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E$1:$J$80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8" uniqueCount="16547">
  <si>
    <t xml:space="preserve">D</t>
  </si>
  <si>
    <t xml:space="preserve">E</t>
  </si>
  <si>
    <t xml:space="preserve">G</t>
  </si>
  <si>
    <t xml:space="preserve">R</t>
  </si>
  <si>
    <t xml:space="preserve">B</t>
  </si>
  <si>
    <t xml:space="preserve">C</t>
  </si>
  <si>
    <t xml:space="preserve">EAGLEBURGMANN INDIA PRIVATE LIMITED</t>
  </si>
  <si>
    <t xml:space="preserve">PUNE</t>
  </si>
  <si>
    <t xml:space="preserve">SSKED6888101016732</t>
  </si>
  <si>
    <t xml:space="preserve">TRANS WORLD FURTICHEM PVT. LTD.</t>
  </si>
  <si>
    <t xml:space="preserve">MUMBAI</t>
  </si>
  <si>
    <t xml:space="preserve">SSKED6430101016732</t>
  </si>
  <si>
    <t xml:space="preserve">R.S. EXPORTS</t>
  </si>
  <si>
    <t xml:space="preserve">SSKED6071101016732</t>
  </si>
  <si>
    <t xml:space="preserve">SONIGRA EXPORTS</t>
  </si>
  <si>
    <t xml:space="preserve">SSKED5808101016732</t>
  </si>
  <si>
    <t xml:space="preserve">KARAMTARA ENGINEERING PVT LTD</t>
  </si>
  <si>
    <t xml:space="preserve">SSKED5694101016732</t>
  </si>
  <si>
    <t xml:space="preserve">WORLDWIDE DIAMOND SORTING PRIVATE LIMITED</t>
  </si>
  <si>
    <t xml:space="preserve">SSKED5437101016732</t>
  </si>
  <si>
    <t xml:space="preserve">KAPADIA INTERNATIONAL PVT.LTD.</t>
  </si>
  <si>
    <t xml:space="preserve">SURAT</t>
  </si>
  <si>
    <t xml:space="preserve">SSKED4805101016732</t>
  </si>
  <si>
    <t xml:space="preserve">AIR OVERSEAS PVT LTD</t>
  </si>
  <si>
    <t xml:space="preserve">SSKED4803101016732</t>
  </si>
  <si>
    <t xml:space="preserve">ROGER EXIM PVT. LTD.</t>
  </si>
  <si>
    <t xml:space="preserve">SSKED4776101016732</t>
  </si>
  <si>
    <t xml:space="preserve">EINFOCHIPS  LTD.</t>
  </si>
  <si>
    <t xml:space="preserve">AHMEDABAD</t>
  </si>
  <si>
    <t xml:space="preserve">SSKED4304101016732</t>
  </si>
  <si>
    <t xml:space="preserve">HULASHCHAND MALCHAND</t>
  </si>
  <si>
    <t xml:space="preserve">SSKED4264101016732</t>
  </si>
  <si>
    <t xml:space="preserve">B M AGRI CORPORATION</t>
  </si>
  <si>
    <t xml:space="preserve">RAJKOT</t>
  </si>
  <si>
    <t xml:space="preserve">SSKED3986101016732</t>
  </si>
  <si>
    <t xml:space="preserve">SHIVAM INTERNATIONAL EXIM</t>
  </si>
  <si>
    <t xml:space="preserve">JODHPUR</t>
  </si>
  <si>
    <t xml:space="preserve">SSKED3903101016732</t>
  </si>
  <si>
    <t xml:space="preserve">SURAJ STONE</t>
  </si>
  <si>
    <t xml:space="preserve">KOTA</t>
  </si>
  <si>
    <t xml:space="preserve">SSKED3832101016732</t>
  </si>
  <si>
    <t xml:space="preserve">M J INTERNATIONAL</t>
  </si>
  <si>
    <t xml:space="preserve">MEERUT</t>
  </si>
  <si>
    <t xml:space="preserve">SSKED3354101016732</t>
  </si>
  <si>
    <t xml:space="preserve">SPOTECH ENTERPRISES LLP</t>
  </si>
  <si>
    <t xml:space="preserve">SSKED3351101016732</t>
  </si>
  <si>
    <t xml:space="preserve">SAREEN SPORTS INDUSTRIES</t>
  </si>
  <si>
    <t xml:space="preserve">SSKED3346101016732</t>
  </si>
  <si>
    <t xml:space="preserve">BINDU FASHION PRIVATE LIMITED</t>
  </si>
  <si>
    <t xml:space="preserve">GURUGRAM</t>
  </si>
  <si>
    <t xml:space="preserve">SSKED2735101016732</t>
  </si>
  <si>
    <t xml:space="preserve">RAYS BOOKS OF INDIA PRIVATE LIMITED</t>
  </si>
  <si>
    <t xml:space="preserve">DELHI</t>
  </si>
  <si>
    <t xml:space="preserve">SSKED2295101016732</t>
  </si>
  <si>
    <t xml:space="preserve">VARDHMAN OVERSEAS</t>
  </si>
  <si>
    <t xml:space="preserve">NEW DELHI</t>
  </si>
  <si>
    <t xml:space="preserve">SSKED2204101016732</t>
  </si>
  <si>
    <t xml:space="preserve">YASH ENTERPRISES</t>
  </si>
  <si>
    <t xml:space="preserve">SSKED1867101016732</t>
  </si>
  <si>
    <t xml:space="preserve">AVI NATURALS</t>
  </si>
  <si>
    <t xml:space="preserve">SSKED1791101016732</t>
  </si>
  <si>
    <t xml:space="preserve">ZOYA TRADERS</t>
  </si>
  <si>
    <t xml:space="preserve">SSKED1786101016732</t>
  </si>
  <si>
    <t xml:space="preserve">INBAXY INTERNATIONAL</t>
  </si>
  <si>
    <t xml:space="preserve">SSKED1384101016732</t>
  </si>
  <si>
    <t xml:space="preserve">IR ACCESSORIES PRIVATE LIMITED</t>
  </si>
  <si>
    <t xml:space="preserve">SSKED1019101016732</t>
  </si>
  <si>
    <t xml:space="preserve">AASTHA INTERNATIONAL</t>
  </si>
  <si>
    <t xml:space="preserve">SSKED0620101016732</t>
  </si>
  <si>
    <t xml:space="preserve">A F ENTERPRISES LIMITED</t>
  </si>
  <si>
    <t xml:space="preserve">SSKED0605101016732</t>
  </si>
  <si>
    <t xml:space="preserve">DIMENSION INDIA NETWORKS PVT LTD</t>
  </si>
  <si>
    <t xml:space="preserve">SSKED0475101016732</t>
  </si>
  <si>
    <t xml:space="preserve">TE THERMO ELECTRIC COMPANY INDIA PRIVATE LTD</t>
  </si>
  <si>
    <t xml:space="preserve">SSKED0227101016732</t>
  </si>
  <si>
    <t xml:space="preserve">CAMBRIDGE UNIVERSITY PRESS INDIA PRIVATE LIMITED</t>
  </si>
  <si>
    <t xml:space="preserve">SSKED0162101016732</t>
  </si>
  <si>
    <t xml:space="preserve">MERINO INDUSTRIES LIMITED</t>
  </si>
  <si>
    <t xml:space="preserve">KOLKATA</t>
  </si>
  <si>
    <t xml:space="preserve">SSKED11829101016732</t>
  </si>
  <si>
    <t xml:space="preserve">SPAK ENTERPRISES PVT.LTD.,</t>
  </si>
  <si>
    <t xml:space="preserve">SSKED11786101016732</t>
  </si>
  <si>
    <t xml:space="preserve">TASHI LHENDUP ENTERPRISES PRIVATE LIMITED</t>
  </si>
  <si>
    <t xml:space="preserve">SSKED11774101016732</t>
  </si>
  <si>
    <t xml:space="preserve">CITRUSFASHIONSPVT.LTD.</t>
  </si>
  <si>
    <t xml:space="preserve">SSKED11766101016732</t>
  </si>
  <si>
    <t xml:space="preserve">THE MAKESWORTH ENTERPRISES</t>
  </si>
  <si>
    <t xml:space="preserve">SSKED11755101016732</t>
  </si>
  <si>
    <t xml:space="preserve">SHYAM SEL AND POWER LIMITED</t>
  </si>
  <si>
    <t xml:space="preserve">SSKED11753101016732</t>
  </si>
  <si>
    <t xml:space="preserve">NEST INFORMATION TECHNOLOGIES PVT. LTD.</t>
  </si>
  <si>
    <t xml:space="preserve">KOCHI</t>
  </si>
  <si>
    <t xml:space="preserve">SSKED11467101016732</t>
  </si>
  <si>
    <t xml:space="preserve">ADNANZAHI ASSOCIATES</t>
  </si>
  <si>
    <t xml:space="preserve">MALAPPURAM</t>
  </si>
  <si>
    <t xml:space="preserve">SSKED11343101016732</t>
  </si>
  <si>
    <t xml:space="preserve">YASH UNITED GENERAL TRADING LLP</t>
  </si>
  <si>
    <t xml:space="preserve">CALICUT</t>
  </si>
  <si>
    <t xml:space="preserve">SSKED11311101016732</t>
  </si>
  <si>
    <t xml:space="preserve">INDO SHELL MOULD LTD,</t>
  </si>
  <si>
    <t xml:space="preserve">COIMBATORE</t>
  </si>
  <si>
    <t xml:space="preserve">SSKED10968101016732</t>
  </si>
  <si>
    <t xml:space="preserve">TSM GLOBAL TRADERS,</t>
  </si>
  <si>
    <t xml:space="preserve">SSKED10963101016732</t>
  </si>
  <si>
    <t xml:space="preserve">NANJUNDESWARA FARM FRESH</t>
  </si>
  <si>
    <t xml:space="preserve">DHARMAPURI</t>
  </si>
  <si>
    <t xml:space="preserve">SSKED10708101016732</t>
  </si>
  <si>
    <t xml:space="preserve">PARKER HANNIFIN INDIA PVT. LTD.</t>
  </si>
  <si>
    <t xml:space="preserve">SALEM</t>
  </si>
  <si>
    <t xml:space="preserve">SSKED10683101016732</t>
  </si>
  <si>
    <t xml:space="preserve">MPR VEGETABLES</t>
  </si>
  <si>
    <t xml:space="preserve">KRISHNAGIRI</t>
  </si>
  <si>
    <t xml:space="preserve">SSKED10656101016732</t>
  </si>
  <si>
    <t xml:space="preserve">MLSK TRADING COMPANY</t>
  </si>
  <si>
    <t xml:space="preserve">MULAGUMOODU</t>
  </si>
  <si>
    <t xml:space="preserve">SSKED10590101016732</t>
  </si>
  <si>
    <t xml:space="preserve">SMK EXPORTERS</t>
  </si>
  <si>
    <t xml:space="preserve">VIRUDHUNAGAR</t>
  </si>
  <si>
    <t xml:space="preserve">SSKED10497101016732</t>
  </si>
  <si>
    <t xml:space="preserve">AADHIRAI EXPORTS,</t>
  </si>
  <si>
    <t xml:space="preserve">DINDIGUL</t>
  </si>
  <si>
    <t xml:space="preserve">SSKED10412101016732</t>
  </si>
  <si>
    <t xml:space="preserve">ISEX FASHIONS PRIVATE LIMITED</t>
  </si>
  <si>
    <t xml:space="preserve">CHENNAI</t>
  </si>
  <si>
    <t xml:space="preserve">SSKED10211101016732</t>
  </si>
  <si>
    <t xml:space="preserve">VGA EXPORTS</t>
  </si>
  <si>
    <t xml:space="preserve">SSKED10176101016732</t>
  </si>
  <si>
    <t xml:space="preserve">SRI BALAJI CASTINGS  (P) LTD</t>
  </si>
  <si>
    <t xml:space="preserve">SSKED10125101016732</t>
  </si>
  <si>
    <t xml:space="preserve">PULKIT TRADERS</t>
  </si>
  <si>
    <t xml:space="preserve">SSKED0595101016732</t>
  </si>
  <si>
    <t xml:space="preserve">PRINT O CREATION</t>
  </si>
  <si>
    <t xml:space="preserve">SSKED0594101016732</t>
  </si>
  <si>
    <t xml:space="preserve">WERFEN MEDICAL INDIA PRIVATE LIMITED</t>
  </si>
  <si>
    <t xml:space="preserve">SSKED0593101016732</t>
  </si>
  <si>
    <t xml:space="preserve">JINDAL FITTINGS LTD.,</t>
  </si>
  <si>
    <t xml:space="preserve">SSKED0592101016732</t>
  </si>
  <si>
    <t xml:space="preserve">GRACIOUS LIVING</t>
  </si>
  <si>
    <t xml:space="preserve">SSKED0591101016732</t>
  </si>
  <si>
    <t xml:space="preserve">JAGUAR OVERSEAS AND ASTER JV PVT LTD</t>
  </si>
  <si>
    <t xml:space="preserve">SSKED0590101016732</t>
  </si>
  <si>
    <t xml:space="preserve">ALUTECH PACKAGING PVT LTD</t>
  </si>
  <si>
    <t xml:space="preserve">SSKED0589101016732</t>
  </si>
  <si>
    <t xml:space="preserve">ORGANOSYN LIFE SCIENCES PVT. LTD.,</t>
  </si>
  <si>
    <t xml:space="preserve">SSKED0588101016732</t>
  </si>
  <si>
    <t xml:space="preserve">AERO BIOTECHNIQUES</t>
  </si>
  <si>
    <t xml:space="preserve">SSKED0587101016732</t>
  </si>
  <si>
    <t xml:space="preserve">BHARTI RUBBER OVERSEAS</t>
  </si>
  <si>
    <t xml:space="preserve">SSKED0586101016732</t>
  </si>
  <si>
    <t xml:space="preserve">SHRI BALAJI EXPORTS</t>
  </si>
  <si>
    <t xml:space="preserve">SSKED0585101016732</t>
  </si>
  <si>
    <t xml:space="preserve">VEEARYA JEWELS PRIVATE LIMITED</t>
  </si>
  <si>
    <t xml:space="preserve">SSKED0584101016732</t>
  </si>
  <si>
    <t xml:space="preserve">BIOTROL LABORATORIES PVT LTD</t>
  </si>
  <si>
    <t xml:space="preserve">SSKED0583101016732</t>
  </si>
  <si>
    <t xml:space="preserve">VIKAS RUBBER INDUSTRIES</t>
  </si>
  <si>
    <t xml:space="preserve">SSKED0582101016732</t>
  </si>
  <si>
    <t xml:space="preserve">JITF  WATER INFRASTRUCTURE LTD</t>
  </si>
  <si>
    <t xml:space="preserve">SSKED0581101016732</t>
  </si>
  <si>
    <t xml:space="preserve">S.D. OVERSEAS</t>
  </si>
  <si>
    <t xml:space="preserve">NEW DELHI,</t>
  </si>
  <si>
    <t xml:space="preserve">SSKED0580101016732</t>
  </si>
  <si>
    <t xml:space="preserve">STRATEGIC PRINTING SOLUTION PRIVATE LTD</t>
  </si>
  <si>
    <t xml:space="preserve">SSKED0579101016732</t>
  </si>
  <si>
    <t xml:space="preserve">JIATAI INTERNATIONAL COMPANY   (INDIA)</t>
  </si>
  <si>
    <t xml:space="preserve">SSKED0578101016732</t>
  </si>
  <si>
    <t xml:space="preserve">GREEN WORLD INTERNATIONAL</t>
  </si>
  <si>
    <t xml:space="preserve">SSKED0577101016732</t>
  </si>
  <si>
    <t xml:space="preserve">GLORIOLE GLOBAL EDUCATION PVT. LTD.</t>
  </si>
  <si>
    <t xml:space="preserve">SSKED0576101016732</t>
  </si>
  <si>
    <t xml:space="preserve">DAWER PROPACK PVT. LTD.</t>
  </si>
  <si>
    <t xml:space="preserve">SSKED0575101016732</t>
  </si>
  <si>
    <t xml:space="preserve">AMAN METALCOMP PVT.LTD.</t>
  </si>
  <si>
    <t xml:space="preserve">SSKED0573101016732</t>
  </si>
  <si>
    <t xml:space="preserve">URBAN LIVING INTERNATIONAL</t>
  </si>
  <si>
    <t xml:space="preserve">SSKED0572101016732</t>
  </si>
  <si>
    <t xml:space="preserve">STARKE &amp; COMPANY PRIVATE LIMITED</t>
  </si>
  <si>
    <t xml:space="preserve">SSKED0571101016732</t>
  </si>
  <si>
    <t xml:space="preserve">YOUNG ANGELS INTERNATIONAL</t>
  </si>
  <si>
    <t xml:space="preserve">SSKED0570101016732</t>
  </si>
  <si>
    <t xml:space="preserve">DHAWAN JEWELLERS PVT. LTD.,</t>
  </si>
  <si>
    <t xml:space="preserve">SSKED0569101016732</t>
  </si>
  <si>
    <t xml:space="preserve">SPG OVERSEAS</t>
  </si>
  <si>
    <t xml:space="preserve">SSKED0568101016732</t>
  </si>
  <si>
    <t xml:space="preserve">ZEE INTERNATIONAL</t>
  </si>
  <si>
    <t xml:space="preserve">SSKED0567101016732</t>
  </si>
  <si>
    <t xml:space="preserve">TRUELINEAPPLIANCESPVTLTD</t>
  </si>
  <si>
    <t xml:space="preserve">SSKED0566101016732</t>
  </si>
  <si>
    <t xml:space="preserve">INGLOBAL RESOURCES</t>
  </si>
  <si>
    <t xml:space="preserve">SSKED0565101016732</t>
  </si>
  <si>
    <t xml:space="preserve">SUNNY OVERSEAS</t>
  </si>
  <si>
    <t xml:space="preserve">SSKED0564101016732</t>
  </si>
  <si>
    <t xml:space="preserve">DISHA TEK C0RPORATION</t>
  </si>
  <si>
    <t xml:space="preserve">SSKED0562101016732</t>
  </si>
  <si>
    <t xml:space="preserve">R.N IMPEX</t>
  </si>
  <si>
    <t xml:space="preserve">SSKED0561101016732</t>
  </si>
  <si>
    <t xml:space="preserve">MANDEEP TRADERS</t>
  </si>
  <si>
    <t xml:space="preserve">NEW DELH</t>
  </si>
  <si>
    <t xml:space="preserve">SSKED0560101016732</t>
  </si>
  <si>
    <t xml:space="preserve">WINTEK TRADING CO,</t>
  </si>
  <si>
    <t xml:space="preserve">SSKED0559101016732</t>
  </si>
  <si>
    <t xml:space="preserve">SHRI GURU  NANAK  ELECTRICALS  PRIVATE LIMITED</t>
  </si>
  <si>
    <t xml:space="preserve">SSKED0558101016732</t>
  </si>
  <si>
    <t xml:space="preserve">IUP JINDAL HEXA METALS LTD.,</t>
  </si>
  <si>
    <t xml:space="preserve">SSKED0557101016732</t>
  </si>
  <si>
    <t xml:space="preserve">A.V.IMPEX,</t>
  </si>
  <si>
    <t xml:space="preserve">SSKED0556101016732</t>
  </si>
  <si>
    <t xml:space="preserve">JOGINDRA INDUSTRIES</t>
  </si>
  <si>
    <t xml:space="preserve">SSKED0555101016732</t>
  </si>
  <si>
    <t xml:space="preserve">JMD VEG OIL PVT. LTD.</t>
  </si>
  <si>
    <t xml:space="preserve">SSKED0554101016732</t>
  </si>
  <si>
    <t xml:space="preserve">CINTURONES ALVI  (INDIA) PVT. LTD.,</t>
  </si>
  <si>
    <t xml:space="preserve">SSKED0553101016732</t>
  </si>
  <si>
    <t xml:space="preserve">ACUS IMPEX PVT LTD</t>
  </si>
  <si>
    <t xml:space="preserve">SSKED0552101016732</t>
  </si>
  <si>
    <t xml:space="preserve">POWERCAM ELECTRICALS P.LTD.</t>
  </si>
  <si>
    <t xml:space="preserve">SSKED0551101016732</t>
  </si>
  <si>
    <t xml:space="preserve">XL LABORATORIES PVT LTD</t>
  </si>
  <si>
    <t xml:space="preserve">SSKED0550101016732</t>
  </si>
  <si>
    <t xml:space="preserve">A.J. APPARELS</t>
  </si>
  <si>
    <t xml:space="preserve">SSKED0549101016732</t>
  </si>
  <si>
    <t xml:space="preserve">JUST ABOUT POWER</t>
  </si>
  <si>
    <t xml:space="preserve">SSKED0548101016732</t>
  </si>
  <si>
    <t xml:space="preserve">PROXY IDEAS PRIVATE LIMITED</t>
  </si>
  <si>
    <t xml:space="preserve">SSKED0547101016732</t>
  </si>
  <si>
    <t xml:space="preserve">ATTRIS 1916</t>
  </si>
  <si>
    <t xml:space="preserve">SSKED0546101016732</t>
  </si>
  <si>
    <t xml:space="preserve">AL HASSAN OVERSEAS PVT. LTD.</t>
  </si>
  <si>
    <t xml:space="preserve">SSKED0545101016732</t>
  </si>
  <si>
    <t xml:space="preserve">PHINEAS PRODUCTS INDIA PVT. LTD.,</t>
  </si>
  <si>
    <t xml:space="preserve">SSKED0544101016732</t>
  </si>
  <si>
    <t xml:space="preserve">JUGAAD</t>
  </si>
  <si>
    <t xml:space="preserve">SSKED0543101016732</t>
  </si>
  <si>
    <t xml:space="preserve">GURU KRIPA CREATIONS</t>
  </si>
  <si>
    <t xml:space="preserve">SSKED0542101016732</t>
  </si>
  <si>
    <t xml:space="preserve">PALLAVI COPPER   PIPES PVT.LTD.,</t>
  </si>
  <si>
    <t xml:space="preserve">SSKED0541101016732</t>
  </si>
  <si>
    <t xml:space="preserve">SOLAIRE IMPEX PVT. LTD.</t>
  </si>
  <si>
    <t xml:space="preserve">SSKED0540101016732</t>
  </si>
  <si>
    <t xml:space="preserve">SHABBIR AHMED</t>
  </si>
  <si>
    <t xml:space="preserve">SSKED0539101016732</t>
  </si>
  <si>
    <t xml:space="preserve">NOMI NETWORK INDIA PRIVATE LIMITED</t>
  </si>
  <si>
    <t xml:space="preserve">SSKED0538101016732</t>
  </si>
  <si>
    <t xml:space="preserve">TRASH TO CASH PRIVATE LIMITED</t>
  </si>
  <si>
    <t xml:space="preserve">SSKED0537101016732</t>
  </si>
  <si>
    <t xml:space="preserve">TEXPORT INDIA INC.,</t>
  </si>
  <si>
    <t xml:space="preserve">SSKED0536101016732</t>
  </si>
  <si>
    <t xml:space="preserve">AGAMI TECHNOLOGIES PRIVATE LIMITED</t>
  </si>
  <si>
    <t xml:space="preserve">SSKED0535101016732</t>
  </si>
  <si>
    <t xml:space="preserve">COSMIC EAGLE BRANDS PVT LTD.,</t>
  </si>
  <si>
    <t xml:space="preserve">SSKED0533101016732</t>
  </si>
  <si>
    <t xml:space="preserve">VIN POLY ADDITIVES PVT. LTD.,</t>
  </si>
  <si>
    <t xml:space="preserve">SSKED0532101016732</t>
  </si>
  <si>
    <t xml:space="preserve">VIN POLY RECYCLERS  (P) LTD.</t>
  </si>
  <si>
    <t xml:space="preserve">SSKED0531101016732</t>
  </si>
  <si>
    <t xml:space="preserve">SETHI BROTHERS</t>
  </si>
  <si>
    <t xml:space="preserve">SSKED0530101016732</t>
  </si>
  <si>
    <t xml:space="preserve">OM SAI IMPEX</t>
  </si>
  <si>
    <t xml:space="preserve">SSKED0529101016732</t>
  </si>
  <si>
    <t xml:space="preserve">GURMIT INTERNATIONAL TRADING CO.</t>
  </si>
  <si>
    <t xml:space="preserve">SSKED0528101016732</t>
  </si>
  <si>
    <t xml:space="preserve">SHREE ORGANICS</t>
  </si>
  <si>
    <t xml:space="preserve">SSKED0527101016732</t>
  </si>
  <si>
    <t xml:space="preserve">LAXMI CREATION</t>
  </si>
  <si>
    <t xml:space="preserve">SSKED0526101016732</t>
  </si>
  <si>
    <t xml:space="preserve">TANCORP BEAUTY</t>
  </si>
  <si>
    <t xml:space="preserve">SSKED0525101016732</t>
  </si>
  <si>
    <t xml:space="preserve">V.P. INDUSTRIES</t>
  </si>
  <si>
    <t xml:space="preserve">SSKED0524101016732</t>
  </si>
  <si>
    <t xml:space="preserve">EMBERA IMPEX PRIVATE LIMITED</t>
  </si>
  <si>
    <t xml:space="preserve">SSKED0523101016732</t>
  </si>
  <si>
    <t xml:space="preserve">JYOTI INTERNATIONAL</t>
  </si>
  <si>
    <t xml:space="preserve">SSKED0522101016732</t>
  </si>
  <si>
    <t xml:space="preserve">VIBRENT IMPEX</t>
  </si>
  <si>
    <t xml:space="preserve">SSKED0521101016732</t>
  </si>
  <si>
    <t xml:space="preserve">TANEYA IMPEX</t>
  </si>
  <si>
    <t xml:space="preserve">SSKED0520101016732</t>
  </si>
  <si>
    <t xml:space="preserve">LIPOMIC HEALTHCARE PRIVATE LIMITED</t>
  </si>
  <si>
    <t xml:space="preserve">SSKED0519101016732</t>
  </si>
  <si>
    <t xml:space="preserve">DIVYANSH EXPORTS,</t>
  </si>
  <si>
    <t xml:space="preserve">SSKED0518101016732</t>
  </si>
  <si>
    <t xml:space="preserve">VIRAT EXPORTS P.LTD.,</t>
  </si>
  <si>
    <t xml:space="preserve">SSKED0517101016732</t>
  </si>
  <si>
    <t xml:space="preserve">EVERBRIGHT OVERSEAS</t>
  </si>
  <si>
    <t xml:space="preserve">SSKED0514101016732</t>
  </si>
  <si>
    <t xml:space="preserve">WATER WORLD</t>
  </si>
  <si>
    <t xml:space="preserve">SSKED0513101016732</t>
  </si>
  <si>
    <t xml:space="preserve">AMAIRA TEXTILE</t>
  </si>
  <si>
    <t xml:space="preserve">SSKED0512101016732</t>
  </si>
  <si>
    <t xml:space="preserve">MJM EXPORTS</t>
  </si>
  <si>
    <t xml:space="preserve">SSKED0511101016732</t>
  </si>
  <si>
    <t xml:space="preserve">MIR ENTERPRISES</t>
  </si>
  <si>
    <t xml:space="preserve">SSKED0510101016732</t>
  </si>
  <si>
    <t xml:space="preserve">RASHA ENTERPRISES</t>
  </si>
  <si>
    <t xml:space="preserve">SSKED0509101016732</t>
  </si>
  <si>
    <t xml:space="preserve">TANMAY OVERSEAS</t>
  </si>
  <si>
    <t xml:space="preserve">SSKED0508101016732</t>
  </si>
  <si>
    <t xml:space="preserve">GURU KIRPA ENGINEERS</t>
  </si>
  <si>
    <t xml:space="preserve">SSKED0507101016732</t>
  </si>
  <si>
    <t xml:space="preserve">7 SHADES FASHIONS</t>
  </si>
  <si>
    <t xml:space="preserve">SSKED0506101016732</t>
  </si>
  <si>
    <t xml:space="preserve">SIDDH INTERACTIVE</t>
  </si>
  <si>
    <t xml:space="preserve">SSKED0505101016732</t>
  </si>
  <si>
    <t xml:space="preserve">INDYATEX CLOTHING PRIVATE LIMITED</t>
  </si>
  <si>
    <t xml:space="preserve">SSKED0504101016732</t>
  </si>
  <si>
    <t xml:space="preserve">AMAY INTERNATIONAL</t>
  </si>
  <si>
    <t xml:space="preserve">SSKED0503101016732</t>
  </si>
  <si>
    <t xml:space="preserve">RUAAB SEWA ARTISANS PRODUCER CO. LTD.,</t>
  </si>
  <si>
    <t xml:space="preserve">SSKED0502101016732</t>
  </si>
  <si>
    <t xml:space="preserve">EYEVIS DISPLAY SOLUTIONS (INDIA) PRIVATE LIMITED</t>
  </si>
  <si>
    <t xml:space="preserve">SSKED0501101016732</t>
  </si>
  <si>
    <t xml:space="preserve">SHARP DIGITAL PRINTS PVT. LTD</t>
  </si>
  <si>
    <t xml:space="preserve">SSKED0500101016732</t>
  </si>
  <si>
    <t xml:space="preserve">RADHA GOVIND DHAM</t>
  </si>
  <si>
    <t xml:space="preserve">SSKED0499101016732</t>
  </si>
  <si>
    <t xml:space="preserve">TONCHI SUCHI PGM COMPANY</t>
  </si>
  <si>
    <t xml:space="preserve">SSKED0498101016732</t>
  </si>
  <si>
    <t xml:space="preserve">MOHI EXPORT</t>
  </si>
  <si>
    <t xml:space="preserve">SSKED10062101016732</t>
  </si>
  <si>
    <t xml:space="preserve">Y.S.S. FRUITS</t>
  </si>
  <si>
    <t xml:space="preserve">SSKED10061101016732</t>
  </si>
  <si>
    <t xml:space="preserve">NIKLE TOOLS PVT LTD.</t>
  </si>
  <si>
    <t xml:space="preserve">SSKED10060101016732</t>
  </si>
  <si>
    <t xml:space="preserve">GALAXY MEDISYS</t>
  </si>
  <si>
    <t xml:space="preserve">SSKED10059101016732</t>
  </si>
  <si>
    <t xml:space="preserve">ATHIYAN EXPORTS</t>
  </si>
  <si>
    <t xml:space="preserve">SSKED10058101016732</t>
  </si>
  <si>
    <t xml:space="preserve">GA OIL &amp; GAS PROCESS SOLUTION PRIVATE LIMITED</t>
  </si>
  <si>
    <t xml:space="preserve">SSKED10057101016732</t>
  </si>
  <si>
    <t xml:space="preserve">SS EXPORTS,</t>
  </si>
  <si>
    <t xml:space="preserve">SSKED10056101016732</t>
  </si>
  <si>
    <t xml:space="preserve">PRANAVAAM ENTERPRISES</t>
  </si>
  <si>
    <t xml:space="preserve">SSKED10055101016732</t>
  </si>
  <si>
    <t xml:space="preserve">PERFECT TECHNOLOGIES</t>
  </si>
  <si>
    <t xml:space="preserve">SSKED10054101016732</t>
  </si>
  <si>
    <t xml:space="preserve">G.S. HEALTHCARE</t>
  </si>
  <si>
    <t xml:space="preserve">CHENNAI,</t>
  </si>
  <si>
    <t xml:space="preserve">SSKED10053101016732</t>
  </si>
  <si>
    <t xml:space="preserve">BIO COCOPEAT PRODUCTS PRIVATE LIMITED</t>
  </si>
  <si>
    <t xml:space="preserve">SSKED10052101016732</t>
  </si>
  <si>
    <t xml:space="preserve">ANAHAT ORGANISATION DEVELOPMENT CONSULTANCY PVTLTD</t>
  </si>
  <si>
    <t xml:space="preserve">SSKED10051101016732</t>
  </si>
  <si>
    <t xml:space="preserve">SISCO LATEX PRIVATE LIMITED</t>
  </si>
  <si>
    <t xml:space="preserve">SSKED10050101016732</t>
  </si>
  <si>
    <t xml:space="preserve">PRECISION MACHINE AND AUTO  COMPONENTS P LTD</t>
  </si>
  <si>
    <t xml:space="preserve">SSKED10049101016732</t>
  </si>
  <si>
    <t xml:space="preserve">MATRIXCARE INDIA PRIVATE LIMITED</t>
  </si>
  <si>
    <t xml:space="preserve">SSKED10047101016732</t>
  </si>
  <si>
    <t xml:space="preserve">MIMUZU TECHNOLOGIES PRIVATE LIMITED</t>
  </si>
  <si>
    <t xml:space="preserve">SSKED10046101016732</t>
  </si>
  <si>
    <t xml:space="preserve">VASANTHAM ENTERPRISES</t>
  </si>
  <si>
    <t xml:space="preserve">SSKED10045101016732</t>
  </si>
  <si>
    <t xml:space="preserve">MODULAR CONCEPTS INDIA PVT LTD</t>
  </si>
  <si>
    <t xml:space="preserve">RAMAPURAM</t>
  </si>
  <si>
    <t xml:space="preserve">SSKED10044101016732</t>
  </si>
  <si>
    <t xml:space="preserve">POTENTIAL STUDIOS</t>
  </si>
  <si>
    <t xml:space="preserve">SSKED10043101016732</t>
  </si>
  <si>
    <t xml:space="preserve">REFRATECK SOLUTIONS</t>
  </si>
  <si>
    <t xml:space="preserve">SSKED10042101016732</t>
  </si>
  <si>
    <t xml:space="preserve">LYCATEL BPO PRIVATE LIMITED</t>
  </si>
  <si>
    <t xml:space="preserve">SSKED10041101016732</t>
  </si>
  <si>
    <t xml:space="preserve">PLINTRON GLOBAL TECHNOLOGY SOLUTIONS PVT LTD</t>
  </si>
  <si>
    <t xml:space="preserve">SSKED10040101016732</t>
  </si>
  <si>
    <t xml:space="preserve">CLEAN AIR SYSTEMS</t>
  </si>
  <si>
    <t xml:space="preserve">SSKED10039101016732</t>
  </si>
  <si>
    <t xml:space="preserve">LARSEN  TOUBRO LIMITED</t>
  </si>
  <si>
    <t xml:space="preserve">SSKED10038101016732</t>
  </si>
  <si>
    <t xml:space="preserve">FRS IMPEX</t>
  </si>
  <si>
    <t xml:space="preserve">SSKED10037101016732</t>
  </si>
  <si>
    <t xml:space="preserve">SRI MODERN AGRO FARM LLP</t>
  </si>
  <si>
    <t xml:space="preserve">SSKED10036101016732</t>
  </si>
  <si>
    <t xml:space="preserve">MANOJ TRADERS</t>
  </si>
  <si>
    <t xml:space="preserve">SSKED10035101016732</t>
  </si>
  <si>
    <t xml:space="preserve">KANAKA LAKSHMI EXPORTS PRIVATE LIMITED</t>
  </si>
  <si>
    <t xml:space="preserve">SSKED10034101016732</t>
  </si>
  <si>
    <t xml:space="preserve">SLVS INTERNATIONAL</t>
  </si>
  <si>
    <t xml:space="preserve">SSKED10033101016732</t>
  </si>
  <si>
    <t xml:space="preserve">FINSOL CONSULTANCY PRIVATE LIMITED</t>
  </si>
  <si>
    <t xml:space="preserve">SSKED10032101016732</t>
  </si>
  <si>
    <t xml:space="preserve">KARTIK STEELS LTD.</t>
  </si>
  <si>
    <t xml:space="preserve">SSKED10031101016732</t>
  </si>
  <si>
    <t xml:space="preserve">JNL TRADING AND ENTERPRISES</t>
  </si>
  <si>
    <t xml:space="preserve">SSKED10030101016732</t>
  </si>
  <si>
    <t xml:space="preserve">ADORABLE HAIR SUPPLIERS</t>
  </si>
  <si>
    <t xml:space="preserve">SSKED10029101016732</t>
  </si>
  <si>
    <t xml:space="preserve">ALBIND</t>
  </si>
  <si>
    <t xml:space="preserve">THIRUVALLUR</t>
  </si>
  <si>
    <t xml:space="preserve">SSKED10028101016732</t>
  </si>
  <si>
    <t xml:space="preserve">SONA SONA EXPORTS &amp; IMPORTS</t>
  </si>
  <si>
    <t xml:space="preserve">SSKED10027101016732</t>
  </si>
  <si>
    <t xml:space="preserve">LIMRA METAL GRAPHICS</t>
  </si>
  <si>
    <t xml:space="preserve">SSKED10026101016732</t>
  </si>
  <si>
    <t xml:space="preserve">HINDUSTAN HAIR PRODUCTS PVT LTD</t>
  </si>
  <si>
    <t xml:space="preserve">SSKED10025101016732</t>
  </si>
  <si>
    <t xml:space="preserve">VOJUS INCORPORATED</t>
  </si>
  <si>
    <t xml:space="preserve">SSKED10024101016732</t>
  </si>
  <si>
    <t xml:space="preserve">J.D.S. FOOD PRODUCTS PRIVATE LIMITED</t>
  </si>
  <si>
    <t xml:space="preserve">SSKED10023101016732</t>
  </si>
  <si>
    <t xml:space="preserve">R T S ENTERPRISES</t>
  </si>
  <si>
    <t xml:space="preserve">SSKED10022101016732</t>
  </si>
  <si>
    <t xml:space="preserve">AML STEEL  LIMITED,</t>
  </si>
  <si>
    <t xml:space="preserve">SSKED10021101016732</t>
  </si>
  <si>
    <t xml:space="preserve">VINTAGE CONSUMER PRODUCTS PVT. LTD.</t>
  </si>
  <si>
    <t xml:space="preserve">SSKED10020101016732</t>
  </si>
  <si>
    <t xml:space="preserve">MERCURY MEDICARE</t>
  </si>
  <si>
    <t xml:space="preserve">SSKED10019101016732</t>
  </si>
  <si>
    <t xml:space="preserve">WISHKRISH AGROSCIENCES</t>
  </si>
  <si>
    <t xml:space="preserve">SSKED10018101016732</t>
  </si>
  <si>
    <t xml:space="preserve">NEXTGENERATION 3DPRINTERS PRIVATE LIMITED</t>
  </si>
  <si>
    <t xml:space="preserve">SSKED10017101016732</t>
  </si>
  <si>
    <t xml:space="preserve">MINTRAD INDIA LLP</t>
  </si>
  <si>
    <t xml:space="preserve">SSKED10016101016732</t>
  </si>
  <si>
    <t xml:space="preserve">EXODUS MERCHANTS</t>
  </si>
  <si>
    <t xml:space="preserve">SSKED10015101016732</t>
  </si>
  <si>
    <t xml:space="preserve">VOV IMPEX PRIVATE LIMITED</t>
  </si>
  <si>
    <t xml:space="preserve">SSKED10014101016732</t>
  </si>
  <si>
    <t xml:space="preserve">TRIGGER TECHNOLOGIES PRIVATE LTD</t>
  </si>
  <si>
    <t xml:space="preserve">SSKED10013101016732</t>
  </si>
  <si>
    <t xml:space="preserve">NSM LEATHER INTERNATIONAL</t>
  </si>
  <si>
    <t xml:space="preserve">SSKED10012101016732</t>
  </si>
  <si>
    <t xml:space="preserve">TEX BIO SCIENCES PRIVATE LIMTED,</t>
  </si>
  <si>
    <t xml:space="preserve">SSKED10011101016732</t>
  </si>
  <si>
    <t xml:space="preserve">ASIA EXPORTS</t>
  </si>
  <si>
    <t xml:space="preserve">SSKED10010101016732</t>
  </si>
  <si>
    <t xml:space="preserve">ABHIZUNA EXIMS</t>
  </si>
  <si>
    <t xml:space="preserve">SSKED10009101016732</t>
  </si>
  <si>
    <t xml:space="preserve">BALIKA</t>
  </si>
  <si>
    <t xml:space="preserve">SSKED10008101016732</t>
  </si>
  <si>
    <t xml:space="preserve">MICROSPIN MACHINE WORKS PRIVATE LIMITED</t>
  </si>
  <si>
    <t xml:space="preserve">SSKED10006101016732</t>
  </si>
  <si>
    <t xml:space="preserve">BLU OCEANA DENTAL PRIVATE LIMITED</t>
  </si>
  <si>
    <t xml:space="preserve">SSKED10005101016732</t>
  </si>
  <si>
    <t xml:space="preserve">SUSILA PACKERS</t>
  </si>
  <si>
    <t xml:space="preserve">SSKED10004101016732</t>
  </si>
  <si>
    <t xml:space="preserve">RAJAVALLI ENTERPRISES</t>
  </si>
  <si>
    <t xml:space="preserve">SSKED10003101016732</t>
  </si>
  <si>
    <t xml:space="preserve">SKILLVERI TRAINING SOLUTIONS PRIVATE LIMITED</t>
  </si>
  <si>
    <t xml:space="preserve">SSKED10002101016732</t>
  </si>
  <si>
    <t xml:space="preserve">SRISHTI DIGILIFE PRIVATE LIMITED</t>
  </si>
  <si>
    <t xml:space="preserve">TAMIL NADU</t>
  </si>
  <si>
    <t xml:space="preserve">SSKED10001101016732</t>
  </si>
  <si>
    <t xml:space="preserve">DOMINICFUNRIDESPVTLTD</t>
  </si>
  <si>
    <t xml:space="preserve">SSKED10000101016732</t>
  </si>
  <si>
    <t xml:space="preserve">DREAM GLOBAL EXPORTS</t>
  </si>
  <si>
    <t xml:space="preserve">SSKED9999101016732</t>
  </si>
  <si>
    <t xml:space="preserve">ISFACHEM SOLUTIONS TRADING COMPANY</t>
  </si>
  <si>
    <t xml:space="preserve">SSKED9998101016732</t>
  </si>
  <si>
    <t xml:space="preserve">A.D.O ENTERPRISES</t>
  </si>
  <si>
    <t xml:space="preserve">SSKED9997101016732</t>
  </si>
  <si>
    <t xml:space="preserve">J AND S GLOBAL</t>
  </si>
  <si>
    <t xml:space="preserve">SSKED9996101016732</t>
  </si>
  <si>
    <t xml:space="preserve">SHL MEDINEEDS</t>
  </si>
  <si>
    <t xml:space="preserve">SSKED9995101016732</t>
  </si>
  <si>
    <t xml:space="preserve">OSM ENGINEERING</t>
  </si>
  <si>
    <t xml:space="preserve">SSKED9994101016732</t>
  </si>
  <si>
    <t xml:space="preserve">TANJARA TRADING PRIVATE LIMITED</t>
  </si>
  <si>
    <t xml:space="preserve">SSKED9993101016732</t>
  </si>
  <si>
    <t xml:space="preserve">NSHREE BUSINESS SOLUTIONS</t>
  </si>
  <si>
    <t xml:space="preserve">SSKED9992101016732</t>
  </si>
  <si>
    <t xml:space="preserve">FORTUNE PACKAGING</t>
  </si>
  <si>
    <t xml:space="preserve">SSKED9991101016732</t>
  </si>
  <si>
    <t xml:space="preserve">BHAIRAVA EXIM</t>
  </si>
  <si>
    <t xml:space="preserve">SSKED9990101016732</t>
  </si>
  <si>
    <t xml:space="preserve">SRI KRISHNA AGENCIES</t>
  </si>
  <si>
    <t xml:space="preserve">SSKED9989101016732</t>
  </si>
  <si>
    <t xml:space="preserve">PROSDEK ENGINEERING SOLUTIONS PRIVATE LIMITED</t>
  </si>
  <si>
    <t xml:space="preserve">SSKED9988101016732</t>
  </si>
  <si>
    <t xml:space="preserve">MUNI-SUMA MERCHANDISING PVT LTD</t>
  </si>
  <si>
    <t xml:space="preserve">SSKED9987101016732</t>
  </si>
  <si>
    <t xml:space="preserve">RAJNARAYAN. P</t>
  </si>
  <si>
    <t xml:space="preserve">SSKED9986101016732</t>
  </si>
  <si>
    <t xml:space="preserve">K.R.S EXPORTS</t>
  </si>
  <si>
    <t xml:space="preserve">SSKED9985101016732</t>
  </si>
  <si>
    <t xml:space="preserve">SAIRAM EXPORTS</t>
  </si>
  <si>
    <t xml:space="preserve">SSKED9984101016732</t>
  </si>
  <si>
    <t xml:space="preserve">KRITHIKA EXPORTS</t>
  </si>
  <si>
    <t xml:space="preserve">SSKED9983101016732</t>
  </si>
  <si>
    <t xml:space="preserve">SRG ERECTORS</t>
  </si>
  <si>
    <t xml:space="preserve">SSKED9982101016732</t>
  </si>
  <si>
    <t xml:space="preserve">V TECH CONTROLS</t>
  </si>
  <si>
    <t xml:space="preserve">SSKED9981101016732</t>
  </si>
  <si>
    <t xml:space="preserve">IND-ASIAN IMPEX,</t>
  </si>
  <si>
    <t xml:space="preserve">SSKED9980101016732</t>
  </si>
  <si>
    <t xml:space="preserve">MBM  (INDIA) PVT. LTD.,</t>
  </si>
  <si>
    <t xml:space="preserve">SSKED9979101016732</t>
  </si>
  <si>
    <t xml:space="preserve">T A V PRODUCTS PRIVATE LIMITED</t>
  </si>
  <si>
    <t xml:space="preserve">SSKED9978101016732</t>
  </si>
  <si>
    <t xml:space="preserve">DELCOT ENGINEERING PVT LTD</t>
  </si>
  <si>
    <t xml:space="preserve">SSKED9977101016732</t>
  </si>
  <si>
    <t xml:space="preserve">S.V. IMPEX</t>
  </si>
  <si>
    <t xml:space="preserve">SSKED9976101016732</t>
  </si>
  <si>
    <t xml:space="preserve">SUPREME TRADERS</t>
  </si>
  <si>
    <t xml:space="preserve">SSKED9975101016732</t>
  </si>
  <si>
    <t xml:space="preserve">SRIVARI  INDUSTRIES</t>
  </si>
  <si>
    <t xml:space="preserve">SSKED9974101016732</t>
  </si>
  <si>
    <t xml:space="preserve">NEON INTERNATIONAL TRADERS</t>
  </si>
  <si>
    <t xml:space="preserve">SSKED9973101016732</t>
  </si>
  <si>
    <t xml:space="preserve">O. K. AGENCIES</t>
  </si>
  <si>
    <t xml:space="preserve">SSKED9972101016732</t>
  </si>
  <si>
    <t xml:space="preserve">RAJ PRAKASH EXPORTS</t>
  </si>
  <si>
    <t xml:space="preserve">SSKED9971101016732</t>
  </si>
  <si>
    <t xml:space="preserve">DAGAS INTERNATIONAL</t>
  </si>
  <si>
    <t xml:space="preserve">SSKED9970101016732</t>
  </si>
  <si>
    <t xml:space="preserve">A.R.R.TEXTILES EXPORTS</t>
  </si>
  <si>
    <t xml:space="preserve">SSKED9969101016732</t>
  </si>
  <si>
    <t xml:space="preserve">SRI LOGOS INTERNATIONAL</t>
  </si>
  <si>
    <t xml:space="preserve">SSKED9968101016732</t>
  </si>
  <si>
    <t xml:space="preserve">GREEN HERBALS</t>
  </si>
  <si>
    <t xml:space="preserve">SSKED9967101016732</t>
  </si>
  <si>
    <t xml:space="preserve">AVANZ ENGINEERING PRIVATE LIMITED</t>
  </si>
  <si>
    <t xml:space="preserve">SSKED9966101016732</t>
  </si>
  <si>
    <t xml:space="preserve">EPI SOURCE INDIA PRIVATE LIMITED,</t>
  </si>
  <si>
    <t xml:space="preserve">SSKED9965101016732</t>
  </si>
  <si>
    <t xml:space="preserve">PERFECT GEARS  (CHENNAI) PVT. LTD.,</t>
  </si>
  <si>
    <t xml:space="preserve">SSKED9964101016732</t>
  </si>
  <si>
    <t xml:space="preserve">KAYPEAR DYES &amp; CHEMICAL PVT LTD</t>
  </si>
  <si>
    <t xml:space="preserve">SSKED9963101016732</t>
  </si>
  <si>
    <t xml:space="preserve">CLASSIC ENGINEERING</t>
  </si>
  <si>
    <t xml:space="preserve">SSKED9962101016732</t>
  </si>
  <si>
    <t xml:space="preserve">APEXCEL TRADING AND SERVICES PRIVATE LIMITED</t>
  </si>
  <si>
    <t xml:space="preserve">THIRUVERKADU</t>
  </si>
  <si>
    <t xml:space="preserve">SSKED9961101016732</t>
  </si>
  <si>
    <t xml:space="preserve">ALEENA TRANSCORE PRIVATE LIMITED</t>
  </si>
  <si>
    <t xml:space="preserve">CHETTIYAR AGARAM</t>
  </si>
  <si>
    <t xml:space="preserve">SSKED9960101016732</t>
  </si>
  <si>
    <t xml:space="preserve">SREE VINAYAGA ENTERPRISES</t>
  </si>
  <si>
    <t xml:space="preserve">SSKED9959101016732</t>
  </si>
  <si>
    <t xml:space="preserve">SREE BALAJI EXPORTS</t>
  </si>
  <si>
    <t xml:space="preserve">SSKED9958101016732</t>
  </si>
  <si>
    <t xml:space="preserve">INSERTS CARTONS</t>
  </si>
  <si>
    <t xml:space="preserve">SSKED9957101016732</t>
  </si>
  <si>
    <t xml:space="preserve">A.L.R  LAMINATION</t>
  </si>
  <si>
    <t xml:space="preserve">SSKED9956101016732</t>
  </si>
  <si>
    <t xml:space="preserve">S.B.P.COLD STORAGE PVT. LTD.</t>
  </si>
  <si>
    <t xml:space="preserve">SSKED9955101016732</t>
  </si>
  <si>
    <t xml:space="preserve">CENTROID ENGINEERING SOLUTIONS</t>
  </si>
  <si>
    <t xml:space="preserve">SSKED9954101016732</t>
  </si>
  <si>
    <t xml:space="preserve">TRI ROUTE INC</t>
  </si>
  <si>
    <t xml:space="preserve">SSKED9953101016732</t>
  </si>
  <si>
    <t xml:space="preserve">ANAVARA</t>
  </si>
  <si>
    <t xml:space="preserve">SSKED9952101016732</t>
  </si>
  <si>
    <t xml:space="preserve">LPFLEX SIGN SYSTEMS INDIA PRIVATE LIMITED</t>
  </si>
  <si>
    <t xml:space="preserve">SSKED9951101016732</t>
  </si>
  <si>
    <t xml:space="preserve">VBLOOM TRADING</t>
  </si>
  <si>
    <t xml:space="preserve">KANCHEEPURAM</t>
  </si>
  <si>
    <t xml:space="preserve">SSKED9950101016732</t>
  </si>
  <si>
    <t xml:space="preserve">AKSHARA ENGINEERING SERVICES</t>
  </si>
  <si>
    <t xml:space="preserve">SSKED9949101016732</t>
  </si>
  <si>
    <t xml:space="preserve">SI INDUSTRIES</t>
  </si>
  <si>
    <t xml:space="preserve">SSKED9948101016732</t>
  </si>
  <si>
    <t xml:space="preserve">AYSHA S EXPORTS</t>
  </si>
  <si>
    <t xml:space="preserve">SSKED9947101016732</t>
  </si>
  <si>
    <t xml:space="preserve">RISHER ENGINEERING AND COMPONENTS PRIVATE LIMITED</t>
  </si>
  <si>
    <t xml:space="preserve">SSKED9946101016732</t>
  </si>
  <si>
    <t xml:space="preserve">CAN AUTO MATION P. LTD.</t>
  </si>
  <si>
    <t xml:space="preserve">SSKED9945101016732</t>
  </si>
  <si>
    <t xml:space="preserve">SRI PARVATHI EXPORTS</t>
  </si>
  <si>
    <t xml:space="preserve">SSKED9944101016732</t>
  </si>
  <si>
    <t xml:space="preserve">NANDITHA FASHION</t>
  </si>
  <si>
    <t xml:space="preserve">SSKED9943101016732</t>
  </si>
  <si>
    <t xml:space="preserve">SUNROCK IMPEX</t>
  </si>
  <si>
    <t xml:space="preserve">SSKED9942101016732</t>
  </si>
  <si>
    <t xml:space="preserve">ARUN EXPORT</t>
  </si>
  <si>
    <t xml:space="preserve">SSKED9941101016732</t>
  </si>
  <si>
    <t xml:space="preserve">RAJKING INTERNATIONAL PVT LTD</t>
  </si>
  <si>
    <t xml:space="preserve">SSKED9940101016732</t>
  </si>
  <si>
    <t xml:space="preserve">SRIVATSA SCIENTIFIC GLASS WORKS</t>
  </si>
  <si>
    <t xml:space="preserve">SSKED9938101016732</t>
  </si>
  <si>
    <t xml:space="preserve">PARADIGM INTERNATIONAL</t>
  </si>
  <si>
    <t xml:space="preserve">SSKED9937101016732</t>
  </si>
  <si>
    <t xml:space="preserve">DEEPA INTERNATIONAL</t>
  </si>
  <si>
    <t xml:space="preserve">SSKED9936101016732</t>
  </si>
  <si>
    <t xml:space="preserve">MAHALAXMI EXPORTS</t>
  </si>
  <si>
    <t xml:space="preserve">SSKED9935101016732</t>
  </si>
  <si>
    <t xml:space="preserve">SAPNA IMPEX</t>
  </si>
  <si>
    <t xml:space="preserve">TIRUVALLUR</t>
  </si>
  <si>
    <t xml:space="preserve">SSKED9934101016732</t>
  </si>
  <si>
    <t xml:space="preserve">DJ STONES INDIA PRIVATE LIMITED</t>
  </si>
  <si>
    <t xml:space="preserve">SSKED9933101016732</t>
  </si>
  <si>
    <t xml:space="preserve">WILSONPOWERANDDISTRIBUTIONTECHNOLOGIESPRIVATELTD</t>
  </si>
  <si>
    <t xml:space="preserve">SSKED9932101016732</t>
  </si>
  <si>
    <t xml:space="preserve">SEMECH TECHNOLOGIES PRIVATE LIMITED</t>
  </si>
  <si>
    <t xml:space="preserve">SSKED9930101016732</t>
  </si>
  <si>
    <t xml:space="preserve">METRO MACHINERY PRIVATE LIMITED</t>
  </si>
  <si>
    <t xml:space="preserve">SSKED9929101016732</t>
  </si>
  <si>
    <t xml:space="preserve">ORANGE ENTERPRISES</t>
  </si>
  <si>
    <t xml:space="preserve">SSKED9928101016732</t>
  </si>
  <si>
    <t xml:space="preserve">BLENDSTEEL ENGINEERING PRIVATE LIMITED</t>
  </si>
  <si>
    <t xml:space="preserve">SSKED9927101016732</t>
  </si>
  <si>
    <t xml:space="preserve">GLOBAL OPHTHALMIC PRIVATE LIMITED</t>
  </si>
  <si>
    <t xml:space="preserve">SSKED9926101016732</t>
  </si>
  <si>
    <t xml:space="preserve">KRIWIN ENTERPRISES</t>
  </si>
  <si>
    <t xml:space="preserve">SSKED9925101016732</t>
  </si>
  <si>
    <t xml:space="preserve">SHRI KANTHAN LOGISTICS OPC PRIVATE LIMITED</t>
  </si>
  <si>
    <t xml:space="preserve">SSKED9924101016732</t>
  </si>
  <si>
    <t xml:space="preserve">ASSOCIATED BUSINESS SERVICES</t>
  </si>
  <si>
    <t xml:space="preserve">SSKED9923101016732</t>
  </si>
  <si>
    <t xml:space="preserve">SURIYAS LOGISTICS</t>
  </si>
  <si>
    <t xml:space="preserve">SSKED9922101016732</t>
  </si>
  <si>
    <t xml:space="preserve">RELISH ENTERPRISES</t>
  </si>
  <si>
    <t xml:space="preserve">SSKED9921101016732</t>
  </si>
  <si>
    <t xml:space="preserve">GLOBAL YIELD</t>
  </si>
  <si>
    <t xml:space="preserve">MADHAVARAM</t>
  </si>
  <si>
    <t xml:space="preserve">SSKED9920101016732</t>
  </si>
  <si>
    <t xml:space="preserve">ADAM QUARTZ FABRICATION &amp; EXPORTS PRIVATE LIMITED</t>
  </si>
  <si>
    <t xml:space="preserve">SSKED9919101016732</t>
  </si>
  <si>
    <t xml:space="preserve">CHENITAN COLOR CHEM P LTD.</t>
  </si>
  <si>
    <t xml:space="preserve">SSKED9917101016732</t>
  </si>
  <si>
    <t xml:space="preserve">SRI UDAYA LAKSHMI IMPORTS &amp; EXPORTS</t>
  </si>
  <si>
    <t xml:space="preserve">SSKED9916101016732</t>
  </si>
  <si>
    <t xml:space="preserve">PRIME POWER GENERATORS PRIVATE LIMITD</t>
  </si>
  <si>
    <t xml:space="preserve">SSKED9915101016732</t>
  </si>
  <si>
    <t xml:space="preserve">REHOBOTH NATURE FINE FOODS PVT. LTD.</t>
  </si>
  <si>
    <t xml:space="preserve">SSKED9914101016732</t>
  </si>
  <si>
    <t xml:space="preserve">CHENNAI ENGINEERING AUTOMATIONS</t>
  </si>
  <si>
    <t xml:space="preserve">SSKED9913101016732</t>
  </si>
  <si>
    <t xml:space="preserve">LAKSHMI ENGINEERING WORKS</t>
  </si>
  <si>
    <t xml:space="preserve">SSKED9912101016732</t>
  </si>
  <si>
    <t xml:space="preserve">S S M EXPORTS</t>
  </si>
  <si>
    <t xml:space="preserve">SSKED9911101016732</t>
  </si>
  <si>
    <t xml:space="preserve">BUY HAPPY MARKETING LLP</t>
  </si>
  <si>
    <t xml:space="preserve">SSKED9910101016732</t>
  </si>
  <si>
    <t xml:space="preserve">DISCOVERY BOOK PALACE PRIVATE LIMITED</t>
  </si>
  <si>
    <t xml:space="preserve">SSKED9909101016732</t>
  </si>
  <si>
    <t xml:space="preserve">MICROPARTICLE ENGINEERS P LTD</t>
  </si>
  <si>
    <t xml:space="preserve">AMBATTUR</t>
  </si>
  <si>
    <t xml:space="preserve">SSKED9908101016732</t>
  </si>
  <si>
    <t xml:space="preserve">DEXTERITY BUSINESS ANALYSTS ( P)  LTD.,</t>
  </si>
  <si>
    <t xml:space="preserve">SSKED9907101016732</t>
  </si>
  <si>
    <t xml:space="preserve">PACKINGS &amp; JOINTINGS GASKETS PRIVATE LIMITED,</t>
  </si>
  <si>
    <t xml:space="preserve">SSKED9906101016732</t>
  </si>
  <si>
    <t xml:space="preserve">BEST CAST IT LIMITED,</t>
  </si>
  <si>
    <t xml:space="preserve">SSKED9904101016732</t>
  </si>
  <si>
    <t xml:space="preserve">SIVANANDHA PIPE FITTINGS LTD</t>
  </si>
  <si>
    <t xml:space="preserve">SSKED9903101016732</t>
  </si>
  <si>
    <t xml:space="preserve">GAYATHRI PRECISION TOOLINGS</t>
  </si>
  <si>
    <t xml:space="preserve">SSKED9902101016732</t>
  </si>
  <si>
    <t xml:space="preserve">AESYS TECHNOLOGIES INDIA PVT LTD</t>
  </si>
  <si>
    <t xml:space="preserve">SSKED9900101016732</t>
  </si>
  <si>
    <t xml:space="preserve">MOD FORGE PVT LTD</t>
  </si>
  <si>
    <t xml:space="preserve">SSKED9899101016732</t>
  </si>
  <si>
    <t xml:space="preserve">ROSS CONTROLS INDIA PVT. LTD.,</t>
  </si>
  <si>
    <t xml:space="preserve">SSKED9898101016732</t>
  </si>
  <si>
    <t xml:space="preserve">A CUBE INTERNATIONAL</t>
  </si>
  <si>
    <t xml:space="preserve">SSKED9896101016732</t>
  </si>
  <si>
    <t xml:space="preserve">ANK EXPORTS</t>
  </si>
  <si>
    <t xml:space="preserve">SSKED9895101016732</t>
  </si>
  <si>
    <t xml:space="preserve">R.R. ENTERPRISES</t>
  </si>
  <si>
    <t xml:space="preserve">SSKED9894101016732</t>
  </si>
  <si>
    <t xml:space="preserve">MRK GRANITES</t>
  </si>
  <si>
    <t xml:space="preserve">SSKED9893101016732</t>
  </si>
  <si>
    <t xml:space="preserve">SHAMCOR INTERNATIONAL LOGISTICS PRIVATE LIMITED</t>
  </si>
  <si>
    <t xml:space="preserve">SSKED9892101016732</t>
  </si>
  <si>
    <t xml:space="preserve">LIV MEDICA PRODUCTS PVT. LTD.</t>
  </si>
  <si>
    <t xml:space="preserve">SSKED9891101016732</t>
  </si>
  <si>
    <t xml:space="preserve">CHEAP SHOP ECOMMERCE LLP</t>
  </si>
  <si>
    <t xml:space="preserve">SSKED9890101016732</t>
  </si>
  <si>
    <t xml:space="preserve">WIN SHRI INTERNATIONAL</t>
  </si>
  <si>
    <t xml:space="preserve">SSKED9889101016732</t>
  </si>
  <si>
    <t xml:space="preserve">SURAJ EXPORTS</t>
  </si>
  <si>
    <t xml:space="preserve">SSKED9888101016732</t>
  </si>
  <si>
    <t xml:space="preserve">BUHARI GRANITES PRIVATE LIMITED</t>
  </si>
  <si>
    <t xml:space="preserve">SSKED9887101016732</t>
  </si>
  <si>
    <t xml:space="preserve">S.S. BHANDARI IMPEX PRIVATE LIMITED</t>
  </si>
  <si>
    <t xml:space="preserve">SSKED9886101016732</t>
  </si>
  <si>
    <t xml:space="preserve">RAJABDEEN INTERNATIONAL PRIVATE LIMITED</t>
  </si>
  <si>
    <t xml:space="preserve">SSKED9885101016732</t>
  </si>
  <si>
    <t xml:space="preserve">ELEGANT POWER TURNKEY SERVICES PRIVATE LIMITED</t>
  </si>
  <si>
    <t xml:space="preserve">SSKED9884101016732</t>
  </si>
  <si>
    <t xml:space="preserve">ELEGANT POWER ENGINEERING SERVICES AND CONSULTANTS</t>
  </si>
  <si>
    <t xml:space="preserve">SSKED9883101016732</t>
  </si>
  <si>
    <t xml:space="preserve">JIS BOUTIQUE</t>
  </si>
  <si>
    <t xml:space="preserve">SSKED9882101016732</t>
  </si>
  <si>
    <t xml:space="preserve">RARE PROFESSIONAL SERVICES INDIA PVT LTD</t>
  </si>
  <si>
    <t xml:space="preserve">SSKED9881101016732</t>
  </si>
  <si>
    <t xml:space="preserve">NARAIURAN CONTROLS  (INDIA) PVT LTD.</t>
  </si>
  <si>
    <t xml:space="preserve">SSKED9880101016732</t>
  </si>
  <si>
    <t xml:space="preserve">UD ENTERPRISE</t>
  </si>
  <si>
    <t xml:space="preserve">REDHILLS</t>
  </si>
  <si>
    <t xml:space="preserve">SSKED9878101016732</t>
  </si>
  <si>
    <t xml:space="preserve">CR SAKTHI ENTERPRISES</t>
  </si>
  <si>
    <t xml:space="preserve">SSKED9877101016732</t>
  </si>
  <si>
    <t xml:space="preserve">ARJUNA IMPEX</t>
  </si>
  <si>
    <t xml:space="preserve">SSKED9876101016732</t>
  </si>
  <si>
    <t xml:space="preserve">RMP XPORTERS</t>
  </si>
  <si>
    <t xml:space="preserve">SSKED9875101016732</t>
  </si>
  <si>
    <t xml:space="preserve">SERRON EXIM</t>
  </si>
  <si>
    <t xml:space="preserve">SSKED9874101016732</t>
  </si>
  <si>
    <t xml:space="preserve">FIVE STAR ENTERPRISES PVT. LTD.,</t>
  </si>
  <si>
    <t xml:space="preserve">SSKED9872101016732</t>
  </si>
  <si>
    <t xml:space="preserve">SIVA EXIM</t>
  </si>
  <si>
    <t xml:space="preserve">SSKED9871101016732</t>
  </si>
  <si>
    <t xml:space="preserve">S V ENTERPRISE</t>
  </si>
  <si>
    <t xml:space="preserve">SSKED9870101016732</t>
  </si>
  <si>
    <t xml:space="preserve">GOVIND EXIM</t>
  </si>
  <si>
    <t xml:space="preserve">SSKED9869101016732</t>
  </si>
  <si>
    <t xml:space="preserve">KISSO TOOLS &amp; DIE</t>
  </si>
  <si>
    <t xml:space="preserve">PADI</t>
  </si>
  <si>
    <t xml:space="preserve">SSKED9868101016732</t>
  </si>
  <si>
    <t xml:space="preserve">GLOBAL ENGINEERING SOLUTIONS</t>
  </si>
  <si>
    <t xml:space="preserve">SSKED9867101016732</t>
  </si>
  <si>
    <t xml:space="preserve">THERMAL ANCHORS</t>
  </si>
  <si>
    <t xml:space="preserve">KORATTUR</t>
  </si>
  <si>
    <t xml:space="preserve">SSKED9866101016732</t>
  </si>
  <si>
    <t xml:space="preserve">4S FOOD MACHINES MULTI PROCESS</t>
  </si>
  <si>
    <t xml:space="preserve">SSKED9865101016732</t>
  </si>
  <si>
    <t xml:space="preserve">HITECH CLEAN ROOM PVT LTD</t>
  </si>
  <si>
    <t xml:space="preserve">SSKED9864101016732</t>
  </si>
  <si>
    <t xml:space="preserve">BISMILLAH STEELS</t>
  </si>
  <si>
    <t xml:space="preserve">SSKED9863101016732</t>
  </si>
  <si>
    <t xml:space="preserve">KARIYADEN INDUSTRIES</t>
  </si>
  <si>
    <t xml:space="preserve">SSKED9862101016732</t>
  </si>
  <si>
    <t xml:space="preserve">GUHAN ENGINEERING PRIVATE LIMITED</t>
  </si>
  <si>
    <t xml:space="preserve">SSKED9861101016732</t>
  </si>
  <si>
    <t xml:space="preserve">FINETECH ENTERPRISES</t>
  </si>
  <si>
    <t xml:space="preserve">SSKED9860101016732</t>
  </si>
  <si>
    <t xml:space="preserve">EXPRESSNEEDS</t>
  </si>
  <si>
    <t xml:space="preserve">SSKED9859101016732</t>
  </si>
  <si>
    <t xml:space="preserve">CINEMALL SOLUTIONS</t>
  </si>
  <si>
    <t xml:space="preserve">SSKED9858101016732</t>
  </si>
  <si>
    <t xml:space="preserve">MP TRADERS</t>
  </si>
  <si>
    <t xml:space="preserve">SSKED9857101016732</t>
  </si>
  <si>
    <t xml:space="preserve">KOUSHIKA ENTERPRISES PRIVATE LIMITED</t>
  </si>
  <si>
    <t xml:space="preserve">SSKED9856101016732</t>
  </si>
  <si>
    <t xml:space="preserve">KK AUTO PAARTS</t>
  </si>
  <si>
    <t xml:space="preserve">SSKED9855101016732</t>
  </si>
  <si>
    <t xml:space="preserve">ECO COLLECTIONS</t>
  </si>
  <si>
    <t xml:space="preserve">SSKED9854101016732</t>
  </si>
  <si>
    <t xml:space="preserve">PARADISE IMPEX</t>
  </si>
  <si>
    <t xml:space="preserve">SSKED9853101016732</t>
  </si>
  <si>
    <t xml:space="preserve">KEDAR IMPEX</t>
  </si>
  <si>
    <t xml:space="preserve">SSKED1040101016732</t>
  </si>
  <si>
    <t xml:space="preserve">SETRON INDIA PVT LTD.,</t>
  </si>
  <si>
    <t xml:space="preserve">SOUTH DELHI</t>
  </si>
  <si>
    <t xml:space="preserve">SSKED0934101016732</t>
  </si>
  <si>
    <t xml:space="preserve">BECKCEM DRUG INTERNATIONAL PVT LTD</t>
  </si>
  <si>
    <t xml:space="preserve">SSKED0933101016732</t>
  </si>
  <si>
    <t xml:space="preserve">ESSENTIAL DENTAL PRODUCTS</t>
  </si>
  <si>
    <t xml:space="preserve">SSKED0932101016732</t>
  </si>
  <si>
    <t xml:space="preserve">ADITYA BOOKS P LTD</t>
  </si>
  <si>
    <t xml:space="preserve">SSKED0931101016732</t>
  </si>
  <si>
    <t xml:space="preserve">ALP INTERNATIONAL TRADE PRIVATE LIMITED</t>
  </si>
  <si>
    <t xml:space="preserve">SSKED0930101016732</t>
  </si>
  <si>
    <t xml:space="preserve">JBB APPARELS PVT. LTD.</t>
  </si>
  <si>
    <t xml:space="preserve">SSKED0929101016732</t>
  </si>
  <si>
    <t xml:space="preserve">ARYANSH EXPORTS PRIVATE LIMITED</t>
  </si>
  <si>
    <t xml:space="preserve">SSKED0928101016732</t>
  </si>
  <si>
    <t xml:space="preserve">JBN APPARELS PRIVATE LIMITED</t>
  </si>
  <si>
    <t xml:space="preserve">SSKED0927101016732</t>
  </si>
  <si>
    <t xml:space="preserve">KHUSHI CREATION</t>
  </si>
  <si>
    <t xml:space="preserve">SSKED0925101016732</t>
  </si>
  <si>
    <t xml:space="preserve">BHARAT TRADERS</t>
  </si>
  <si>
    <t xml:space="preserve">SSKED0924101016732</t>
  </si>
  <si>
    <t xml:space="preserve">EDUCATION SERVICES ORGANISATION</t>
  </si>
  <si>
    <t xml:space="preserve">SSKED0923101016732</t>
  </si>
  <si>
    <t xml:space="preserve">TRIPPLE R</t>
  </si>
  <si>
    <t xml:space="preserve">SSKED0922101016732</t>
  </si>
  <si>
    <t xml:space="preserve">CANELLI  ITALIA PRIVATE LIMITED</t>
  </si>
  <si>
    <t xml:space="preserve">SSKED0921101016732</t>
  </si>
  <si>
    <t xml:space="preserve">ADITYA ACCESSORIES</t>
  </si>
  <si>
    <t xml:space="preserve">SSKED0920101016732</t>
  </si>
  <si>
    <t xml:space="preserve">NY APPARELS PRIVATE LIMITED</t>
  </si>
  <si>
    <t xml:space="preserve">SSKED0919101016732</t>
  </si>
  <si>
    <t xml:space="preserve">PRANAV FASHION</t>
  </si>
  <si>
    <t xml:space="preserve">SSKED0918101016732</t>
  </si>
  <si>
    <t xml:space="preserve">SHIV JYOTISH ANUSANDHAN KENDRA</t>
  </si>
  <si>
    <t xml:space="preserve">SSKED0917101016732</t>
  </si>
  <si>
    <t xml:space="preserve">UNISEX FASHION HOUSE</t>
  </si>
  <si>
    <t xml:space="preserve">SSKED0916101016732</t>
  </si>
  <si>
    <t xml:space="preserve">LA DIVA JEWELS</t>
  </si>
  <si>
    <t xml:space="preserve">SSKED0915101016732</t>
  </si>
  <si>
    <t xml:space="preserve">KING OVERSEAS</t>
  </si>
  <si>
    <t xml:space="preserve">SSKED0914101016732</t>
  </si>
  <si>
    <t xml:space="preserve">DISPOSAFE HEALTH AND LIFE CARE LIMITED</t>
  </si>
  <si>
    <t xml:space="preserve">SSKED0913101016732</t>
  </si>
  <si>
    <t xml:space="preserve">PARAS OVERSEAS INDIA</t>
  </si>
  <si>
    <t xml:space="preserve">SSKED0912101016732</t>
  </si>
  <si>
    <t xml:space="preserve">TANISHQ WORLD</t>
  </si>
  <si>
    <t xml:space="preserve">SSKED0911101016732</t>
  </si>
  <si>
    <t xml:space="preserve">FAGOR CONTROL SYSTEMS PRIVATE LIMITED</t>
  </si>
  <si>
    <t xml:space="preserve">SSKED0910101016732</t>
  </si>
  <si>
    <t xml:space="preserve">TALIANNA CONSULTANTS PRIVATE LIMITED</t>
  </si>
  <si>
    <t xml:space="preserve">SSKED0909101016732</t>
  </si>
  <si>
    <t xml:space="preserve">RADHA MADHAV MARBLES</t>
  </si>
  <si>
    <t xml:space="preserve">SSKED0908101016732</t>
  </si>
  <si>
    <t xml:space="preserve">R.S. INTERNATIONAL</t>
  </si>
  <si>
    <t xml:space="preserve">SSKED0907101016732</t>
  </si>
  <si>
    <t xml:space="preserve">R N INTERNATIONAL</t>
  </si>
  <si>
    <t xml:space="preserve">SSKED0906101016732</t>
  </si>
  <si>
    <t xml:space="preserve">STYLE SOLUTIONS PVT. LTD.</t>
  </si>
  <si>
    <t xml:space="preserve">SSKED0905101016732</t>
  </si>
  <si>
    <t xml:space="preserve">SUNNY ENTERPRISES</t>
  </si>
  <si>
    <t xml:space="preserve">SSKED0904101016732</t>
  </si>
  <si>
    <t xml:space="preserve">SYSTEM ELEKTRONICS</t>
  </si>
  <si>
    <t xml:space="preserve">SSKED0903101016732</t>
  </si>
  <si>
    <t xml:space="preserve">V.K.INTERNATIONAL EXPORTS</t>
  </si>
  <si>
    <t xml:space="preserve">SSKED0902101016732</t>
  </si>
  <si>
    <t xml:space="preserve">LE ENTERPRISES</t>
  </si>
  <si>
    <t xml:space="preserve">SSKED0901101016732</t>
  </si>
  <si>
    <t xml:space="preserve">ATLANTA INTERIORS</t>
  </si>
  <si>
    <t xml:space="preserve">SSKED0900101016732</t>
  </si>
  <si>
    <t xml:space="preserve">SKU S UNLIMITED</t>
  </si>
  <si>
    <t xml:space="preserve">SSKED0899101016732</t>
  </si>
  <si>
    <t xml:space="preserve">A.K.DYEING</t>
  </si>
  <si>
    <t xml:space="preserve">SSKED0898101016732</t>
  </si>
  <si>
    <t xml:space="preserve">TEK CHAND HANDLOOM EXPORTS</t>
  </si>
  <si>
    <t xml:space="preserve">SSKED0897101016732</t>
  </si>
  <si>
    <t xml:space="preserve">ALPS INTERNATIONAL</t>
  </si>
  <si>
    <t xml:space="preserve">SSKED0896101016732</t>
  </si>
  <si>
    <t xml:space="preserve">ASIATIC EXPORTS</t>
  </si>
  <si>
    <t xml:space="preserve">SSKED0895101016732</t>
  </si>
  <si>
    <t xml:space="preserve">STAR WIRE INDIA LIMITED</t>
  </si>
  <si>
    <t xml:space="preserve">SSKED0894101016732</t>
  </si>
  <si>
    <t xml:space="preserve">HERBAL BODY CURE PVT LTD</t>
  </si>
  <si>
    <t xml:space="preserve">SSKED0893101016732</t>
  </si>
  <si>
    <t xml:space="preserve">VIHAM TRADERS</t>
  </si>
  <si>
    <t xml:space="preserve">SSKED1353101016732</t>
  </si>
  <si>
    <t xml:space="preserve">JDMT ENGINEERING INDIA PRIVATE LIMITED</t>
  </si>
  <si>
    <t xml:space="preserve">SSKED1352101016732</t>
  </si>
  <si>
    <t xml:space="preserve">AGGARWAL ENTERPRISES</t>
  </si>
  <si>
    <t xml:space="preserve">SSKED1350101016732</t>
  </si>
  <si>
    <t xml:space="preserve">MAHAVIRA EXPORTERS</t>
  </si>
  <si>
    <t xml:space="preserve">SSKED1349101016732</t>
  </si>
  <si>
    <t xml:space="preserve">ALWIN DMD PHARMACEUTICALS</t>
  </si>
  <si>
    <t xml:space="preserve">SSKED1348101016732</t>
  </si>
  <si>
    <t xml:space="preserve">TOPSUN ENTERPIRSES</t>
  </si>
  <si>
    <t xml:space="preserve">SSKED1347101016732</t>
  </si>
  <si>
    <t xml:space="preserve">GURU INDIA</t>
  </si>
  <si>
    <t xml:space="preserve">SSKED1346101016732</t>
  </si>
  <si>
    <t xml:space="preserve">FASTRACK GLOBAL VENTURES</t>
  </si>
  <si>
    <t xml:space="preserve">SSKED1345101016732</t>
  </si>
  <si>
    <t xml:space="preserve">SEVEN STAR MARBLES PVT. LTD.</t>
  </si>
  <si>
    <t xml:space="preserve">SSKED1344101016732</t>
  </si>
  <si>
    <t xml:space="preserve">SMART FEET</t>
  </si>
  <si>
    <t xml:space="preserve">SSKED1343101016732</t>
  </si>
  <si>
    <t xml:space="preserve">PRAVEEN ENTERPRISES</t>
  </si>
  <si>
    <t xml:space="preserve">SSKED1342101016732</t>
  </si>
  <si>
    <t xml:space="preserve">ALLURE ENTERPRISES PVT. LTD.</t>
  </si>
  <si>
    <t xml:space="preserve">SSKED1341101016732</t>
  </si>
  <si>
    <t xml:space="preserve">GOLDEN STITCH MACHINE &amp; SOLUTIONS</t>
  </si>
  <si>
    <t xml:space="preserve">SSKED1339101016732</t>
  </si>
  <si>
    <t xml:space="preserve">RAJ CLEANWEL INDUSTRIES</t>
  </si>
  <si>
    <t xml:space="preserve">SSKED1338101016732</t>
  </si>
  <si>
    <t xml:space="preserve">VIJAY TRADERS</t>
  </si>
  <si>
    <t xml:space="preserve">SULTAN PURI</t>
  </si>
  <si>
    <t xml:space="preserve">SSKED1337101016732</t>
  </si>
  <si>
    <t xml:space="preserve">KALPANA DAS</t>
  </si>
  <si>
    <t xml:space="preserve">PITAMPURA</t>
  </si>
  <si>
    <t xml:space="preserve">SSKED1336101016732</t>
  </si>
  <si>
    <t xml:space="preserve">PRIME IMPEX</t>
  </si>
  <si>
    <t xml:space="preserve">SSKED1335101016732</t>
  </si>
  <si>
    <t xml:space="preserve">SUNRISE OVERSEAS</t>
  </si>
  <si>
    <t xml:space="preserve">SSKED1334101016732</t>
  </si>
  <si>
    <t xml:space="preserve">SUNSHINE OVERSEAS</t>
  </si>
  <si>
    <t xml:space="preserve">SSKED1333101016732</t>
  </si>
  <si>
    <t xml:space="preserve">INDUS AGRO COMMODITIES</t>
  </si>
  <si>
    <t xml:space="preserve">SSKED1332101016732</t>
  </si>
  <si>
    <t xml:space="preserve">HARI OM ENTERPRISES</t>
  </si>
  <si>
    <t xml:space="preserve">SSKED1331101016732</t>
  </si>
  <si>
    <t xml:space="preserve">SANJU METALS</t>
  </si>
  <si>
    <t xml:space="preserve">SSKED1330101016732</t>
  </si>
  <si>
    <t xml:space="preserve">PRATEEK INTERNATIONAL</t>
  </si>
  <si>
    <t xml:space="preserve">SSKED1329101016732</t>
  </si>
  <si>
    <t xml:space="preserve">SUPER TECH INDUSTRIES</t>
  </si>
  <si>
    <t xml:space="preserve">SSKED1328101016732</t>
  </si>
  <si>
    <t xml:space="preserve">STARIFIC ENTERPRISES PRIVATE LIMITED</t>
  </si>
  <si>
    <t xml:space="preserve">SSKED1327101016732</t>
  </si>
  <si>
    <t xml:space="preserve">SAHNI TRADERS AND ENGINEERS</t>
  </si>
  <si>
    <t xml:space="preserve">SSKED1326101016732</t>
  </si>
  <si>
    <t xml:space="preserve">PUROBIEN LIFESCIENCES LLP</t>
  </si>
  <si>
    <t xml:space="preserve">SSKED1325101016732</t>
  </si>
  <si>
    <t xml:space="preserve">BANCO TRADE LINK</t>
  </si>
  <si>
    <t xml:space="preserve">SSKED1324101016732</t>
  </si>
  <si>
    <t xml:space="preserve">AHARON HARDWARE AND ENGINEERING TOOLS PRIVATE LIMITED</t>
  </si>
  <si>
    <t xml:space="preserve">SSKED1323101016732</t>
  </si>
  <si>
    <t xml:space="preserve">MWIT INDIA PRIVATE LIMITED</t>
  </si>
  <si>
    <t xml:space="preserve">SSKED1322101016732</t>
  </si>
  <si>
    <t xml:space="preserve">KERNELAPPS PRIVATE LIMITED</t>
  </si>
  <si>
    <t xml:space="preserve">SSKED1321101016732</t>
  </si>
  <si>
    <t xml:space="preserve">CRUISE EXPORTS PVT. LTD.</t>
  </si>
  <si>
    <t xml:space="preserve">SSKED1320101016732</t>
  </si>
  <si>
    <t xml:space="preserve">EARTHSPARES OVERSEAS</t>
  </si>
  <si>
    <t xml:space="preserve">SSKED1319101016732</t>
  </si>
  <si>
    <t xml:space="preserve">TURGID SPORTS EQUIPMENTS PRIVATE LIMITED</t>
  </si>
  <si>
    <t xml:space="preserve">SSKED1318101016732</t>
  </si>
  <si>
    <t xml:space="preserve">SSKED1317101016732</t>
  </si>
  <si>
    <t xml:space="preserve">DETAILING DEVILS INDIA PRIVATE LIMITED</t>
  </si>
  <si>
    <t xml:space="preserve">SSKED1316101016732</t>
  </si>
  <si>
    <t xml:space="preserve">FLUOROPLAST SOLUTIONS PRIVATE LIMITED</t>
  </si>
  <si>
    <t xml:space="preserve">SSKED1315101016732</t>
  </si>
  <si>
    <t xml:space="preserve">FIRSTCLASS INTERNATIONAL PVT LTD</t>
  </si>
  <si>
    <t xml:space="preserve">SSKED1314101016732</t>
  </si>
  <si>
    <t xml:space="preserve">P R G PHARMA PRIVATE LIMITED</t>
  </si>
  <si>
    <t xml:space="preserve">HARYANA</t>
  </si>
  <si>
    <t xml:space="preserve">SSKED1313101016732</t>
  </si>
  <si>
    <t xml:space="preserve">ANMOL POLYMERS PVT LTD</t>
  </si>
  <si>
    <t xml:space="preserve">SSKED1312101016732</t>
  </si>
  <si>
    <t xml:space="preserve">MEDIPLUS INDIA LIMITED</t>
  </si>
  <si>
    <t xml:space="preserve">SSKED1311101016732</t>
  </si>
  <si>
    <t xml:space="preserve">MAIDEN PHARMACEUTICALS LTD.</t>
  </si>
  <si>
    <t xml:space="preserve">SSKED1310101016732</t>
  </si>
  <si>
    <t xml:space="preserve">SARVESHWARI ENGINEERS</t>
  </si>
  <si>
    <t xml:space="preserve">SSKED1309101016732</t>
  </si>
  <si>
    <t xml:space="preserve">CREATIVE VENTURES</t>
  </si>
  <si>
    <t xml:space="preserve">SSKED1308101016732</t>
  </si>
  <si>
    <t xml:space="preserve">SAMYRA INDUSTRIES</t>
  </si>
  <si>
    <t xml:space="preserve">SSKED1307101016732</t>
  </si>
  <si>
    <t xml:space="preserve">ANIL ENTERPRISES</t>
  </si>
  <si>
    <t xml:space="preserve">SSKED1306101016732</t>
  </si>
  <si>
    <t xml:space="preserve">SHREE JEE IMPEX</t>
  </si>
  <si>
    <t xml:space="preserve">SSKED1305101016732</t>
  </si>
  <si>
    <t xml:space="preserve">ALLIANCEMEDISYSPRIVATELIMITED</t>
  </si>
  <si>
    <t xml:space="preserve">SSKED1304101016732</t>
  </si>
  <si>
    <t xml:space="preserve">THRIVE FASHION</t>
  </si>
  <si>
    <t xml:space="preserve">SSKED1303101016732</t>
  </si>
  <si>
    <t xml:space="preserve">SUPERIOR ENTERPRISES</t>
  </si>
  <si>
    <t xml:space="preserve">SSKED1302101016732</t>
  </si>
  <si>
    <t xml:space="preserve">SUMITRA IMPEX</t>
  </si>
  <si>
    <t xml:space="preserve">SSKED1301101016732</t>
  </si>
  <si>
    <t xml:space="preserve">ASA IMPEX</t>
  </si>
  <si>
    <t xml:space="preserve">SSKED1300101016732</t>
  </si>
  <si>
    <t xml:space="preserve">R.K.ENTERPIRSES,</t>
  </si>
  <si>
    <t xml:space="preserve">SSKED1695101016732</t>
  </si>
  <si>
    <t xml:space="preserve">A.N. PAPER IMPEX</t>
  </si>
  <si>
    <t xml:space="preserve">SSKED1694101016732</t>
  </si>
  <si>
    <t xml:space="preserve">SAMARA EXPORTS INDIA</t>
  </si>
  <si>
    <t xml:space="preserve">SSKED1693101016732</t>
  </si>
  <si>
    <t xml:space="preserve">SIDDAASTHAOVERSEAS</t>
  </si>
  <si>
    <t xml:space="preserve">SSKED1692101016732</t>
  </si>
  <si>
    <t xml:space="preserve">KOBRA AUTO MOTIONS</t>
  </si>
  <si>
    <t xml:space="preserve">SSKED1691101016732</t>
  </si>
  <si>
    <t xml:space="preserve">SHRI BALAJEE IMPEX</t>
  </si>
  <si>
    <t xml:space="preserve">SSKED1690101016732</t>
  </si>
  <si>
    <t xml:space="preserve">AYUSHI OVERSEAS</t>
  </si>
  <si>
    <t xml:space="preserve">SSKED1689101016732</t>
  </si>
  <si>
    <t xml:space="preserve">J K OVERSEAS</t>
  </si>
  <si>
    <t xml:space="preserve">UTTAR PRADESH</t>
  </si>
  <si>
    <t xml:space="preserve">SSKED1688101016732</t>
  </si>
  <si>
    <t xml:space="preserve">NIHAL IMPEX</t>
  </si>
  <si>
    <t xml:space="preserve">SSKED1687101016732</t>
  </si>
  <si>
    <t xml:space="preserve">SAANCH INDIA EXPORTS</t>
  </si>
  <si>
    <t xml:space="preserve">SSKED1686101016732</t>
  </si>
  <si>
    <t xml:space="preserve">KAVYANS EXPORTS</t>
  </si>
  <si>
    <t xml:space="preserve">SSKED1685101016732</t>
  </si>
  <si>
    <t xml:space="preserve">SHABANA EXPORTS &amp; IMPORTS</t>
  </si>
  <si>
    <t xml:space="preserve">SSKED1684101016732</t>
  </si>
  <si>
    <t xml:space="preserve">BHARAT OVERSEAS</t>
  </si>
  <si>
    <t xml:space="preserve">SSKED1683101016732</t>
  </si>
  <si>
    <t xml:space="preserve">MANYA CREATIONS</t>
  </si>
  <si>
    <t xml:space="preserve">SSKED1682101016732</t>
  </si>
  <si>
    <t xml:space="preserve">UK EXIM</t>
  </si>
  <si>
    <t xml:space="preserve">SSKED1681101016732</t>
  </si>
  <si>
    <t xml:space="preserve">GRAPHICS IMPEX SERVICES</t>
  </si>
  <si>
    <t xml:space="preserve">SSKED1680101016732</t>
  </si>
  <si>
    <t xml:space="preserve">COLOUR INDIA</t>
  </si>
  <si>
    <t xml:space="preserve">SSKED1679101016732</t>
  </si>
  <si>
    <t xml:space="preserve">ANJALI OVERSEAS</t>
  </si>
  <si>
    <t xml:space="preserve">SSKED1678101016732</t>
  </si>
  <si>
    <t xml:space="preserve">OLIVIA DAR</t>
  </si>
  <si>
    <t xml:space="preserve">SHAHPUR JAT</t>
  </si>
  <si>
    <t xml:space="preserve">SSKED1677101016732</t>
  </si>
  <si>
    <t xml:space="preserve">SHARDA TECH PRIVATE LIMITED</t>
  </si>
  <si>
    <t xml:space="preserve">SSKED1676101016732</t>
  </si>
  <si>
    <t xml:space="preserve">CONTINENTAL INDIA</t>
  </si>
  <si>
    <t xml:space="preserve">SSKED1674101016732</t>
  </si>
  <si>
    <t xml:space="preserve">IRANNA RUKUMPUR</t>
  </si>
  <si>
    <t xml:space="preserve">SSKED1673101016732</t>
  </si>
  <si>
    <t xml:space="preserve">NUPLANET VENTURES INDIA PRIVATE LIMITED</t>
  </si>
  <si>
    <t xml:space="preserve">SSKED1672101016732</t>
  </si>
  <si>
    <t xml:space="preserve">HAIFEM SOLUTIONS PRIVATE LIMITED</t>
  </si>
  <si>
    <t xml:space="preserve">SSKED1671101016732</t>
  </si>
  <si>
    <t xml:space="preserve">VKM EXPORTS</t>
  </si>
  <si>
    <t xml:space="preserve">SSKED1670101016732</t>
  </si>
  <si>
    <t xml:space="preserve">GOLD CRAFT INTERNATIONAL</t>
  </si>
  <si>
    <t xml:space="preserve">SSKED1669101016732</t>
  </si>
  <si>
    <t xml:space="preserve">TEKSONS BOOKSHOP</t>
  </si>
  <si>
    <t xml:space="preserve">SSKED1667101016732</t>
  </si>
  <si>
    <t xml:space="preserve">ZUBAAN PUBLISHERS PRIVATE LIMITED</t>
  </si>
  <si>
    <t xml:space="preserve">SSKED1665101016732</t>
  </si>
  <si>
    <t xml:space="preserve">NIKITA EXIM</t>
  </si>
  <si>
    <t xml:space="preserve">SSKED1664101016732</t>
  </si>
  <si>
    <t xml:space="preserve">PANKAJ ENTERPRISES</t>
  </si>
  <si>
    <t xml:space="preserve">SSKED1662101016732</t>
  </si>
  <si>
    <t xml:space="preserve">R R K CONSULT</t>
  </si>
  <si>
    <t xml:space="preserve">SSKED1661101016732</t>
  </si>
  <si>
    <t xml:space="preserve">SANDHYA APPARELS</t>
  </si>
  <si>
    <t xml:space="preserve">SSKED1660101016732</t>
  </si>
  <si>
    <t xml:space="preserve">K.C.G &amp; SONS INFRASTRUCTURE PVT LTD</t>
  </si>
  <si>
    <t xml:space="preserve">NEW DELHI,DELHI</t>
  </si>
  <si>
    <t xml:space="preserve">SSKED1659101016732</t>
  </si>
  <si>
    <t xml:space="preserve">EXCLUSIVELY LOGISTICS (INDIA) PRIVATE LIMITED</t>
  </si>
  <si>
    <t xml:space="preserve">SSKED1658101016732</t>
  </si>
  <si>
    <t xml:space="preserve">CREATION TECHNICS (INDIA)</t>
  </si>
  <si>
    <t xml:space="preserve">SSKED1657101016732</t>
  </si>
  <si>
    <t xml:space="preserve">ANTARIC MERCHANDISING</t>
  </si>
  <si>
    <t xml:space="preserve">SSKED1655101016732</t>
  </si>
  <si>
    <t xml:space="preserve">SCARLET OVERSEAS</t>
  </si>
  <si>
    <t xml:space="preserve">SSKED1654101016732</t>
  </si>
  <si>
    <t xml:space="preserve">FUCHSIA  VINE  DESIGNS  PVT.  LTD</t>
  </si>
  <si>
    <t xml:space="preserve">SSKED1653101016732</t>
  </si>
  <si>
    <t xml:space="preserve">ZEL JEWELLERS LTD.</t>
  </si>
  <si>
    <t xml:space="preserve">SSKED1651101016732</t>
  </si>
  <si>
    <t xml:space="preserve">64 FACTS  (A UNIT OF UMANANDAN ENTERPRISES PVT LTD)</t>
  </si>
  <si>
    <t xml:space="preserve">SSKED1650101016732</t>
  </si>
  <si>
    <t xml:space="preserve">UGRAYA INC.</t>
  </si>
  <si>
    <t xml:space="preserve">SSKED1649101016732</t>
  </si>
  <si>
    <t xml:space="preserve">SHARSID OVERSEAS PRIVATE LIMITED</t>
  </si>
  <si>
    <t xml:space="preserve">SSKED1648101016732</t>
  </si>
  <si>
    <t xml:space="preserve">GLOBAL NAPKIN MACHINES</t>
  </si>
  <si>
    <t xml:space="preserve">SSKED1647101016732</t>
  </si>
  <si>
    <t xml:space="preserve">ORO INTERNATIONAL</t>
  </si>
  <si>
    <t xml:space="preserve">SSKED1646101016732</t>
  </si>
  <si>
    <t xml:space="preserve">KEJRIWALBEE CARE INDIA  (PVT.) LTD.</t>
  </si>
  <si>
    <t xml:space="preserve">SSKED1644101016732</t>
  </si>
  <si>
    <t xml:space="preserve">MIDEAST INTEGRATED STEELS LIMITED</t>
  </si>
  <si>
    <t xml:space="preserve">SSKED1643101016732</t>
  </si>
  <si>
    <t xml:space="preserve">ROTOMAC GLOBAL PVT. LTD.</t>
  </si>
  <si>
    <t xml:space="preserve">SSKED1641101016732</t>
  </si>
  <si>
    <t xml:space="preserve">SAKSHI EXPORTS</t>
  </si>
  <si>
    <t xml:space="preserve">SSKED1640101016732</t>
  </si>
  <si>
    <t xml:space="preserve">LIFE LINE BIOTECH LIMITED</t>
  </si>
  <si>
    <t xml:space="preserve">SSKED1639101016732</t>
  </si>
  <si>
    <t xml:space="preserve">ZOOM COMMUNICATIONS  LTD.</t>
  </si>
  <si>
    <t xml:space="preserve">SSKED1638101016732</t>
  </si>
  <si>
    <t xml:space="preserve">HOSPITALITY SALES &amp; MARKETING COMPANY</t>
  </si>
  <si>
    <t xml:space="preserve">SSKED1637101016732</t>
  </si>
  <si>
    <t xml:space="preserve">AMP IMPEX PVT. LTD.</t>
  </si>
  <si>
    <t xml:space="preserve">SSKED1636101016732</t>
  </si>
  <si>
    <t xml:space="preserve">ACE INTERNATIONAL</t>
  </si>
  <si>
    <t xml:space="preserve">SSKED1635101016732</t>
  </si>
  <si>
    <t xml:space="preserve">KAPCO INTERNATIONAL LTD</t>
  </si>
  <si>
    <t xml:space="preserve">SSKED1634101016732</t>
  </si>
  <si>
    <t xml:space="preserve">VERMANI OVERSEAS LLP</t>
  </si>
  <si>
    <t xml:space="preserve">SSKED1633101016732</t>
  </si>
  <si>
    <t xml:space="preserve">KOCHHAR IMPEX PRIVATE LIMITED</t>
  </si>
  <si>
    <t xml:space="preserve">SSKED1632101016732</t>
  </si>
  <si>
    <t xml:space="preserve">IMAGINASIAN EQUIPMENTS PRIVATE LIMITED</t>
  </si>
  <si>
    <t xml:space="preserve">SSKED1631101016732</t>
  </si>
  <si>
    <t xml:space="preserve">RUYI DESIGNS INDIA</t>
  </si>
  <si>
    <t xml:space="preserve">SSKED1630101016732</t>
  </si>
  <si>
    <t xml:space="preserve">BELINDA LABORATORIES PVT LTD</t>
  </si>
  <si>
    <t xml:space="preserve">SSKED1629101016732</t>
  </si>
  <si>
    <t xml:space="preserve">SHREE LAMIPACK PVT LTD</t>
  </si>
  <si>
    <t xml:space="preserve">SSKED1628101016732</t>
  </si>
  <si>
    <t xml:space="preserve">SPEY MEDICAL PVT LTD</t>
  </si>
  <si>
    <t xml:space="preserve">SSKED1627101016732</t>
  </si>
  <si>
    <t xml:space="preserve">MV PROGRESSIVE INDIA</t>
  </si>
  <si>
    <t xml:space="preserve">SSKED1626101016732</t>
  </si>
  <si>
    <t xml:space="preserve">WIREFORMCOMPONENTS (INDIA)PRIVATELIMITED</t>
  </si>
  <si>
    <t xml:space="preserve">SSKED1625101016732</t>
  </si>
  <si>
    <t xml:space="preserve">SKH PROPERTIES PRIVATE LIMITED</t>
  </si>
  <si>
    <t xml:space="preserve">SSKED1623101016732</t>
  </si>
  <si>
    <t xml:space="preserve">AURONEXT PHARMA PVT.LTD.</t>
  </si>
  <si>
    <t xml:space="preserve">SSKED1622101016732</t>
  </si>
  <si>
    <t xml:space="preserve">KAILASH INTERNATIONAL</t>
  </si>
  <si>
    <t xml:space="preserve">SSKED1620101016732</t>
  </si>
  <si>
    <t xml:space="preserve">PANALFA AUTOELEKTRIK  LTD.</t>
  </si>
  <si>
    <t xml:space="preserve">SSKED1619101016732</t>
  </si>
  <si>
    <t xml:space="preserve">LOTUS AVIATION TECHNOLOGY PRIVATE LIMITED</t>
  </si>
  <si>
    <t xml:space="preserve">SSKED1618101016732</t>
  </si>
  <si>
    <t xml:space="preserve">MOHAMED SHAHAB UDDIN</t>
  </si>
  <si>
    <t xml:space="preserve">SSKED1617101016732</t>
  </si>
  <si>
    <t xml:space="preserve">4D DENTAL HUB</t>
  </si>
  <si>
    <t xml:space="preserve">SSKED1616101016732</t>
  </si>
  <si>
    <t xml:space="preserve">A2Z FLOORING SOLUTIONS</t>
  </si>
  <si>
    <t xml:space="preserve">SSKED1615101016732</t>
  </si>
  <si>
    <t xml:space="preserve">BHUMI IMPEX</t>
  </si>
  <si>
    <t xml:space="preserve">SSKED1614101016732</t>
  </si>
  <si>
    <t xml:space="preserve">NISHA EXIM</t>
  </si>
  <si>
    <t xml:space="preserve">SSKED1613101016732</t>
  </si>
  <si>
    <t xml:space="preserve">ASMI INTERNATIONAL PRIVATE LIMITED</t>
  </si>
  <si>
    <t xml:space="preserve">SSKED1612101016732</t>
  </si>
  <si>
    <t xml:space="preserve">SANTOSH OVERSEAS</t>
  </si>
  <si>
    <t xml:space="preserve">SSKED1611101016732</t>
  </si>
  <si>
    <t xml:space="preserve">N.M.INTERNATIONAL</t>
  </si>
  <si>
    <t xml:space="preserve">SSKED1610101016732</t>
  </si>
  <si>
    <t xml:space="preserve">APEX ELEVATORS PVT. LTD.</t>
  </si>
  <si>
    <t xml:space="preserve">SSKED1608101016732</t>
  </si>
  <si>
    <t xml:space="preserve">NARAYAN EXPORT INDIA</t>
  </si>
  <si>
    <t xml:space="preserve">SSKED1607101016732</t>
  </si>
  <si>
    <t xml:space="preserve">BLISS SYSTEMS</t>
  </si>
  <si>
    <t xml:space="preserve">SSKED1606101016732</t>
  </si>
  <si>
    <t xml:space="preserve">MAA SANTOSHI EXPORT INDIA</t>
  </si>
  <si>
    <t xml:space="preserve">SSKED1605101016732</t>
  </si>
  <si>
    <t xml:space="preserve">ASHRUTI EXIM</t>
  </si>
  <si>
    <t xml:space="preserve">SSKED1604101016732</t>
  </si>
  <si>
    <t xml:space="preserve">KNITTWEAR CREATIONS</t>
  </si>
  <si>
    <t xml:space="preserve">SSKED1603101016732</t>
  </si>
  <si>
    <t xml:space="preserve">GLOBAL SOLUTION GROUP</t>
  </si>
  <si>
    <t xml:space="preserve">SSKED1602101016732</t>
  </si>
  <si>
    <t xml:space="preserve">JAPJI IMPEX  (OPC) PRIVATE LIMITED</t>
  </si>
  <si>
    <t xml:space="preserve">SSKED1601101016732</t>
  </si>
  <si>
    <t xml:space="preserve">DWARKA TRADING</t>
  </si>
  <si>
    <t xml:space="preserve">SSKED1600101016732</t>
  </si>
  <si>
    <t xml:space="preserve">SANKALP ENTERPRISES</t>
  </si>
  <si>
    <t xml:space="preserve">SSKED1599101016732</t>
  </si>
  <si>
    <t xml:space="preserve">BHOWMIK EXPORT PRIVATE LIMITED</t>
  </si>
  <si>
    <t xml:space="preserve">SSKED1598101016732</t>
  </si>
  <si>
    <t xml:space="preserve">A AND T MEDICAL SYSTEMS</t>
  </si>
  <si>
    <t xml:space="preserve">SSKED1597101016732</t>
  </si>
  <si>
    <t xml:space="preserve">GEETALI ENTERPRISES</t>
  </si>
  <si>
    <t xml:space="preserve">SSKED1596101016732</t>
  </si>
  <si>
    <t xml:space="preserve">POONAM INTERNATIONAL</t>
  </si>
  <si>
    <t xml:space="preserve">SSKED1595101016732</t>
  </si>
  <si>
    <t xml:space="preserve">KIRTI ASSOCIATES</t>
  </si>
  <si>
    <t xml:space="preserve">SSKED1594101016732</t>
  </si>
  <si>
    <t xml:space="preserve">HELAR ARTS ENTERPRISES</t>
  </si>
  <si>
    <t xml:space="preserve">SSKED1593101016732</t>
  </si>
  <si>
    <t xml:space="preserve">TRINITY INTERNATIONAL</t>
  </si>
  <si>
    <t xml:space="preserve">SSKED1592101016732</t>
  </si>
  <si>
    <t xml:space="preserve">RITU KREATIONS</t>
  </si>
  <si>
    <t xml:space="preserve">SSKED1591101016732</t>
  </si>
  <si>
    <t xml:space="preserve">MARINE PEARL IMPEX PRIVATE LIMITED</t>
  </si>
  <si>
    <t xml:space="preserve">SSKED1590101016732</t>
  </si>
  <si>
    <t xml:space="preserve">SING N SMILE FASHION PVT. LTD.</t>
  </si>
  <si>
    <t xml:space="preserve">SSKED1589101016732</t>
  </si>
  <si>
    <t xml:space="preserve">R. K. TECHNOLOGY</t>
  </si>
  <si>
    <t xml:space="preserve">SSKED1588101016732</t>
  </si>
  <si>
    <t xml:space="preserve">SEALUX HOME APPLIANCES</t>
  </si>
  <si>
    <t xml:space="preserve">SSKED1587101016732</t>
  </si>
  <si>
    <t xml:space="preserve">NAVVYA ENTERPRISES</t>
  </si>
  <si>
    <t xml:space="preserve">SSKED1586101016732</t>
  </si>
  <si>
    <t xml:space="preserve">AGGARWAL AND SONS</t>
  </si>
  <si>
    <t xml:space="preserve">SSKED1246101016732</t>
  </si>
  <si>
    <t xml:space="preserve">JMC SPARES</t>
  </si>
  <si>
    <t xml:space="preserve">AZADPUR</t>
  </si>
  <si>
    <t xml:space="preserve">SSKED1245101016732</t>
  </si>
  <si>
    <t xml:space="preserve">KARVI GLOBAL LLP</t>
  </si>
  <si>
    <t xml:space="preserve">SSKED1244101016732</t>
  </si>
  <si>
    <t xml:space="preserve">RAMESHTA ENTERPRISES PVT LTD</t>
  </si>
  <si>
    <t xml:space="preserve">CENTRAL DELHI</t>
  </si>
  <si>
    <t xml:space="preserve">SSKED1243101016732</t>
  </si>
  <si>
    <t xml:space="preserve">D.Z. MERCHANDISERS PRIVATE LIMITED</t>
  </si>
  <si>
    <t xml:space="preserve">SSKED1242101016732</t>
  </si>
  <si>
    <t xml:space="preserve">GOYAL INDUSTRIES</t>
  </si>
  <si>
    <t xml:space="preserve">SSKED1241101016732</t>
  </si>
  <si>
    <t xml:space="preserve">BAJATO INDUSTRIES</t>
  </si>
  <si>
    <t xml:space="preserve">SSKED1240101016732</t>
  </si>
  <si>
    <t xml:space="preserve">S.M. ENTERPRISES</t>
  </si>
  <si>
    <t xml:space="preserve">SSKED1239101016732</t>
  </si>
  <si>
    <t xml:space="preserve">JAY SWITCHES  (INDIA) PVT.LTD.</t>
  </si>
  <si>
    <t xml:space="preserve">SSKED1238101016732</t>
  </si>
  <si>
    <t xml:space="preserve">MAGNUS IMPEX PVT.LTD.,</t>
  </si>
  <si>
    <t xml:space="preserve">SSKED1237101016732</t>
  </si>
  <si>
    <t xml:space="preserve">PAHUJA SEEDS PVT LTD</t>
  </si>
  <si>
    <t xml:space="preserve">SSKED1236101016732</t>
  </si>
  <si>
    <t xml:space="preserve">BABA EXPORTS</t>
  </si>
  <si>
    <t xml:space="preserve">SSKED1235101016732</t>
  </si>
  <si>
    <t xml:space="preserve">BALAJIENTERPRISES</t>
  </si>
  <si>
    <t xml:space="preserve">SSKED1234101016732</t>
  </si>
  <si>
    <t xml:space="preserve">ELI BPO INDIA PRIVATE LIMITED</t>
  </si>
  <si>
    <t xml:space="preserve">SSKED1232101016732</t>
  </si>
  <si>
    <t xml:space="preserve">DR. ALEXANDER LAB PVT. LTD.</t>
  </si>
  <si>
    <t xml:space="preserve">SSKED1231101016732</t>
  </si>
  <si>
    <t xml:space="preserve">MANMEET IMPEX</t>
  </si>
  <si>
    <t xml:space="preserve">SSKED1230101016732</t>
  </si>
  <si>
    <t xml:space="preserve">GEE ESS INTERNATIONAL</t>
  </si>
  <si>
    <t xml:space="preserve">SSKED1228101016732</t>
  </si>
  <si>
    <t xml:space="preserve">DEEP JYOTI AUTO SPARES PVT. LTD</t>
  </si>
  <si>
    <t xml:space="preserve">SSKED1227101016732</t>
  </si>
  <si>
    <t xml:space="preserve">ARYAN INTERNATIONAL</t>
  </si>
  <si>
    <t xml:space="preserve">SSKED1226101016732</t>
  </si>
  <si>
    <t xml:space="preserve">RAJESH KUAMR DHEERAJ KUMAR &amp; COMPANY</t>
  </si>
  <si>
    <t xml:space="preserve">SSKED1225101016732</t>
  </si>
  <si>
    <t xml:space="preserve">AGGARWAL SCHOOL UNIFORM</t>
  </si>
  <si>
    <t xml:space="preserve">SSKED1224101016732</t>
  </si>
  <si>
    <t xml:space="preserve">R G OVERSEAS</t>
  </si>
  <si>
    <t xml:space="preserve">SSKED1223101016732</t>
  </si>
  <si>
    <t xml:space="preserve">NAMDHARI THAI FRESH</t>
  </si>
  <si>
    <t xml:space="preserve">SSKED1221101016732</t>
  </si>
  <si>
    <t xml:space="preserve">NEHA HERBALS PVT. LTD.</t>
  </si>
  <si>
    <t xml:space="preserve">SSKED1220101016732</t>
  </si>
  <si>
    <t xml:space="preserve">S S INTERNATIONAL</t>
  </si>
  <si>
    <t xml:space="preserve">SSKED1219101016732</t>
  </si>
  <si>
    <t xml:space="preserve">R.D.AUTO LIGHTS  (P)LTD.</t>
  </si>
  <si>
    <t xml:space="preserve">SSKED1218101016732</t>
  </si>
  <si>
    <t xml:space="preserve">BATRAEXPORTSIMPORT</t>
  </si>
  <si>
    <t xml:space="preserve">SSKED1217101016732</t>
  </si>
  <si>
    <t xml:space="preserve">SURI AGRO FRESH PRIVATE LIMITED</t>
  </si>
  <si>
    <t xml:space="preserve">SSKED1216101016732</t>
  </si>
  <si>
    <t xml:space="preserve">SHANUS IMPEX</t>
  </si>
  <si>
    <t xml:space="preserve">SSKED1215101016732</t>
  </si>
  <si>
    <t xml:space="preserve">PPX ELECTRONICS</t>
  </si>
  <si>
    <t xml:space="preserve">SSKED1214101016732</t>
  </si>
  <si>
    <t xml:space="preserve">N L TRADERS</t>
  </si>
  <si>
    <t xml:space="preserve">SSKED1213101016732</t>
  </si>
  <si>
    <t xml:space="preserve">JINIKA IMPEX</t>
  </si>
  <si>
    <t xml:space="preserve">SSKED1212101016732</t>
  </si>
  <si>
    <t xml:space="preserve">ELECTRO INDIA SALES</t>
  </si>
  <si>
    <t xml:space="preserve">SSKED1211101016732</t>
  </si>
  <si>
    <t xml:space="preserve">LANCOP AUTO INDUSTRIES</t>
  </si>
  <si>
    <t xml:space="preserve">SSKED1209101016732</t>
  </si>
  <si>
    <t xml:space="preserve">GALAXY IMPAXE</t>
  </si>
  <si>
    <t xml:space="preserve">SSKED1208101016732</t>
  </si>
  <si>
    <t xml:space="preserve">RED VELVET IMPEX</t>
  </si>
  <si>
    <t xml:space="preserve">SSKED1207101016732</t>
  </si>
  <si>
    <t xml:space="preserve">KIDS KITTY IMPEX</t>
  </si>
  <si>
    <t xml:space="preserve">SSKED1206101016732</t>
  </si>
  <si>
    <t xml:space="preserve">GLOBAL MERCHANTILE</t>
  </si>
  <si>
    <t xml:space="preserve">SSKED1205101016732</t>
  </si>
  <si>
    <t xml:space="preserve">CE AR EM SKIN CARE INDIA</t>
  </si>
  <si>
    <t xml:space="preserve">SSKED1204101016732</t>
  </si>
  <si>
    <t xml:space="preserve">AN DENT INDIA  PVT. LTD.,</t>
  </si>
  <si>
    <t xml:space="preserve">SSKED1203101016732</t>
  </si>
  <si>
    <t xml:space="preserve">SUN N SONS</t>
  </si>
  <si>
    <t xml:space="preserve">SSKED1202101016732</t>
  </si>
  <si>
    <t xml:space="preserve">S.K. &amp; COMPANY</t>
  </si>
  <si>
    <t xml:space="preserve">SSKED1201101016732</t>
  </si>
  <si>
    <t xml:space="preserve">SRS POLY FILMS</t>
  </si>
  <si>
    <t xml:space="preserve">SSKED1200101016732</t>
  </si>
  <si>
    <t xml:space="preserve">NIDUS IMPEX</t>
  </si>
  <si>
    <t xml:space="preserve">SSKED1199101016732</t>
  </si>
  <si>
    <t xml:space="preserve">PRIME SYNERGIES PVT LTD</t>
  </si>
  <si>
    <t xml:space="preserve">SSKED1197101016732</t>
  </si>
  <si>
    <t xml:space="preserve">HARSH EXPORTS</t>
  </si>
  <si>
    <t xml:space="preserve">SSKED1196101016732</t>
  </si>
  <si>
    <t xml:space="preserve">ALODEE EXPORTS  (INDIA)</t>
  </si>
  <si>
    <t xml:space="preserve">SSKED1195101016732</t>
  </si>
  <si>
    <t xml:space="preserve">PRADEEP KUMAR</t>
  </si>
  <si>
    <t xml:space="preserve">SSKED1194101016732</t>
  </si>
  <si>
    <t xml:space="preserve">RAJ KUMAR AND CO</t>
  </si>
  <si>
    <t xml:space="preserve">SSKED1193101016732</t>
  </si>
  <si>
    <t xml:space="preserve">SEGURO TRADERS</t>
  </si>
  <si>
    <t xml:space="preserve">SSKED1192101016732</t>
  </si>
  <si>
    <t xml:space="preserve">ROYAL IMPORT &amp; EXPORT</t>
  </si>
  <si>
    <t xml:space="preserve">SSKED1191101016732</t>
  </si>
  <si>
    <t xml:space="preserve">SKYLORK MEDITECH SYSTEMS</t>
  </si>
  <si>
    <t xml:space="preserve">SSKED1190101016732</t>
  </si>
  <si>
    <t xml:space="preserve">BIZOTIC ENTERPRISES</t>
  </si>
  <si>
    <t xml:space="preserve">SSKED1299101016732</t>
  </si>
  <si>
    <t xml:space="preserve">PREMIER INTERNATIONAL</t>
  </si>
  <si>
    <t xml:space="preserve">SSKED1298101016732</t>
  </si>
  <si>
    <t xml:space="preserve">BLUEGRASS TECHNOLOGIES PRIVATE LIMITED</t>
  </si>
  <si>
    <t xml:space="preserve">SSKED1297101016732</t>
  </si>
  <si>
    <t xml:space="preserve">V AND V EMERGE ENTERPRISES</t>
  </si>
  <si>
    <t xml:space="preserve">SSKED1296101016732</t>
  </si>
  <si>
    <t xml:space="preserve">ALFA CHEM</t>
  </si>
  <si>
    <t xml:space="preserve">SSKED1295101016732</t>
  </si>
  <si>
    <t xml:space="preserve">INTERNATIONAL TRADING ENTERPRISE</t>
  </si>
  <si>
    <t xml:space="preserve">SSKED1294101016732</t>
  </si>
  <si>
    <t xml:space="preserve">SSKED1293101016732</t>
  </si>
  <si>
    <t xml:space="preserve">TRIMAX INTERNATIONAL PVT LTD</t>
  </si>
  <si>
    <t xml:space="preserve">SSKED1292101016732</t>
  </si>
  <si>
    <t xml:space="preserve">BSC PAINTS PVT. LTD.</t>
  </si>
  <si>
    <t xml:space="preserve">KARALA</t>
  </si>
  <si>
    <t xml:space="preserve">SSKED1291101016732</t>
  </si>
  <si>
    <t xml:space="preserve">A.G.EXPORTEER</t>
  </si>
  <si>
    <t xml:space="preserve">SSKED1290101016732</t>
  </si>
  <si>
    <t xml:space="preserve">SHUBHAM JEWELLERS</t>
  </si>
  <si>
    <t xml:space="preserve">SSKED1289101016732</t>
  </si>
  <si>
    <t xml:space="preserve">KING ENTERPRISES</t>
  </si>
  <si>
    <t xml:space="preserve">SSKED1288101016732</t>
  </si>
  <si>
    <t xml:space="preserve">ANUDEEP EXPORTS</t>
  </si>
  <si>
    <t xml:space="preserve">SSKED1287101016732</t>
  </si>
  <si>
    <t xml:space="preserve">ABEERS GRARMUDYOG</t>
  </si>
  <si>
    <t xml:space="preserve">SSKED1285101016732</t>
  </si>
  <si>
    <t xml:space="preserve">MANDEEP ENTERPRISES</t>
  </si>
  <si>
    <t xml:space="preserve">SSKED1284101016732</t>
  </si>
  <si>
    <t xml:space="preserve">LIVING DECOR</t>
  </si>
  <si>
    <t xml:space="preserve">SSKED1283101016732</t>
  </si>
  <si>
    <t xml:space="preserve">NEUTEC BIOCARE</t>
  </si>
  <si>
    <t xml:space="preserve">SSKED1282101016732</t>
  </si>
  <si>
    <t xml:space="preserve">EZRA EXPORTS PRIVATE LIMITED</t>
  </si>
  <si>
    <t xml:space="preserve">SSKED1281101016732</t>
  </si>
  <si>
    <t xml:space="preserve">VASHISHTHA EXPORTS</t>
  </si>
  <si>
    <t xml:space="preserve">SSKED1280101016732</t>
  </si>
  <si>
    <t xml:space="preserve">GALAXY INTERNATIONAL</t>
  </si>
  <si>
    <t xml:space="preserve">SSKED1277101016732</t>
  </si>
  <si>
    <t xml:space="preserve">GREEN OCEAN OVERSEAS</t>
  </si>
  <si>
    <t xml:space="preserve">SSKED1276101016732</t>
  </si>
  <si>
    <t xml:space="preserve">GS INTERTRADE</t>
  </si>
  <si>
    <t xml:space="preserve">SSKED1275101016732</t>
  </si>
  <si>
    <t xml:space="preserve">MAYINE OVERSEAS</t>
  </si>
  <si>
    <t xml:space="preserve">SSKED1274101016732</t>
  </si>
  <si>
    <t xml:space="preserve">SAGA AGROCHEM PVT. LTD.,</t>
  </si>
  <si>
    <t xml:space="preserve">SSKED1273101016732</t>
  </si>
  <si>
    <t xml:space="preserve">RJ INTERNATIONAL</t>
  </si>
  <si>
    <t xml:space="preserve">SSKED1272101016732</t>
  </si>
  <si>
    <t xml:space="preserve">DECLBEL SCALE MODELS &amp; AUTOMATION</t>
  </si>
  <si>
    <t xml:space="preserve">SSKED1271101016732</t>
  </si>
  <si>
    <t xml:space="preserve">MACHINO INTERNATIONAL PRIVATE LIMITED</t>
  </si>
  <si>
    <t xml:space="preserve">SSKED1270101016732</t>
  </si>
  <si>
    <t xml:space="preserve">LAMA RICE PRIVATE LIMITED</t>
  </si>
  <si>
    <t xml:space="preserve">SSKED1269101016732</t>
  </si>
  <si>
    <t xml:space="preserve">R.K. ENTERPRISES</t>
  </si>
  <si>
    <t xml:space="preserve">SSKED1268101016732</t>
  </si>
  <si>
    <t xml:space="preserve">ARTEX TEXTILE PVT. LTD.</t>
  </si>
  <si>
    <t xml:space="preserve">SSKED1266101016732</t>
  </si>
  <si>
    <t xml:space="preserve">REAL DRUGS PVT.LTD.,</t>
  </si>
  <si>
    <t xml:space="preserve">SSKED1265101016732</t>
  </si>
  <si>
    <t xml:space="preserve">KHATRI TRADERS</t>
  </si>
  <si>
    <t xml:space="preserve">SSKED1264101016732</t>
  </si>
  <si>
    <t xml:space="preserve">LGF SYSMAC  ( INDIA ) PVT.LTD.,</t>
  </si>
  <si>
    <t xml:space="preserve">SSKED1263101016732</t>
  </si>
  <si>
    <t xml:space="preserve">ORACLE BUILDWELL PVT. LTD.</t>
  </si>
  <si>
    <t xml:space="preserve">SSKED1262101016732</t>
  </si>
  <si>
    <t xml:space="preserve">INZ HEALTHCARE PRIVATE LIMITED</t>
  </si>
  <si>
    <t xml:space="preserve">SSKED1261101016732</t>
  </si>
  <si>
    <t xml:space="preserve">EXUBERANT CREATIONS</t>
  </si>
  <si>
    <t xml:space="preserve">SSKED1260101016732</t>
  </si>
  <si>
    <t xml:space="preserve">PRAKASH EXPORTS</t>
  </si>
  <si>
    <t xml:space="preserve">SSKED1259101016732</t>
  </si>
  <si>
    <t xml:space="preserve">PAPER EXPERT INC</t>
  </si>
  <si>
    <t xml:space="preserve">SSKED1258101016732</t>
  </si>
  <si>
    <t xml:space="preserve">SHAKTI  BHOG FOODS LTD.</t>
  </si>
  <si>
    <t xml:space="preserve">PITAMPURAï¿½</t>
  </si>
  <si>
    <t xml:space="preserve">SSKED1257101016732</t>
  </si>
  <si>
    <t xml:space="preserve">VARUN ENTERPRISES</t>
  </si>
  <si>
    <t xml:space="preserve">SSKED1256101016732</t>
  </si>
  <si>
    <t xml:space="preserve">RAGHAV INDUSTRIAL PRODUCTS</t>
  </si>
  <si>
    <t xml:space="preserve">SSKED1255101016732</t>
  </si>
  <si>
    <t xml:space="preserve">SIDDHARTH INTERNATIONAL</t>
  </si>
  <si>
    <t xml:space="preserve">SSKED1254101016732</t>
  </si>
  <si>
    <t xml:space="preserve">PODDAR- G FOODS</t>
  </si>
  <si>
    <t xml:space="preserve">SSKED1253101016732</t>
  </si>
  <si>
    <t xml:space="preserve">VAID ENGINEERING INDUSTRIES</t>
  </si>
  <si>
    <t xml:space="preserve">SSKED1252101016732</t>
  </si>
  <si>
    <t xml:space="preserve">ALLIED TRANSMISSION &amp; GEARS P.LTD.</t>
  </si>
  <si>
    <t xml:space="preserve">NORTH WEST DELHI</t>
  </si>
  <si>
    <t xml:space="preserve">SSKED1251101016732</t>
  </si>
  <si>
    <t xml:space="preserve">VEST ENTERPRISES</t>
  </si>
  <si>
    <t xml:space="preserve">MAJRI</t>
  </si>
  <si>
    <t xml:space="preserve">SSKED1250101016732</t>
  </si>
  <si>
    <t xml:space="preserve">AKANSH SYNTHETICS</t>
  </si>
  <si>
    <t xml:space="preserve">CHANDNI CHOWK</t>
  </si>
  <si>
    <t xml:space="preserve">SSKED1249101016732</t>
  </si>
  <si>
    <t xml:space="preserve">SHARAN OVERSEAS</t>
  </si>
  <si>
    <t xml:space="preserve">GTB NAGAR</t>
  </si>
  <si>
    <t xml:space="preserve">SSKED1248101016732</t>
  </si>
  <si>
    <t xml:space="preserve">M/S AGRO CRYSTALS</t>
  </si>
  <si>
    <t xml:space="preserve">MANDI AZADPUR DELHI</t>
  </si>
  <si>
    <t xml:space="preserve">SSKED1247101016732</t>
  </si>
  <si>
    <t xml:space="preserve">SUDARSANAA IMPEX</t>
  </si>
  <si>
    <t xml:space="preserve">ERODE</t>
  </si>
  <si>
    <t xml:space="preserve">SSKED10783101016732</t>
  </si>
  <si>
    <t xml:space="preserve">SAKTHI GANESH TEXTILES  (P) LTD,</t>
  </si>
  <si>
    <t xml:space="preserve">SSKED10782101016732</t>
  </si>
  <si>
    <t xml:space="preserve">SRI KRISHNA TRADERS</t>
  </si>
  <si>
    <t xml:space="preserve">SSKED10781101016732</t>
  </si>
  <si>
    <t xml:space="preserve">SRI CV PLASTICS</t>
  </si>
  <si>
    <t xml:space="preserve">SSKED10780101016732</t>
  </si>
  <si>
    <t xml:space="preserve">SIVA WIND TURBINE INDIA PRIVATE LIMITED,</t>
  </si>
  <si>
    <t xml:space="preserve">SSKED10778101016732</t>
  </si>
  <si>
    <t xml:space="preserve">N K G LEATHER EXPORTS</t>
  </si>
  <si>
    <t xml:space="preserve">SSKED10777101016732</t>
  </si>
  <si>
    <t xml:space="preserve">SOUTHERN AUTOMATION AND INDUSTRIAL TRAINING SERVIC</t>
  </si>
  <si>
    <t xml:space="preserve">SSKED10776101016732</t>
  </si>
  <si>
    <t xml:space="preserve">RASI CARBONS INDIA PRIVATE LIMITED</t>
  </si>
  <si>
    <t xml:space="preserve">SSKED10775101016732</t>
  </si>
  <si>
    <t xml:space="preserve">THE SIBI GRANITES,</t>
  </si>
  <si>
    <t xml:space="preserve">SSKED10774101016732</t>
  </si>
  <si>
    <t xml:space="preserve">RAJAM TEX,</t>
  </si>
  <si>
    <t xml:space="preserve">SSKED10773101016732</t>
  </si>
  <si>
    <t xml:space="preserve">MANGAL EXPORTS</t>
  </si>
  <si>
    <t xml:space="preserve">SSKED10772101016732</t>
  </si>
  <si>
    <t xml:space="preserve">SREE AMMAN HANDICRAFTS AND EXPORTERS</t>
  </si>
  <si>
    <t xml:space="preserve">SSKED10771101016732</t>
  </si>
  <si>
    <t xml:space="preserve">ALL WOVENS,</t>
  </si>
  <si>
    <t xml:space="preserve">SSKED10770101016732</t>
  </si>
  <si>
    <t xml:space="preserve">TAM HERB</t>
  </si>
  <si>
    <t xml:space="preserve">SSKED10769101016732</t>
  </si>
  <si>
    <t xml:space="preserve">AYYAPPA TEXTILES</t>
  </si>
  <si>
    <t xml:space="preserve">SSKED10768101016732</t>
  </si>
  <si>
    <t xml:space="preserve">SRI UDAYAM ENGINEERING WORKS,</t>
  </si>
  <si>
    <t xml:space="preserve">SSKED10767101016732</t>
  </si>
  <si>
    <t xml:space="preserve">V.P. TEX PRIVATE LIMITED</t>
  </si>
  <si>
    <t xml:space="preserve">SSKED10766101016732</t>
  </si>
  <si>
    <t xml:space="preserve">KISHOR EXPORTS</t>
  </si>
  <si>
    <t xml:space="preserve">SSKED10765101016732</t>
  </si>
  <si>
    <t xml:space="preserve">S.A.ABDUL AZEEZ AND CO,</t>
  </si>
  <si>
    <t xml:space="preserve">SSKED10764101016732</t>
  </si>
  <si>
    <t xml:space="preserve">MEGA WIN LEATHER  (INDIA) PRIVATE LIMITED,</t>
  </si>
  <si>
    <t xml:space="preserve">SSKED10763101016732</t>
  </si>
  <si>
    <t xml:space="preserve">SURIYA EXPO</t>
  </si>
  <si>
    <t xml:space="preserve">SSKED10762101016732</t>
  </si>
  <si>
    <t xml:space="preserve">SHIVA EXPORTS</t>
  </si>
  <si>
    <t xml:space="preserve">SSKED10761101016732</t>
  </si>
  <si>
    <t xml:space="preserve">ARASAN CREATION,</t>
  </si>
  <si>
    <t xml:space="preserve">SSKED10760101016732</t>
  </si>
  <si>
    <t xml:space="preserve">SOORYA FABRICS,</t>
  </si>
  <si>
    <t xml:space="preserve">SSKED10758101016732</t>
  </si>
  <si>
    <t xml:space="preserve">SUNMAX TEXTILE PROCESSORS,</t>
  </si>
  <si>
    <t xml:space="preserve">SSKED10757101016732</t>
  </si>
  <si>
    <t xml:space="preserve">PRIYAN TEX</t>
  </si>
  <si>
    <t xml:space="preserve">SSKED10756101016732</t>
  </si>
  <si>
    <t xml:space="preserve">TEX FAB SOURCING</t>
  </si>
  <si>
    <t xml:space="preserve">SSKED10755101016732</t>
  </si>
  <si>
    <t xml:space="preserve">SAA LEATHER COMPANY</t>
  </si>
  <si>
    <t xml:space="preserve">SSKED10754101016732</t>
  </si>
  <si>
    <t xml:space="preserve">LANCO AGRO FOODS INDIA PVT LTD,</t>
  </si>
  <si>
    <t xml:space="preserve">SSKED10753101016732</t>
  </si>
  <si>
    <t xml:space="preserve">P.S. SUNDARAM EXPORTS</t>
  </si>
  <si>
    <t xml:space="preserve">SSKED10752101016732</t>
  </si>
  <si>
    <t xml:space="preserve">SAARAL EXIM</t>
  </si>
  <si>
    <t xml:space="preserve">TUTICORIN</t>
  </si>
  <si>
    <t xml:space="preserve">SSKED10751101016732</t>
  </si>
  <si>
    <t xml:space="preserve">CREATIVE ENTERPRRISE,  (PROP. A. SHAJAHAN)</t>
  </si>
  <si>
    <t xml:space="preserve">SSKED10750101016732</t>
  </si>
  <si>
    <t xml:space="preserve">BALAJI CLOTHING COMPANY</t>
  </si>
  <si>
    <t xml:space="preserve">SSKED10749101016732</t>
  </si>
  <si>
    <t xml:space="preserve">BASIL LINENS CLOTHING</t>
  </si>
  <si>
    <t xml:space="preserve">SSKED10748101016732</t>
  </si>
  <si>
    <t xml:space="preserve">SRI VIGNESH INTERNATIONAL</t>
  </si>
  <si>
    <t xml:space="preserve">SSKED10746101016732</t>
  </si>
  <si>
    <t xml:space="preserve">SREE MODDERN KNITTERS,</t>
  </si>
  <si>
    <t xml:space="preserve">SSKED10745101016732</t>
  </si>
  <si>
    <t xml:space="preserve">STGS AGENCIES</t>
  </si>
  <si>
    <t xml:space="preserve">TIRUCHENGODE</t>
  </si>
  <si>
    <t xml:space="preserve">SSKED10744101016732</t>
  </si>
  <si>
    <t xml:space="preserve">TSIMPORT&amp;EXPORTTRADERS</t>
  </si>
  <si>
    <t xml:space="preserve">SSKED10743101016732</t>
  </si>
  <si>
    <t xml:space="preserve">DR EXPORTS,</t>
  </si>
  <si>
    <t xml:space="preserve">NAMAKKAL</t>
  </si>
  <si>
    <t xml:space="preserve">SSKED10742101016732</t>
  </si>
  <si>
    <t xml:space="preserve">STAR EXPORTS,</t>
  </si>
  <si>
    <t xml:space="preserve">SSKED10741101016732</t>
  </si>
  <si>
    <t xml:space="preserve">PKS TRADERSS</t>
  </si>
  <si>
    <t xml:space="preserve">SSKED10740101016732</t>
  </si>
  <si>
    <t xml:space="preserve">CP EXPORT</t>
  </si>
  <si>
    <t xml:space="preserve">SSKED10739101016732</t>
  </si>
  <si>
    <t xml:space="preserve">G S EXPORTS</t>
  </si>
  <si>
    <t xml:space="preserve">SSKED10738101016732</t>
  </si>
  <si>
    <t xml:space="preserve">BRINDAA EXPORTS</t>
  </si>
  <si>
    <t xml:space="preserve">SSKED10737101016732</t>
  </si>
  <si>
    <t xml:space="preserve">SAKKTHI POLYMERS,</t>
  </si>
  <si>
    <t xml:space="preserve">SSKED10736101016732</t>
  </si>
  <si>
    <t xml:space="preserve">SNEHAM EXPORTERS</t>
  </si>
  <si>
    <t xml:space="preserve">SSKED10735101016732</t>
  </si>
  <si>
    <t xml:space="preserve">K.SENTHILKUMAR,</t>
  </si>
  <si>
    <t xml:space="preserve">SSKED10734101016732</t>
  </si>
  <si>
    <t xml:space="preserve">JAGAN ASSOCIATEESS</t>
  </si>
  <si>
    <t xml:space="preserve">SSKED10733101016732</t>
  </si>
  <si>
    <t xml:space="preserve">NIMALAN ENGINEERING INDUSTRIES</t>
  </si>
  <si>
    <t xml:space="preserve">SSKED10732101016732</t>
  </si>
  <si>
    <t xml:space="preserve">CESA AGRO FOODS</t>
  </si>
  <si>
    <t xml:space="preserve">SSKED10731101016732</t>
  </si>
  <si>
    <t xml:space="preserve">PARANTHAMAN HYDRAULICS AND EQUIPMENTS</t>
  </si>
  <si>
    <t xml:space="preserve">SSKED10730101016732</t>
  </si>
  <si>
    <t xml:space="preserve">ANGEL RIGGS ENGINEERING</t>
  </si>
  <si>
    <t xml:space="preserve">SSKED10729101016732</t>
  </si>
  <si>
    <t xml:space="preserve">RAJA EXIM AND TECH SOFT</t>
  </si>
  <si>
    <t xml:space="preserve">SSKED10728101016732</t>
  </si>
  <si>
    <t xml:space="preserve">AKSHAYA CREATION,</t>
  </si>
  <si>
    <t xml:space="preserve">SSKED10727101016732</t>
  </si>
  <si>
    <t xml:space="preserve">JANSONS INDUSTRIES LIMITED</t>
  </si>
  <si>
    <t xml:space="preserve">SSKED10726101016732</t>
  </si>
  <si>
    <t xml:space="preserve">RAISINGHANI EXPORTS</t>
  </si>
  <si>
    <t xml:space="preserve">SSKED9451101016732</t>
  </si>
  <si>
    <t xml:space="preserve">ARIVA  TECHNOLOGIES PRIVATE LIMITED</t>
  </si>
  <si>
    <t xml:space="preserve">SSKED0497101016732</t>
  </si>
  <si>
    <t xml:space="preserve">FRIENDS OVERSEAS</t>
  </si>
  <si>
    <t xml:space="preserve">SSKED0496101016732</t>
  </si>
  <si>
    <t xml:space="preserve">SAI AQUAFRESH</t>
  </si>
  <si>
    <t xml:space="preserve">SSKED0495101016732</t>
  </si>
  <si>
    <t xml:space="preserve">TEAM  EXIM</t>
  </si>
  <si>
    <t xml:space="preserve">SSKED0494101016732</t>
  </si>
  <si>
    <t xml:space="preserve">SHIV ENTERPRISES</t>
  </si>
  <si>
    <t xml:space="preserve">SSKED0493101016732</t>
  </si>
  <si>
    <t xml:space="preserve">JATANA EXPORTS</t>
  </si>
  <si>
    <t xml:space="preserve">SSKED0492101016732</t>
  </si>
  <si>
    <t xml:space="preserve">TAURUS HEALTHCARE PVT.LTD.</t>
  </si>
  <si>
    <t xml:space="preserve">SSKED0491101016732</t>
  </si>
  <si>
    <t xml:space="preserve">RANS TECHNOCRATS  (INDIA)  PVT. LTD ,</t>
  </si>
  <si>
    <t xml:space="preserve">SSKED0490101016732</t>
  </si>
  <si>
    <t xml:space="preserve">DYNAMIC  INDIA EXPORTS</t>
  </si>
  <si>
    <t xml:space="preserve">SSKED0489101016732</t>
  </si>
  <si>
    <t xml:space="preserve">MISAKI</t>
  </si>
  <si>
    <t xml:space="preserve">SSKED0488101016732</t>
  </si>
  <si>
    <t xml:space="preserve">SONEX MEDICARE  (INDIA)</t>
  </si>
  <si>
    <t xml:space="preserve">SSKED0487101016732</t>
  </si>
  <si>
    <t xml:space="preserve">PATNI ART LINKERS</t>
  </si>
  <si>
    <t xml:space="preserve">NORTH DELHI</t>
  </si>
  <si>
    <t xml:space="preserve">SSKED0486101016732</t>
  </si>
  <si>
    <t xml:space="preserve">KALKA METAL UDYOG</t>
  </si>
  <si>
    <t xml:space="preserve">SSKED0485101016732</t>
  </si>
  <si>
    <t xml:space="preserve">ALLURE ARTS</t>
  </si>
  <si>
    <t xml:space="preserve">SSKED0484101016732</t>
  </si>
  <si>
    <t xml:space="preserve">S A ASSOCIATES LLP</t>
  </si>
  <si>
    <t xml:space="preserve">SSKED0483101016732</t>
  </si>
  <si>
    <t xml:space="preserve">KISAN SEWA KENDRA</t>
  </si>
  <si>
    <t xml:space="preserve">SSKED0482101016732</t>
  </si>
  <si>
    <t xml:space="preserve">ALL RISE</t>
  </si>
  <si>
    <t xml:space="preserve">SSKED0481101016732</t>
  </si>
  <si>
    <t xml:space="preserve">MOONWALK INFRAPROJECTS PRIVATE LIMITED</t>
  </si>
  <si>
    <t xml:space="preserve">SSKED0480101016732</t>
  </si>
  <si>
    <t xml:space="preserve">RANISATI GARMENTS PRIVATE LIMITED</t>
  </si>
  <si>
    <t xml:space="preserve">SSKED0479101016732</t>
  </si>
  <si>
    <t xml:space="preserve">KING FISH EXPORTS</t>
  </si>
  <si>
    <t xml:space="preserve">SSKED0478101016732</t>
  </si>
  <si>
    <t xml:space="preserve">PROLINE OVERSEAS,</t>
  </si>
  <si>
    <t xml:space="preserve">SSKED0477101016732</t>
  </si>
  <si>
    <t xml:space="preserve">KENDA FARBEN INDIA PVT.LTD.</t>
  </si>
  <si>
    <t xml:space="preserve">SSKED0474101016732</t>
  </si>
  <si>
    <t xml:space="preserve">TANEJA SEEDS CORPORATION</t>
  </si>
  <si>
    <t xml:space="preserve">SSKED0473101016732</t>
  </si>
  <si>
    <t xml:space="preserve">PROLINE SEEDS COMPANY  (INDIA) PVT.LTD.</t>
  </si>
  <si>
    <t xml:space="preserve">SSKED0472101016732</t>
  </si>
  <si>
    <t xml:space="preserve">AMAR NATH KHANDELWAL AGENCIES PVT.LTD.</t>
  </si>
  <si>
    <t xml:space="preserve">SSKED0471101016732</t>
  </si>
  <si>
    <t xml:space="preserve">FUN ZOO TOYS INDIA</t>
  </si>
  <si>
    <t xml:space="preserve">SSKED0470101016732</t>
  </si>
  <si>
    <t xml:space="preserve">BAWEJA EXPORTS</t>
  </si>
  <si>
    <t xml:space="preserve">SSKED0469101016732</t>
  </si>
  <si>
    <t xml:space="preserve">OVERSEAS INCORPORATION</t>
  </si>
  <si>
    <t xml:space="preserve">SSKED0468101016732</t>
  </si>
  <si>
    <t xml:space="preserve">AMBIKA SEED CO.,</t>
  </si>
  <si>
    <t xml:space="preserve">SSKED0467101016732</t>
  </si>
  <si>
    <t xml:space="preserve">AGROIMPEX CORPORATION</t>
  </si>
  <si>
    <t xml:space="preserve">SSKED0466101016732</t>
  </si>
  <si>
    <t xml:space="preserve">GANAR CLUB</t>
  </si>
  <si>
    <t xml:space="preserve">SSKED0465101016732</t>
  </si>
  <si>
    <t xml:space="preserve">U &amp; S BUSINESS COMPONENTS PVT LTD</t>
  </si>
  <si>
    <t xml:space="preserve">SSKED0464101016732</t>
  </si>
  <si>
    <t xml:space="preserve">KANHA IMPEX</t>
  </si>
  <si>
    <t xml:space="preserve">SSKED0463101016732</t>
  </si>
  <si>
    <t xml:space="preserve">LUMATEX INDIA  (P) LTD</t>
  </si>
  <si>
    <t xml:space="preserve">SSKED0462101016732</t>
  </si>
  <si>
    <t xml:space="preserve">MG INTERNATIONAL</t>
  </si>
  <si>
    <t xml:space="preserve">SSKED0461101016732</t>
  </si>
  <si>
    <t xml:space="preserve">SIDH OVERSEAS</t>
  </si>
  <si>
    <t xml:space="preserve">SSKED0460101016732</t>
  </si>
  <si>
    <t xml:space="preserve">JASKIRAT SINGH BHASIN</t>
  </si>
  <si>
    <t xml:space="preserve">SSKED0459101016732</t>
  </si>
  <si>
    <t xml:space="preserve">APEX FABRICS</t>
  </si>
  <si>
    <t xml:space="preserve">SSKED0458101016732</t>
  </si>
  <si>
    <t xml:space="preserve">DELHI KITCHEN EQUIPMENT  ( INDIA)</t>
  </si>
  <si>
    <t xml:space="preserve">SSKED0457101016732</t>
  </si>
  <si>
    <t xml:space="preserve">MAADHYAM OVERSEAS.</t>
  </si>
  <si>
    <t xml:space="preserve">SSKED0456101016732</t>
  </si>
  <si>
    <t xml:space="preserve">VERMA EXPORTS</t>
  </si>
  <si>
    <t xml:space="preserve">SSKED0454101016732</t>
  </si>
  <si>
    <t xml:space="preserve">DIGITAL SOLUTION, 7942, 2ND FLOOR</t>
  </si>
  <si>
    <t xml:space="preserve">SSKED0453101016732</t>
  </si>
  <si>
    <t xml:space="preserve">SANTOSHI ENTERPRISES</t>
  </si>
  <si>
    <t xml:space="preserve">SSKED0452101016732</t>
  </si>
  <si>
    <t xml:space="preserve">DVP INFOTECH SERVICES P.LTD</t>
  </si>
  <si>
    <t xml:space="preserve">SSKED0451101016732</t>
  </si>
  <si>
    <t xml:space="preserve">DEEPTI IMPEX</t>
  </si>
  <si>
    <t xml:space="preserve">SSKED0450101016732</t>
  </si>
  <si>
    <t xml:space="preserve">K K HUMAN HAIR</t>
  </si>
  <si>
    <t xml:space="preserve">SSKED0449101016732</t>
  </si>
  <si>
    <t xml:space="preserve">PUSHKAL ENTERPRISES</t>
  </si>
  <si>
    <t xml:space="preserve">SSKED0448101016732</t>
  </si>
  <si>
    <t xml:space="preserve">KANHA EXPORT</t>
  </si>
  <si>
    <t xml:space="preserve">SSKED0447101016732</t>
  </si>
  <si>
    <t xml:space="preserve">NAND LAL TANDOOR WALA</t>
  </si>
  <si>
    <t xml:space="preserve">SSKED0446101016732</t>
  </si>
  <si>
    <t xml:space="preserve">D.K. G. SALES PVT LTD</t>
  </si>
  <si>
    <t xml:space="preserve">SSKED0444101016732</t>
  </si>
  <si>
    <t xml:space="preserve">SANJAY NEEDLE ART</t>
  </si>
  <si>
    <t xml:space="preserve">SSKED0443101016732</t>
  </si>
  <si>
    <t xml:space="preserve">ADVANCE SEEDS CORPORATION</t>
  </si>
  <si>
    <t xml:space="preserve">SSKED0442101016732</t>
  </si>
  <si>
    <t xml:space="preserve">CUCKU ENTERPRISES PVT. LTD.</t>
  </si>
  <si>
    <t xml:space="preserve">SSKED0441101016732</t>
  </si>
  <si>
    <t xml:space="preserve">ACTIVE PRINTPACK PRIVATE LIMITED</t>
  </si>
  <si>
    <t xml:space="preserve">SSKED0440101016732</t>
  </si>
  <si>
    <t xml:space="preserve">BHATT SURGICAL</t>
  </si>
  <si>
    <t xml:space="preserve">SSKED0439101016732</t>
  </si>
  <si>
    <t xml:space="preserve">SATYA SHANTI EXPORTS</t>
  </si>
  <si>
    <t xml:space="preserve">SSKED0438101016732</t>
  </si>
  <si>
    <t xml:space="preserve">BHARAT SEEDS CORPORATION</t>
  </si>
  <si>
    <t xml:space="preserve">SSKED0437101016732</t>
  </si>
  <si>
    <t xml:space="preserve">JAINA PAPERS</t>
  </si>
  <si>
    <t xml:space="preserve">SSKED0435101016732</t>
  </si>
  <si>
    <t xml:space="preserve">GLOBAL SEEDS</t>
  </si>
  <si>
    <t xml:space="preserve">SSKED0434101016732</t>
  </si>
  <si>
    <t xml:space="preserve">B.S. MEHRA  SONS PVT. LTD.,</t>
  </si>
  <si>
    <t xml:space="preserve">SSKED0433101016732</t>
  </si>
  <si>
    <t xml:space="preserve">GROMORE INDUSTRIES</t>
  </si>
  <si>
    <t xml:space="preserve">SSKED0432101016732</t>
  </si>
  <si>
    <t xml:space="preserve">GALAXIE GENETICS INC</t>
  </si>
  <si>
    <t xml:space="preserve">SSKED0431101016732</t>
  </si>
  <si>
    <t xml:space="preserve">K S AGRO RICE ENTERPRISES</t>
  </si>
  <si>
    <t xml:space="preserve">SSKED0430101016732</t>
  </si>
  <si>
    <t xml:space="preserve">SHRI KALKA TRADING CO</t>
  </si>
  <si>
    <t xml:space="preserve">SSKED0429101016732</t>
  </si>
  <si>
    <t xml:space="preserve">DIVYA ENTERPRISES</t>
  </si>
  <si>
    <t xml:space="preserve">SSKED0428101016732</t>
  </si>
  <si>
    <t xml:space="preserve">NAND SCIENTIFIC &amp; LABORATORY INSTRUMENT INDIA</t>
  </si>
  <si>
    <t xml:space="preserve">SSKED0427101016732</t>
  </si>
  <si>
    <t xml:space="preserve">MAD MEN WORK</t>
  </si>
  <si>
    <t xml:space="preserve">SSKED0426101016732</t>
  </si>
  <si>
    <t xml:space="preserve">MIDHA AUTO ACCESSORIES</t>
  </si>
  <si>
    <t xml:space="preserve">SSKED0425101016732</t>
  </si>
  <si>
    <t xml:space="preserve">KUMAR CREATION AND FASHION</t>
  </si>
  <si>
    <t xml:space="preserve">SSKED0424101016732</t>
  </si>
  <si>
    <t xml:space="preserve">KRISHNA TRADERS</t>
  </si>
  <si>
    <t xml:space="preserve">SSKED0423101016732</t>
  </si>
  <si>
    <t xml:space="preserve">BESTSELLER</t>
  </si>
  <si>
    <t xml:space="preserve">SSKED0422101016732</t>
  </si>
  <si>
    <t xml:space="preserve">CRICKET LAND</t>
  </si>
  <si>
    <t xml:space="preserve">SSKED0421101016732</t>
  </si>
  <si>
    <t xml:space="preserve">HARIT ENTERPRISES</t>
  </si>
  <si>
    <t xml:space="preserve">SSKED0420101016732</t>
  </si>
  <si>
    <t xml:space="preserve">P.J. OVERSEAS</t>
  </si>
  <si>
    <t xml:space="preserve">SSKED0419101016732</t>
  </si>
  <si>
    <t xml:space="preserve">JMJW DEEPAK FURNISHERS</t>
  </si>
  <si>
    <t xml:space="preserve">SSKED0418101016732</t>
  </si>
  <si>
    <t xml:space="preserve">HANUMAN MOTOR</t>
  </si>
  <si>
    <t xml:space="preserve">SSKED0417101016732</t>
  </si>
  <si>
    <t xml:space="preserve">NAVRATAN TRADERS</t>
  </si>
  <si>
    <t xml:space="preserve">SSKED0416101016732</t>
  </si>
  <si>
    <t xml:space="preserve">NAGPAL AUTO ENTERPRISES</t>
  </si>
  <si>
    <t xml:space="preserve">SSKED0415101016732</t>
  </si>
  <si>
    <t xml:space="preserve">RAJDHANI SALES CORPORATION</t>
  </si>
  <si>
    <t xml:space="preserve">SSKED0414101016732</t>
  </si>
  <si>
    <t xml:space="preserve">KAY PEE LOCK INDUSTRIES</t>
  </si>
  <si>
    <t xml:space="preserve">SSKED0413101016732</t>
  </si>
  <si>
    <t xml:space="preserve">CERA TRADE INDIA PRIVATE LIMITED</t>
  </si>
  <si>
    <t xml:space="preserve">SSKED0892101016732</t>
  </si>
  <si>
    <t xml:space="preserve">INFLUX IMPEX</t>
  </si>
  <si>
    <t xml:space="preserve">SSKED0891101016732</t>
  </si>
  <si>
    <t xml:space="preserve">WICTOR CHEMICALS INDIA PRIVATE LIMITED</t>
  </si>
  <si>
    <t xml:space="preserve">SSKED0890101016732</t>
  </si>
  <si>
    <t xml:space="preserve">FASHION TECH</t>
  </si>
  <si>
    <t xml:space="preserve">SSKED0889101016732</t>
  </si>
  <si>
    <t xml:space="preserve">RADIANCE FLUID HANDLING EQUIPMENTS P. LTD.</t>
  </si>
  <si>
    <t xml:space="preserve">SSKED2049101016732</t>
  </si>
  <si>
    <t xml:space="preserve">INVOUGE</t>
  </si>
  <si>
    <t xml:space="preserve">SSKED2048101016732</t>
  </si>
  <si>
    <t xml:space="preserve">T.R. MUSICALS</t>
  </si>
  <si>
    <t xml:space="preserve">SSKED2047101016732</t>
  </si>
  <si>
    <t xml:space="preserve">BHARAT OVERSEAS IND.</t>
  </si>
  <si>
    <t xml:space="preserve">SSKED2046101016732</t>
  </si>
  <si>
    <t xml:space="preserve">VIPUL  MANCHANDA</t>
  </si>
  <si>
    <t xml:space="preserve">SSKED2044101016732</t>
  </si>
  <si>
    <t xml:space="preserve">SUNRISE EXIM</t>
  </si>
  <si>
    <t xml:space="preserve">SSKED2043101016732</t>
  </si>
  <si>
    <t xml:space="preserve">MURTY FASHION</t>
  </si>
  <si>
    <t xml:space="preserve">SSKED2042101016732</t>
  </si>
  <si>
    <t xml:space="preserve">GAURI ART N CRAFT</t>
  </si>
  <si>
    <t xml:space="preserve">SSKED2040101016732</t>
  </si>
  <si>
    <t xml:space="preserve">JEWEL BOUTIQUE</t>
  </si>
  <si>
    <t xml:space="preserve">SSKED2039101016732</t>
  </si>
  <si>
    <t xml:space="preserve">OM TECH INTERNATIONAL</t>
  </si>
  <si>
    <t xml:space="preserve">SSKED2038101016732</t>
  </si>
  <si>
    <t xml:space="preserve">DASS TEXTILES</t>
  </si>
  <si>
    <t xml:space="preserve">SSKED2037101016732</t>
  </si>
  <si>
    <t xml:space="preserve">P DASS INTERNATIONAL</t>
  </si>
  <si>
    <t xml:space="preserve">SSKED2036101016732</t>
  </si>
  <si>
    <t xml:space="preserve">SONI GARMENTS</t>
  </si>
  <si>
    <t xml:space="preserve">SSKED2035101016732</t>
  </si>
  <si>
    <t xml:space="preserve">KAPILA OVERSEAS</t>
  </si>
  <si>
    <t xml:space="preserve">SSKED2034101016732</t>
  </si>
  <si>
    <t xml:space="preserve">KHEM MERCHANTS</t>
  </si>
  <si>
    <t xml:space="preserve">SSKED2033101016732</t>
  </si>
  <si>
    <t xml:space="preserve">GRANDEUR PHARMA PRIVATE LIMITED</t>
  </si>
  <si>
    <t xml:space="preserve">SSKED2032101016732</t>
  </si>
  <si>
    <t xml:space="preserve">SUPERIOR SPIRITS  (P) LTD.,</t>
  </si>
  <si>
    <t xml:space="preserve">SSKED2031101016732</t>
  </si>
  <si>
    <t xml:space="preserve">SSKED2030101016732</t>
  </si>
  <si>
    <t xml:space="preserve">AUTOMOTIVE SOLUTIONS</t>
  </si>
  <si>
    <t xml:space="preserve">SSKED2029101016732</t>
  </si>
  <si>
    <t xml:space="preserve">HEAVY PARTS SOLUTIONS</t>
  </si>
  <si>
    <t xml:space="preserve">SSKED2028101016732</t>
  </si>
  <si>
    <t xml:space="preserve">UNICORN DENMART LIMITED</t>
  </si>
  <si>
    <t xml:space="preserve">SSKED2027101016732</t>
  </si>
  <si>
    <t xml:space="preserve">NATURE S GLOBAL SERVICE</t>
  </si>
  <si>
    <t xml:space="preserve">SSKED2026101016732</t>
  </si>
  <si>
    <t xml:space="preserve">MAX CREATIONS</t>
  </si>
  <si>
    <t xml:space="preserve">SSKED2025101016732</t>
  </si>
  <si>
    <t xml:space="preserve">SOLE-MATE KNITTING INDUSTRIES</t>
  </si>
  <si>
    <t xml:space="preserve">SSKED2024101016732</t>
  </si>
  <si>
    <t xml:space="preserve">AKASH FASHION</t>
  </si>
  <si>
    <t xml:space="preserve">SSKED2054101016732</t>
  </si>
  <si>
    <t xml:space="preserve">LITTLE STAR TRADERS</t>
  </si>
  <si>
    <t xml:space="preserve">SSKED2053101016732</t>
  </si>
  <si>
    <t xml:space="preserve">R R IMPEX</t>
  </si>
  <si>
    <t xml:space="preserve">SSKED2052101016732</t>
  </si>
  <si>
    <t xml:space="preserve">AMERTEC SYSTEMS PRIVATE LIMITED</t>
  </si>
  <si>
    <t xml:space="preserve">SSKED2051101016732</t>
  </si>
  <si>
    <t xml:space="preserve">RAKSHA ENTERPRISES,</t>
  </si>
  <si>
    <t xml:space="preserve">SSKED2050101016732</t>
  </si>
  <si>
    <t xml:space="preserve">MADHAN PACKAGING MACHINERIES</t>
  </si>
  <si>
    <t xml:space="preserve">SSKED10245101016732</t>
  </si>
  <si>
    <t xml:space="preserve">NAVASTRID METALLWAREN PRIVATE LIMITED</t>
  </si>
  <si>
    <t xml:space="preserve">SSKED10244101016732</t>
  </si>
  <si>
    <t xml:space="preserve">EASUN-MR TAP CHANGERS  (P) LTD</t>
  </si>
  <si>
    <t xml:space="preserve">SSKED10243101016732</t>
  </si>
  <si>
    <t xml:space="preserve">V.P.N. EXPORTS</t>
  </si>
  <si>
    <t xml:space="preserve">SSKED10242101016732</t>
  </si>
  <si>
    <t xml:space="preserve">DMC AUTOMOTIVE PVT LTD.</t>
  </si>
  <si>
    <t xml:space="preserve">SSKED10241101016732</t>
  </si>
  <si>
    <t xml:space="preserve">MITHRA EXPORTS</t>
  </si>
  <si>
    <t xml:space="preserve">SSKED10240101016732</t>
  </si>
  <si>
    <t xml:space="preserve">SIKI EXPORTS</t>
  </si>
  <si>
    <t xml:space="preserve">SSKED10239101016732</t>
  </si>
  <si>
    <t xml:space="preserve">CHITHRAS EXPORTERS</t>
  </si>
  <si>
    <t xml:space="preserve">SSKED10238101016732</t>
  </si>
  <si>
    <t xml:space="preserve">DONGSUNG PRECISION COMPANY PVT. LIMITED,</t>
  </si>
  <si>
    <t xml:space="preserve">SSKED10237101016732</t>
  </si>
  <si>
    <t xml:space="preserve">EVERGREEN CLOCKS</t>
  </si>
  <si>
    <t xml:space="preserve">SSKED10236101016732</t>
  </si>
  <si>
    <t xml:space="preserve">HERB ASSOCIATES</t>
  </si>
  <si>
    <t xml:space="preserve">SSKED10235101016732</t>
  </si>
  <si>
    <t xml:space="preserve">ELECTRO PROTECTION SERVICES INDIA PRIVATE LIMITED</t>
  </si>
  <si>
    <t xml:space="preserve">SSKED10234101016732</t>
  </si>
  <si>
    <t xml:space="preserve">ALUMELT</t>
  </si>
  <si>
    <t xml:space="preserve">SSKED10232101016732</t>
  </si>
  <si>
    <t xml:space="preserve">SRI CHAITANYA TRADERS</t>
  </si>
  <si>
    <t xml:space="preserve">SSKED10231101016732</t>
  </si>
  <si>
    <t xml:space="preserve">SARA FASHIONS</t>
  </si>
  <si>
    <t xml:space="preserve">SSKED10230101016732</t>
  </si>
  <si>
    <t xml:space="preserve">PL HAULWEL AUTOMOTIVE PRIVATE LIMITED</t>
  </si>
  <si>
    <t xml:space="preserve">GUMMIDIPOONDI</t>
  </si>
  <si>
    <t xml:space="preserve">SSKED10229101016732</t>
  </si>
  <si>
    <t xml:space="preserve">SAMKIT IMAGING SYSTEMS PRIVATE LIMITED</t>
  </si>
  <si>
    <t xml:space="preserve">SSKED10228101016732</t>
  </si>
  <si>
    <t xml:space="preserve">XMOLD POLYMERS  (P) LTD.,</t>
  </si>
  <si>
    <t xml:space="preserve">SSKED10227101016732</t>
  </si>
  <si>
    <t xml:space="preserve">SRI AUROBINDO PACKAGERS PRIVATE LIMITED</t>
  </si>
  <si>
    <t xml:space="preserve">SSKED10226101016732</t>
  </si>
  <si>
    <t xml:space="preserve">AMERICAN MEGATRENDS INDIA PRIVATE LTD.,</t>
  </si>
  <si>
    <t xml:space="preserve">SSKED10225101016732</t>
  </si>
  <si>
    <t xml:space="preserve">NITIKSHA</t>
  </si>
  <si>
    <t xml:space="preserve">SSKED10224101016732</t>
  </si>
  <si>
    <t xml:space="preserve">ESTRA IT PARK PRIVATE LTD</t>
  </si>
  <si>
    <t xml:space="preserve">SSKED10223101016732</t>
  </si>
  <si>
    <t xml:space="preserve">TPF SOFTWARE INDIA PRIVATE LIMITED</t>
  </si>
  <si>
    <t xml:space="preserve">SSKED10222101016732</t>
  </si>
  <si>
    <t xml:space="preserve">GEOFINY TECHNOLOGIES PRIVATE LIMITED</t>
  </si>
  <si>
    <t xml:space="preserve">SSKED10221101016732</t>
  </si>
  <si>
    <t xml:space="preserve">SRIMAAN ENTERPRISES</t>
  </si>
  <si>
    <t xml:space="preserve">SSKED10220101016732</t>
  </si>
  <si>
    <t xml:space="preserve">VITTAL FOOD &amp; SNACKS  (INDIA) ENTERPRISES</t>
  </si>
  <si>
    <t xml:space="preserve">SSKED10219101016732</t>
  </si>
  <si>
    <t xml:space="preserve">SP ENTERPRISE</t>
  </si>
  <si>
    <t xml:space="preserve">SSKED10218101016732</t>
  </si>
  <si>
    <t xml:space="preserve">ROYAL ENTERPRISES</t>
  </si>
  <si>
    <t xml:space="preserve">SSKED10217101016732</t>
  </si>
  <si>
    <t xml:space="preserve">KM HUMAN HAIR</t>
  </si>
  <si>
    <t xml:space="preserve">SSKED10216101016732</t>
  </si>
  <si>
    <t xml:space="preserve">SUPER HAIR AND EXTENSIONS</t>
  </si>
  <si>
    <t xml:space="preserve">SSKED10215101016732</t>
  </si>
  <si>
    <t xml:space="preserve">HAIR KING</t>
  </si>
  <si>
    <t xml:space="preserve">SSKED10214101016732</t>
  </si>
  <si>
    <t xml:space="preserve">RENUKA AGENCIES</t>
  </si>
  <si>
    <t xml:space="preserve">SSKED10213101016732</t>
  </si>
  <si>
    <t xml:space="preserve">POHIEER DAIRRY PVT LTD</t>
  </si>
  <si>
    <t xml:space="preserve">SSKED10212101016732</t>
  </si>
  <si>
    <t xml:space="preserve">SS EXPORTS</t>
  </si>
  <si>
    <t xml:space="preserve">SSKED10210101016732</t>
  </si>
  <si>
    <t xml:space="preserve">SHRIRAM TEXTILES</t>
  </si>
  <si>
    <t xml:space="preserve">SSKED10208101016732</t>
  </si>
  <si>
    <t xml:space="preserve">VARSHINI HAIR IMPEX</t>
  </si>
  <si>
    <t xml:space="preserve">SSKED10207101016732</t>
  </si>
  <si>
    <t xml:space="preserve">INDUSTRIAL SUPPLIERS</t>
  </si>
  <si>
    <t xml:space="preserve">SSKED10206101016732</t>
  </si>
  <si>
    <t xml:space="preserve">MAXITECH ENGINEERING PRIVATE LIMITED</t>
  </si>
  <si>
    <t xml:space="preserve">SSKED10205101016732</t>
  </si>
  <si>
    <t xml:space="preserve">TRI STAR ENGINEERS</t>
  </si>
  <si>
    <t xml:space="preserve">SSKED10204101016732</t>
  </si>
  <si>
    <t xml:space="preserve">V TECH ENGINEERING</t>
  </si>
  <si>
    <t xml:space="preserve">SSKED10203101016732</t>
  </si>
  <si>
    <t xml:space="preserve">KARAN IMPORTS &amp; EXPORTS</t>
  </si>
  <si>
    <t xml:space="preserve">SSKED10202101016732</t>
  </si>
  <si>
    <t xml:space="preserve">LUMIERE TRADING LLP</t>
  </si>
  <si>
    <t xml:space="preserve">SSKED10201101016732</t>
  </si>
  <si>
    <t xml:space="preserve">GENETIC LEATHER ACCESSORIES</t>
  </si>
  <si>
    <t xml:space="preserve">SSKED10200101016732</t>
  </si>
  <si>
    <t xml:space="preserve">SANO MEDICAL KITS P LTD</t>
  </si>
  <si>
    <t xml:space="preserve">SSKED10199101016732</t>
  </si>
  <si>
    <t xml:space="preserve">B J CAT FURNITURE INDIA P LTD.</t>
  </si>
  <si>
    <t xml:space="preserve">SSKED10198101016732</t>
  </si>
  <si>
    <t xml:space="preserve">INDO NIHON TECHNOLOGIES</t>
  </si>
  <si>
    <t xml:space="preserve">SSKED10197101016732</t>
  </si>
  <si>
    <t xml:space="preserve">TECHNO PRODUCTS DEVELOPMENT PVT. LTD.,</t>
  </si>
  <si>
    <t xml:space="preserve">SSKED10196101016732</t>
  </si>
  <si>
    <t xml:space="preserve">BOLE TECHNOLOGY PVT.LTD,</t>
  </si>
  <si>
    <t xml:space="preserve">SSKED10194101016732</t>
  </si>
  <si>
    <t xml:space="preserve">PARTHYS REVERSE INFORMATICS ANALYTIC SOLUTIONS PVT</t>
  </si>
  <si>
    <t xml:space="preserve">SSKED10193101016732</t>
  </si>
  <si>
    <t xml:space="preserve">LATENT VIEW ANALYTICS PVT</t>
  </si>
  <si>
    <t xml:space="preserve">SSKED10192101016732</t>
  </si>
  <si>
    <t xml:space="preserve">NATIONAL ALUMINIUM</t>
  </si>
  <si>
    <t xml:space="preserve">SSKED10191101016732</t>
  </si>
  <si>
    <t xml:space="preserve">SIRAJ INTERNATIONAL</t>
  </si>
  <si>
    <t xml:space="preserve">SSKED10190101016732</t>
  </si>
  <si>
    <t xml:space="preserve">NISA INTERNATIONAL</t>
  </si>
  <si>
    <t xml:space="preserve">SSKED10189101016732</t>
  </si>
  <si>
    <t xml:space="preserve">KNS HUMAN HAIR AND CO</t>
  </si>
  <si>
    <t xml:space="preserve">SSKED10188101016732</t>
  </si>
  <si>
    <t xml:space="preserve">BHAWANI ENTERPRISES</t>
  </si>
  <si>
    <t xml:space="preserve">SSKED10187101016732</t>
  </si>
  <si>
    <t xml:space="preserve">SAMSON LIGHTING PVT LTD</t>
  </si>
  <si>
    <t xml:space="preserve">SSKED10186101016732</t>
  </si>
  <si>
    <t xml:space="preserve">RENY LOGISTICS PRIVATE LIMITED</t>
  </si>
  <si>
    <t xml:space="preserve">SSKED10185101016732</t>
  </si>
  <si>
    <t xml:space="preserve">PERIAMET</t>
  </si>
  <si>
    <t xml:space="preserve">SSKED10184101016732</t>
  </si>
  <si>
    <t xml:space="preserve">VERIZON WORLD</t>
  </si>
  <si>
    <t xml:space="preserve">SSKED10183101016732</t>
  </si>
  <si>
    <t xml:space="preserve">GREEN INTERNATIONAL</t>
  </si>
  <si>
    <t xml:space="preserve">SSKED10181101016732</t>
  </si>
  <si>
    <t xml:space="preserve">BEST SAFETY SHOES</t>
  </si>
  <si>
    <t xml:space="preserve">SSKED10178101016732</t>
  </si>
  <si>
    <t xml:space="preserve">GYANDEV OPHTHALMIC PRODUCT</t>
  </si>
  <si>
    <t xml:space="preserve">SSKED10177101016732</t>
  </si>
  <si>
    <t xml:space="preserve">LYNKS GRANITES</t>
  </si>
  <si>
    <t xml:space="preserve">SSKED10175101016732</t>
  </si>
  <si>
    <t xml:space="preserve">MAHA MARUTHI IMPEX</t>
  </si>
  <si>
    <t xml:space="preserve">SSKED10174101016732</t>
  </si>
  <si>
    <t xml:space="preserve">THIRUMURUGAN STORES</t>
  </si>
  <si>
    <t xml:space="preserve">SSKED10173101016732</t>
  </si>
  <si>
    <t xml:space="preserve">STYLE HAIR</t>
  </si>
  <si>
    <t xml:space="preserve">SSKED10172101016732</t>
  </si>
  <si>
    <t xml:space="preserve">SUPER GOODS TRADING</t>
  </si>
  <si>
    <t xml:space="preserve">SSKED10171101016732</t>
  </si>
  <si>
    <t xml:space="preserve">SRI RAMJI INTERNATIONAL</t>
  </si>
  <si>
    <t xml:space="preserve">SSKED10169101016732</t>
  </si>
  <si>
    <t xml:space="preserve">EXCELLENT HI-CARE PRIVATE LIMITED</t>
  </si>
  <si>
    <t xml:space="preserve">SSKED10168101016732</t>
  </si>
  <si>
    <t xml:space="preserve">BIONCHEMICALS</t>
  </si>
  <si>
    <t xml:space="preserve">SSKED10167101016732</t>
  </si>
  <si>
    <t xml:space="preserve">BNP PARIBAS GLOBAL SECURITIESMARKETOPERATIONSPLTD</t>
  </si>
  <si>
    <t xml:space="preserve">SSKED10166101016732</t>
  </si>
  <si>
    <t xml:space="preserve">DIACRITECH TECHNOLOGIES P LTD</t>
  </si>
  <si>
    <t xml:space="preserve">SSKED10165101016732</t>
  </si>
  <si>
    <t xml:space="preserve">R K ENTERPRISES</t>
  </si>
  <si>
    <t xml:space="preserve">SSKED10162101016732</t>
  </si>
  <si>
    <t xml:space="preserve">ISCISTECH TRADINGS AND DISTRIBUTIONS PRIVATE LIMITED</t>
  </si>
  <si>
    <t xml:space="preserve">SSKED10161101016732</t>
  </si>
  <si>
    <t xml:space="preserve">ENNOR MUDS &amp; CHEMICALS</t>
  </si>
  <si>
    <t xml:space="preserve">SSKED10160101016732</t>
  </si>
  <si>
    <t xml:space="preserve">SITARA MUSIC  (INDIA) PVT LTD</t>
  </si>
  <si>
    <t xml:space="preserve">SSKED10159101016732</t>
  </si>
  <si>
    <t xml:space="preserve">VENKATACHALAPATHI PAPER MILLS PRIVATE LIMITED</t>
  </si>
  <si>
    <t xml:space="preserve">SSKED10158101016732</t>
  </si>
  <si>
    <t xml:space="preserve">AREN TRADERS</t>
  </si>
  <si>
    <t xml:space="preserve">SSKED10157101016732</t>
  </si>
  <si>
    <t xml:space="preserve">VITRA VENTURES</t>
  </si>
  <si>
    <t xml:space="preserve">SSKED10156101016732</t>
  </si>
  <si>
    <t xml:space="preserve">BHAIRAVI EXPORTS</t>
  </si>
  <si>
    <t xml:space="preserve">SSKED10155101016732</t>
  </si>
  <si>
    <t xml:space="preserve">AAAGRO IMPEX</t>
  </si>
  <si>
    <t xml:space="preserve">SSKED10154101016732</t>
  </si>
  <si>
    <t xml:space="preserve">KUN AEROSPACE PRIVATE LIMITED</t>
  </si>
  <si>
    <t xml:space="preserve">SSKED10153101016732</t>
  </si>
  <si>
    <t xml:space="preserve">SRISRI NIVAS PAPER MILL PRIVATE LIMITED</t>
  </si>
  <si>
    <t xml:space="preserve">SSKED10151101016732</t>
  </si>
  <si>
    <t xml:space="preserve">UNIFEAT ENGINEERING PRIVATE LIMITED</t>
  </si>
  <si>
    <t xml:space="preserve">SSKED10150101016732</t>
  </si>
  <si>
    <t xml:space="preserve">JAYAM PAPERS &amp; STATIONERIES</t>
  </si>
  <si>
    <t xml:space="preserve">SSKED10149101016732</t>
  </si>
  <si>
    <t xml:space="preserve">SNS AUTOMOTIVE IMPEX</t>
  </si>
  <si>
    <t xml:space="preserve">SSKED10148101016732</t>
  </si>
  <si>
    <t xml:space="preserve">ENRICHERS EXPORTS,</t>
  </si>
  <si>
    <t xml:space="preserve">SANTHOSHAPURAM</t>
  </si>
  <si>
    <t xml:space="preserve">SSKED10147101016732</t>
  </si>
  <si>
    <t xml:space="preserve">HARINI ENTERPRISES</t>
  </si>
  <si>
    <t xml:space="preserve">SSKED10146101016732</t>
  </si>
  <si>
    <t xml:space="preserve">SAI COASTAL FOOD EXIM</t>
  </si>
  <si>
    <t xml:space="preserve">SSKED10145101016732</t>
  </si>
  <si>
    <t xml:space="preserve">SUNGLOW LIFESCIENCE PRIVATE LIMITED</t>
  </si>
  <si>
    <t xml:space="preserve">SSKED10144101016732</t>
  </si>
  <si>
    <t xml:space="preserve">MITHUN EXPORTS</t>
  </si>
  <si>
    <t xml:space="preserve">SSKED10143101016732</t>
  </si>
  <si>
    <t xml:space="preserve">SHROOQAL ENERGY PRIVATE LIMITED</t>
  </si>
  <si>
    <t xml:space="preserve">SSKED10142101016732</t>
  </si>
  <si>
    <t xml:space="preserve">WEARCHECK LABORATORIES INDIA PRIVATE LIMITED</t>
  </si>
  <si>
    <t xml:space="preserve">SSKED10141101016732</t>
  </si>
  <si>
    <t xml:space="preserve">NIRANJANAS EXPORTS AND IMPORTS</t>
  </si>
  <si>
    <t xml:space="preserve">SSKED10140101016732</t>
  </si>
  <si>
    <t xml:space="preserve">VIVIAN ECO PARTS</t>
  </si>
  <si>
    <t xml:space="preserve">SSKED10139101016732</t>
  </si>
  <si>
    <t xml:space="preserve">BLOSSOM TEXTILES</t>
  </si>
  <si>
    <t xml:space="preserve">SSKED10138101016732</t>
  </si>
  <si>
    <t xml:space="preserve">KINESIS PHARMACEUTICALS PRIVATE LIMITED</t>
  </si>
  <si>
    <t xml:space="preserve">SSKED10137101016732</t>
  </si>
  <si>
    <t xml:space="preserve">EPICENTER TECHNOLOGIES PVT. LTD.</t>
  </si>
  <si>
    <t xml:space="preserve">THANE</t>
  </si>
  <si>
    <t xml:space="preserve">SSKED6708101016732</t>
  </si>
  <si>
    <t xml:space="preserve">GLENMARK PHARMACEUTICALS LTD.,</t>
  </si>
  <si>
    <t xml:space="preserve">MAHARASHTRA</t>
  </si>
  <si>
    <t xml:space="preserve">SSKED6706101016732</t>
  </si>
  <si>
    <t xml:space="preserve">DIGITAL MEDIA IMAGING LIMITED</t>
  </si>
  <si>
    <t xml:space="preserve">NAVI MUMBAI</t>
  </si>
  <si>
    <t xml:space="preserve">SSKED6695101016732</t>
  </si>
  <si>
    <t xml:space="preserve">UNITED RUBBER INDUSTRIES  (INDIA) PVT. LTD</t>
  </si>
  <si>
    <t xml:space="preserve">SSKED6687101016732</t>
  </si>
  <si>
    <t xml:space="preserve">A . M. ENTERPRISES,</t>
  </si>
  <si>
    <t xml:space="preserve">SSKED6671101016732</t>
  </si>
  <si>
    <t xml:space="preserve">WANBURY LIMITED</t>
  </si>
  <si>
    <t xml:space="preserve">SSKED6644101016732</t>
  </si>
  <si>
    <t xml:space="preserve">PRANAV CONSTRUCTION SYSTEMS PVT. LTD.</t>
  </si>
  <si>
    <t xml:space="preserve">SSKED6606101016732</t>
  </si>
  <si>
    <t xml:space="preserve">PRISM INFORMATICS LTD.</t>
  </si>
  <si>
    <t xml:space="preserve">SSKED6587101016732</t>
  </si>
  <si>
    <t xml:space="preserve">FIZA EXPORTS</t>
  </si>
  <si>
    <t xml:space="preserve">SSKED6586101016732</t>
  </si>
  <si>
    <t xml:space="preserve">AUTOCONTROL PROCESS INSTRUMENTATION PRIVATE LIMITE</t>
  </si>
  <si>
    <t xml:space="preserve">SSKED6543101016732</t>
  </si>
  <si>
    <t xml:space="preserve">UNI DERITEND LIMITED,</t>
  </si>
  <si>
    <t xml:space="preserve">SSKED6536101016732</t>
  </si>
  <si>
    <t xml:space="preserve">N.R. CREATION</t>
  </si>
  <si>
    <t xml:space="preserve">SSKED6533101016732</t>
  </si>
  <si>
    <t xml:space="preserve">SYNERGY MECHANICS PVT.LTD</t>
  </si>
  <si>
    <t xml:space="preserve">THANE WEST</t>
  </si>
  <si>
    <t xml:space="preserve">SSKED6526101016732</t>
  </si>
  <si>
    <t xml:space="preserve">MKA ENGINEERS AND EXPORTERS PVT. LTD</t>
  </si>
  <si>
    <t xml:space="preserve">SSKED6497101016732</t>
  </si>
  <si>
    <t xml:space="preserve">GURU MEHER TEXTILE MILLS PVT. LTD.</t>
  </si>
  <si>
    <t xml:space="preserve">SSKED6495101016732</t>
  </si>
  <si>
    <t xml:space="preserve">LABINDIA ANALYTICAL INSTRUMENTS PVT LTD</t>
  </si>
  <si>
    <t xml:space="preserve">SSKED6494101016732</t>
  </si>
  <si>
    <t xml:space="preserve">DINKAR EXIMP PRIVATE LIMITED</t>
  </si>
  <si>
    <t xml:space="preserve">SSKED6493101016732</t>
  </si>
  <si>
    <t xml:space="preserve">JAHAN EXIM</t>
  </si>
  <si>
    <t xml:space="preserve">SSKED6490101016732</t>
  </si>
  <si>
    <t xml:space="preserve">PIYUSH FARMA</t>
  </si>
  <si>
    <t xml:space="preserve">SSKED6485101016732</t>
  </si>
  <si>
    <t xml:space="preserve">DREAM INDIA EXPORTS</t>
  </si>
  <si>
    <t xml:space="preserve">SSKED6481101016732</t>
  </si>
  <si>
    <t xml:space="preserve">VARDHAMAN WIRES AND POLYMERS LTD</t>
  </si>
  <si>
    <t xml:space="preserve">SSKED6460101016732</t>
  </si>
  <si>
    <t xml:space="preserve">K.S.SOFTNET SOLUTIONS P.LTD</t>
  </si>
  <si>
    <t xml:space="preserve">SSKED6459101016732</t>
  </si>
  <si>
    <t xml:space="preserve">SIDDHARTHA LOGISTICS CO. PVT. LTD.</t>
  </si>
  <si>
    <t xml:space="preserve">SSKED6420101016732</t>
  </si>
  <si>
    <t xml:space="preserve">HIMANSHU INDUSTRIES  (I)</t>
  </si>
  <si>
    <t xml:space="preserve">SSKED6405101016732</t>
  </si>
  <si>
    <t xml:space="preserve">NEJA ENTERPRISES</t>
  </si>
  <si>
    <t xml:space="preserve">MALAD W</t>
  </si>
  <si>
    <t xml:space="preserve">SSKED6382101016732</t>
  </si>
  <si>
    <t xml:space="preserve">NAVAJ TRADING</t>
  </si>
  <si>
    <t xml:space="preserve">SSKED6381101016732</t>
  </si>
  <si>
    <t xml:space="preserve">KRISHNA TRADING</t>
  </si>
  <si>
    <t xml:space="preserve">SSKED6308101016732</t>
  </si>
  <si>
    <t xml:space="preserve">C K COLLECTION</t>
  </si>
  <si>
    <t xml:space="preserve">SSKED6293101016732</t>
  </si>
  <si>
    <t xml:space="preserve">Celestial Meridian Shipping Pvt Ltd</t>
  </si>
  <si>
    <t xml:space="preserve">SSKED6287101016732</t>
  </si>
  <si>
    <t xml:space="preserve">NITON VALVE INDUSTRIES PVT LTD</t>
  </si>
  <si>
    <t xml:space="preserve">SSKED6280101016732</t>
  </si>
  <si>
    <t xml:space="preserve">AARTI INDUSTRIES LIMITED</t>
  </si>
  <si>
    <t xml:space="preserve">SSKED6254101016732</t>
  </si>
  <si>
    <t xml:space="preserve">SHRUSHTI INTERNATIONAL</t>
  </si>
  <si>
    <t xml:space="preserve">SSKED6238101016732</t>
  </si>
  <si>
    <t xml:space="preserve">RUBICON RESEARCH PVT. LTD.,</t>
  </si>
  <si>
    <t xml:space="preserve">SSKED6196101016732</t>
  </si>
  <si>
    <t xml:space="preserve">AGINOVA TECHNOLOGIES PVT. LTD.</t>
  </si>
  <si>
    <t xml:space="preserve">SSKED6175101016732</t>
  </si>
  <si>
    <t xml:space="preserve">BOMBAY RAYON  FASHIONS LIMITED</t>
  </si>
  <si>
    <t xml:space="preserve">SSKED6155101016732</t>
  </si>
  <si>
    <t xml:space="preserve">RNT DISTRIBUTORS PRIVATE LIMITED</t>
  </si>
  <si>
    <t xml:space="preserve">SSKED6148101016732</t>
  </si>
  <si>
    <t xml:space="preserve">PRAYAG MEDICAL &amp; GENERAL  STORES</t>
  </si>
  <si>
    <t xml:space="preserve">SSKED6146101016732</t>
  </si>
  <si>
    <t xml:space="preserve">NOOR TRADERS</t>
  </si>
  <si>
    <t xml:space="preserve">SSKED6109101016732</t>
  </si>
  <si>
    <t xml:space="preserve">NHB BALL &amp; ROLLER LTD.,</t>
  </si>
  <si>
    <t xml:space="preserve">SSKED6102101016732</t>
  </si>
  <si>
    <t xml:space="preserve">RAPLE INTERNATIONAL LLP</t>
  </si>
  <si>
    <t xml:space="preserve">SSKED6061101016732</t>
  </si>
  <si>
    <t xml:space="preserve">BOMBAY METRICS SUPPLY CHAIN PVT. LTD.,</t>
  </si>
  <si>
    <t xml:space="preserve">SSKED6058101016732</t>
  </si>
  <si>
    <t xml:space="preserve">NEOARC EXIM PRIVATE LIMITED</t>
  </si>
  <si>
    <t xml:space="preserve">SSKED6057101016732</t>
  </si>
  <si>
    <t xml:space="preserve">S.R. ENTERPRISES</t>
  </si>
  <si>
    <t xml:space="preserve">SSKED6049101016732</t>
  </si>
  <si>
    <t xml:space="preserve">ORCHID EMBROIDERIES</t>
  </si>
  <si>
    <t xml:space="preserve">SSKED5996101016732</t>
  </si>
  <si>
    <t xml:space="preserve">RIDDHI GEMS</t>
  </si>
  <si>
    <t xml:space="preserve">SSKED5909101016732</t>
  </si>
  <si>
    <t xml:space="preserve">MACLEODS PHARMACEUTICALS  LTD.</t>
  </si>
  <si>
    <t xml:space="preserve">SSKED5877101016732</t>
  </si>
  <si>
    <t xml:space="preserve">BHUPATI EXPORTS</t>
  </si>
  <si>
    <t xml:space="preserve">SSKED5859101016732</t>
  </si>
  <si>
    <t xml:space="preserve">S K TRADING</t>
  </si>
  <si>
    <t xml:space="preserve">SSKED5858101016732</t>
  </si>
  <si>
    <t xml:space="preserve">MANIYAR TREND</t>
  </si>
  <si>
    <t xml:space="preserve">SSKED5856101016732</t>
  </si>
  <si>
    <t xml:space="preserve">CAPTECH IMPORT AND EXPORT PRIVATE LIMITED</t>
  </si>
  <si>
    <t xml:space="preserve">SSKED5854101016732</t>
  </si>
  <si>
    <t xml:space="preserve">SONIE TRADING</t>
  </si>
  <si>
    <t xml:space="preserve">SSKED5849101016732</t>
  </si>
  <si>
    <t xml:space="preserve">COZY ENTERPRISES.</t>
  </si>
  <si>
    <t xml:space="preserve">SSKED5841101016732</t>
  </si>
  <si>
    <t xml:space="preserve">S.R. TREND</t>
  </si>
  <si>
    <t xml:space="preserve">SSKED5838101016732</t>
  </si>
  <si>
    <t xml:space="preserve">D.J. TRADING.</t>
  </si>
  <si>
    <t xml:space="preserve">SSKED5837101016732</t>
  </si>
  <si>
    <t xml:space="preserve">AVI ENTERPRISES</t>
  </si>
  <si>
    <t xml:space="preserve">SSKED5836101016732</t>
  </si>
  <si>
    <t xml:space="preserve">O.G. COLLECTION</t>
  </si>
  <si>
    <t xml:space="preserve">SSKED5834101016732</t>
  </si>
  <si>
    <t xml:space="preserve">ZOFA TREND</t>
  </si>
  <si>
    <t xml:space="preserve">SSKED5830101016732</t>
  </si>
  <si>
    <t xml:space="preserve">MAAS CREATION</t>
  </si>
  <si>
    <t xml:space="preserve">SSKED5829101016732</t>
  </si>
  <si>
    <t xml:space="preserve">VINI TRADNG</t>
  </si>
  <si>
    <t xml:space="preserve">SSKED5826101016732</t>
  </si>
  <si>
    <t xml:space="preserve">FIGO TRADING</t>
  </si>
  <si>
    <t xml:space="preserve">SSKED5825101016732</t>
  </si>
  <si>
    <t xml:space="preserve">M S. TREND.</t>
  </si>
  <si>
    <t xml:space="preserve">SSKED5824101016732</t>
  </si>
  <si>
    <t xml:space="preserve">J.K. ENTERPRISES</t>
  </si>
  <si>
    <t xml:space="preserve">SSKED5823101016732</t>
  </si>
  <si>
    <t xml:space="preserve">SUNNY CREATION</t>
  </si>
  <si>
    <t xml:space="preserve">SSKED5822101016732</t>
  </si>
  <si>
    <t xml:space="preserve">FIZER ENTERPRISES</t>
  </si>
  <si>
    <t xml:space="preserve">SSKED5821101016732</t>
  </si>
  <si>
    <t xml:space="preserve">KBS  TRADING</t>
  </si>
  <si>
    <t xml:space="preserve">SSKED5818101016732</t>
  </si>
  <si>
    <t xml:space="preserve">F.R. ENTERPRISES</t>
  </si>
  <si>
    <t xml:space="preserve">SSKED5813101016732</t>
  </si>
  <si>
    <t xml:space="preserve">MEXIM ADHESIVE TAPES PVT LTD</t>
  </si>
  <si>
    <t xml:space="preserve">SSKED5803101016732</t>
  </si>
  <si>
    <t xml:space="preserve">WALI TRADING</t>
  </si>
  <si>
    <t xml:space="preserve">SSKED5736101016732</t>
  </si>
  <si>
    <t xml:space="preserve">CALIBRIDGE EXPORTS PRIVATE LIMITED</t>
  </si>
  <si>
    <t xml:space="preserve">SSKED5734101016732</t>
  </si>
  <si>
    <t xml:space="preserve">INTER GLOBE SERVICES</t>
  </si>
  <si>
    <t xml:space="preserve">SSKED5687101016732</t>
  </si>
  <si>
    <t xml:space="preserve">V.R. SANGHAVI INC</t>
  </si>
  <si>
    <t xml:space="preserve">BANDRA EAST,</t>
  </si>
  <si>
    <t xml:space="preserve">SSKED5666101016732</t>
  </si>
  <si>
    <t xml:space="preserve">PRECIOUS HOLIDAYS PVT LTD</t>
  </si>
  <si>
    <t xml:space="preserve">SSKED5610101016732</t>
  </si>
  <si>
    <t xml:space="preserve">FANCY CREATION</t>
  </si>
  <si>
    <t xml:space="preserve">SSKED5599101016732</t>
  </si>
  <si>
    <t xml:space="preserve">RANIA TRADING</t>
  </si>
  <si>
    <t xml:space="preserve">SSKED5597101016732</t>
  </si>
  <si>
    <t xml:space="preserve">Z.S. TRADING</t>
  </si>
  <si>
    <t xml:space="preserve">SSKED5549101016732</t>
  </si>
  <si>
    <t xml:space="preserve">KINGS ENTERPRISES</t>
  </si>
  <si>
    <t xml:space="preserve">SSKED5543101016732</t>
  </si>
  <si>
    <t xml:space="preserve">BHA EXIM SOLUTION</t>
  </si>
  <si>
    <t xml:space="preserve">SSKED4763101016732</t>
  </si>
  <si>
    <t xml:space="preserve">SALASAR EXPORT</t>
  </si>
  <si>
    <t xml:space="preserve">SSKED4759101016732</t>
  </si>
  <si>
    <t xml:space="preserve">ZOTA HEALTH CARE LTD</t>
  </si>
  <si>
    <t xml:space="preserve">SSKED4745101016732</t>
  </si>
  <si>
    <t xml:space="preserve">ENVISION SCIENTIFIC PRIVATE LIMITED</t>
  </si>
  <si>
    <t xml:space="preserve">SSKED4737101016732</t>
  </si>
  <si>
    <t xml:space="preserve">TRANSPEK SILOX INDUSTRY PRIVATE LIMITED</t>
  </si>
  <si>
    <t xml:space="preserve">VADODARA</t>
  </si>
  <si>
    <t xml:space="preserve">SSKED4668101016732</t>
  </si>
  <si>
    <t xml:space="preserve">EXCELSOURCE INTERNATIONAL P LTD</t>
  </si>
  <si>
    <t xml:space="preserve">BARODA</t>
  </si>
  <si>
    <t xml:space="preserve">SSKED4628101016732</t>
  </si>
  <si>
    <t xml:space="preserve">SONIA LABORATORY PRIVATE LIMITED</t>
  </si>
  <si>
    <t xml:space="preserve">SSKED4622101016732</t>
  </si>
  <si>
    <t xml:space="preserve">MEDICON LIFE SCIENCES</t>
  </si>
  <si>
    <t xml:space="preserve">SSKED4596101016732</t>
  </si>
  <si>
    <t xml:space="preserve">GUJARAT CO-OP MILK MARKETING FEDERATION LTD</t>
  </si>
  <si>
    <t xml:space="preserve">ANAND</t>
  </si>
  <si>
    <t xml:space="preserve">SSKED4584101016732</t>
  </si>
  <si>
    <t xml:space="preserve">UNISOFT DATATECH</t>
  </si>
  <si>
    <t xml:space="preserve">SSKED4497101016732</t>
  </si>
  <si>
    <t xml:space="preserve">INDIANIC INFOTECH LIMITED,</t>
  </si>
  <si>
    <t xml:space="preserve">SSKED4495101016732</t>
  </si>
  <si>
    <t xml:space="preserve">HORIZON REFRACTORIES PVT LTD</t>
  </si>
  <si>
    <t xml:space="preserve">SSKED4486101016732</t>
  </si>
  <si>
    <t xml:space="preserve">CONCORD  BIOTECH  LTD</t>
  </si>
  <si>
    <t xml:space="preserve">SSKED4482101016732</t>
  </si>
  <si>
    <t xml:space="preserve">INFOANALYTICA CONSULTING PVT. LTD.,</t>
  </si>
  <si>
    <t xml:space="preserve">SSKED4469101016732</t>
  </si>
  <si>
    <t xml:space="preserve">PICCOLO MOSAIC LTD.</t>
  </si>
  <si>
    <t xml:space="preserve">SSKED4468101016732</t>
  </si>
  <si>
    <t xml:space="preserve">ARVIND LIMITED</t>
  </si>
  <si>
    <t xml:space="preserve">SSKED4438101016732</t>
  </si>
  <si>
    <t xml:space="preserve">PROFUSION TRADERS PVT. LTD.</t>
  </si>
  <si>
    <t xml:space="preserve">AHMADABAD</t>
  </si>
  <si>
    <t xml:space="preserve">SSKED4392101016732</t>
  </si>
  <si>
    <t xml:space="preserve">THREADCOAT IMPEX PVT. LTD.</t>
  </si>
  <si>
    <t xml:space="preserve">SSKED4389101016732</t>
  </si>
  <si>
    <t xml:space="preserve">DENIS CHEM LAB LIMITED</t>
  </si>
  <si>
    <t xml:space="preserve">SSKED4378101016732</t>
  </si>
  <si>
    <t xml:space="preserve">KHANA KHAJANA EXPORTS</t>
  </si>
  <si>
    <t xml:space="preserve">SSKED4362101016732</t>
  </si>
  <si>
    <t xml:space="preserve">VOLANSYSTECHNOLOGIESPRIVATELIMITED</t>
  </si>
  <si>
    <t xml:space="preserve">SSKED4345101016732</t>
  </si>
  <si>
    <t xml:space="preserve">AZILEN TECHNOLOGIES PVT. LTD.</t>
  </si>
  <si>
    <t xml:space="preserve">SSKED4343101016732</t>
  </si>
  <si>
    <t xml:space="preserve">SHAH SANDIP MADHUSUDAN</t>
  </si>
  <si>
    <t xml:space="preserve">SSKED4340101016732</t>
  </si>
  <si>
    <t xml:space="preserve">ELITE GREEN PVT. LTD.</t>
  </si>
  <si>
    <t xml:space="preserve">SSKED4339101016732</t>
  </si>
  <si>
    <t xml:space="preserve">JANUS GLOBAL TRADE PVT LTD</t>
  </si>
  <si>
    <t xml:space="preserve">SSKED4330101016732</t>
  </si>
  <si>
    <t xml:space="preserve">THE ONE TECHNOLOGIES</t>
  </si>
  <si>
    <t xml:space="preserve">SSKED4293101016732</t>
  </si>
  <si>
    <t xml:space="preserve">CHEMOIL ADANI PVT LTD</t>
  </si>
  <si>
    <t xml:space="preserve">SSKED4279101016732</t>
  </si>
  <si>
    <t xml:space="preserve">COM TECH ENGINEERS AND CONSULTANTS PRIVATE LIMITED</t>
  </si>
  <si>
    <t xml:space="preserve">SSKED4274101016732</t>
  </si>
  <si>
    <t xml:space="preserve">CORRTECH ENERGY LTD.</t>
  </si>
  <si>
    <t xml:space="preserve">SSKED4273101016732</t>
  </si>
  <si>
    <t xml:space="preserve">SAINEST TUBES PVT. LTD.,</t>
  </si>
  <si>
    <t xml:space="preserve">SSKED4271101016732</t>
  </si>
  <si>
    <t xml:space="preserve">SULESHVARI PHARMA</t>
  </si>
  <si>
    <t xml:space="preserve">BHARUCH</t>
  </si>
  <si>
    <t xml:space="preserve">SSKED4723101016732</t>
  </si>
  <si>
    <t xml:space="preserve">MAMTA CHEMICALS</t>
  </si>
  <si>
    <t xml:space="preserve">SSKED4722101016732</t>
  </si>
  <si>
    <t xml:space="preserve">PIGMENT INDIA</t>
  </si>
  <si>
    <t xml:space="preserve">ANKLESHWAR</t>
  </si>
  <si>
    <t xml:space="preserve">SSKED4721101016732</t>
  </si>
  <si>
    <t xml:space="preserve">PRECIOUS INTERNATIONAL</t>
  </si>
  <si>
    <t xml:space="preserve">SSKED4720101016732</t>
  </si>
  <si>
    <t xml:space="preserve">BGP HEALTH CARE  PVT LTD</t>
  </si>
  <si>
    <t xml:space="preserve">DIST. BHARUCH</t>
  </si>
  <si>
    <t xml:space="preserve">SSKED4719101016732</t>
  </si>
  <si>
    <t xml:space="preserve">BASIC PHARMA LIFE SCIENCE PVT LTD</t>
  </si>
  <si>
    <t xml:space="preserve">SSKED4718101016732</t>
  </si>
  <si>
    <t xml:space="preserve">SHREE GANESH REMEDIE</t>
  </si>
  <si>
    <t xml:space="preserve">SSKED4717101016732</t>
  </si>
  <si>
    <t xml:space="preserve">DOLPHIN CHEM</t>
  </si>
  <si>
    <t xml:space="preserve">SSKED4716101016732</t>
  </si>
  <si>
    <t xml:space="preserve">SAMKININDUSTRIES</t>
  </si>
  <si>
    <t xml:space="preserve">SSKED4715101016732</t>
  </si>
  <si>
    <t xml:space="preserve">KEMCOLOURINTERNATIONAL</t>
  </si>
  <si>
    <t xml:space="preserve">SSKED4714101016732</t>
  </si>
  <si>
    <t xml:space="preserve">PRUDENCE PHARMA CHEM</t>
  </si>
  <si>
    <t xml:space="preserve">SSKED4713101016732</t>
  </si>
  <si>
    <t xml:space="preserve">APEX HEALTHCARE LTD</t>
  </si>
  <si>
    <t xml:space="preserve">SSKED4712101016732</t>
  </si>
  <si>
    <t xml:space="preserve">MAYUR PLASTIC INDUSTRIES</t>
  </si>
  <si>
    <t xml:space="preserve">SSKED4711101016732</t>
  </si>
  <si>
    <t xml:space="preserve">JACKSON CHEMICAL INDUSTRIES,</t>
  </si>
  <si>
    <t xml:space="preserve">SSKED4710101016732</t>
  </si>
  <si>
    <t xml:space="preserve">VISHAL MALLEABLES LTD</t>
  </si>
  <si>
    <t xml:space="preserve">SSKED4709101016732</t>
  </si>
  <si>
    <t xml:space="preserve">MAKSONS FINE CHEM PVT.LTD.</t>
  </si>
  <si>
    <t xml:space="preserve">SSKED4708101016732</t>
  </si>
  <si>
    <t xml:space="preserve">MIRANDA FEW TOOLS PRIVATE LIMITED</t>
  </si>
  <si>
    <t xml:space="preserve">SSKED4707101016732</t>
  </si>
  <si>
    <t xml:space="preserve">KING ENTERPRISE</t>
  </si>
  <si>
    <t xml:space="preserve">SSKED4706101016732</t>
  </si>
  <si>
    <t xml:space="preserve">VINAYAK TRADE LINK</t>
  </si>
  <si>
    <t xml:space="preserve">SSKED4705101016732</t>
  </si>
  <si>
    <t xml:space="preserve">HI-TECH FILTERS</t>
  </si>
  <si>
    <t xml:space="preserve">SSKED4704101016732</t>
  </si>
  <si>
    <t xml:space="preserve">CEYONE ENTERPRISES</t>
  </si>
  <si>
    <t xml:space="preserve">SSKED4703101016732</t>
  </si>
  <si>
    <t xml:space="preserve">BGP INNOVATIVES</t>
  </si>
  <si>
    <t xml:space="preserve">SSKED4702101016732</t>
  </si>
  <si>
    <t xml:space="preserve">MADNI EXPORT</t>
  </si>
  <si>
    <t xml:space="preserve">SSKED4701101016732</t>
  </si>
  <si>
    <t xml:space="preserve">MAJUNDAR ENTERPRISES</t>
  </si>
  <si>
    <t xml:space="preserve">SSKED4700101016732</t>
  </si>
  <si>
    <t xml:space="preserve">NAFISA DAIFUDDIN BARDANWALA</t>
  </si>
  <si>
    <t xml:space="preserve">SSKED4699101016732</t>
  </si>
  <si>
    <t xml:space="preserve">BITUMODE INTERNATIONAL PVT.LTD.</t>
  </si>
  <si>
    <t xml:space="preserve">DAHEJ</t>
  </si>
  <si>
    <t xml:space="preserve">SSKED4698101016732</t>
  </si>
  <si>
    <t xml:space="preserve">UNIVERSAL MERCHANDISING</t>
  </si>
  <si>
    <t xml:space="preserve">SSKED4697101016732</t>
  </si>
  <si>
    <t xml:space="preserve">SPINTECHNO ENGINEERING</t>
  </si>
  <si>
    <t xml:space="preserve">SSKED4696101016732</t>
  </si>
  <si>
    <t xml:space="preserve">BHUMI PHARMACEUTICALS</t>
  </si>
  <si>
    <t xml:space="preserve">SSKED4695101016732</t>
  </si>
  <si>
    <t xml:space="preserve">GOEL SCIENTIFIC GLASS WORKS PVT LTD</t>
  </si>
  <si>
    <t xml:space="preserve">SSKED4694101016732</t>
  </si>
  <si>
    <t xml:space="preserve">VISHWAS AUTOMATION PRIVATE LIMITED</t>
  </si>
  <si>
    <t xml:space="preserve">SSKED4693101016732</t>
  </si>
  <si>
    <t xml:space="preserve">TRANSFLOW PROCESS SYSTEMS PRIVATE LIMITED</t>
  </si>
  <si>
    <t xml:space="preserve">SSKED4692101016732</t>
  </si>
  <si>
    <t xml:space="preserve">MEET SCIENTIFIC WORKS</t>
  </si>
  <si>
    <t xml:space="preserve">SSKED4691101016732</t>
  </si>
  <si>
    <t xml:space="preserve">INNOVATIVE ORTHO SURGICALS P LTD</t>
  </si>
  <si>
    <t xml:space="preserve">SSKED4690101016732</t>
  </si>
  <si>
    <t xml:space="preserve">ZODIAC INTERNATIONAL</t>
  </si>
  <si>
    <t xml:space="preserve">SSKED4689101016732</t>
  </si>
  <si>
    <t xml:space="preserve">KRISHNA INDUSTRIES</t>
  </si>
  <si>
    <t xml:space="preserve">SSKED4688101016732</t>
  </si>
  <si>
    <t xml:space="preserve">MASTERLINE TECHNOLOGIES PRIVATE LIMITED</t>
  </si>
  <si>
    <t xml:space="preserve">SSKED4687101016732</t>
  </si>
  <si>
    <t xml:space="preserve">ZOE SERVICES</t>
  </si>
  <si>
    <t xml:space="preserve">SSKED4686101016732</t>
  </si>
  <si>
    <t xml:space="preserve">SHREE SAI DEV GLOBAL</t>
  </si>
  <si>
    <t xml:space="preserve">SSKED4685101016732</t>
  </si>
  <si>
    <t xml:space="preserve">CHEMICAL PARTNERS INDIA</t>
  </si>
  <si>
    <t xml:space="preserve">SSKED4684101016732</t>
  </si>
  <si>
    <t xml:space="preserve">KM ASSOCIATES</t>
  </si>
  <si>
    <t xml:space="preserve">SSKED4683101016732</t>
  </si>
  <si>
    <t xml:space="preserve">MECH PLAST TECHNOLOGIES</t>
  </si>
  <si>
    <t xml:space="preserve">SSKED4682101016732</t>
  </si>
  <si>
    <t xml:space="preserve">AUSTRALIAN ENERGY STORAGE SOLUTIONS PRIVATE LIMITE</t>
  </si>
  <si>
    <t xml:space="preserve">SSKED4681101016732</t>
  </si>
  <si>
    <t xml:space="preserve">RAJAN ENGINEERS</t>
  </si>
  <si>
    <t xml:space="preserve">SSKED4680101016732</t>
  </si>
  <si>
    <t xml:space="preserve">ADDPOL CHEMSPECIALITIES P LTD</t>
  </si>
  <si>
    <t xml:space="preserve">SSKED4679101016732</t>
  </si>
  <si>
    <t xml:space="preserve">VIVAZ</t>
  </si>
  <si>
    <t xml:space="preserve">SSKED4678101016732</t>
  </si>
  <si>
    <t xml:space="preserve">KADILLAC CHEMICALS PVT. LTD</t>
  </si>
  <si>
    <t xml:space="preserve">SSKED4677101016732</t>
  </si>
  <si>
    <t xml:space="preserve">PRG AGITATORS PRIVATE LIMITED</t>
  </si>
  <si>
    <t xml:space="preserve">SSKED4676101016732</t>
  </si>
  <si>
    <t xml:space="preserve">FBF HOMOGENIZERS  (I) PVT LTD</t>
  </si>
  <si>
    <t xml:space="preserve">SSKED4675101016732</t>
  </si>
  <si>
    <t xml:space="preserve">SOLACE EXPORTERS</t>
  </si>
  <si>
    <t xml:space="preserve">SSKED4674101016732</t>
  </si>
  <si>
    <t xml:space="preserve">F.M.FASTENERS</t>
  </si>
  <si>
    <t xml:space="preserve">SSKED4673101016732</t>
  </si>
  <si>
    <t xml:space="preserve">SPECIALISED COMPONENTS PVT. LTD.</t>
  </si>
  <si>
    <t xml:space="preserve">SSKED4672101016732</t>
  </si>
  <si>
    <t xml:space="preserve">CORDIAL ENTERPRISE</t>
  </si>
  <si>
    <t xml:space="preserve">SSKED4671101016732</t>
  </si>
  <si>
    <t xml:space="preserve">ENERTECH GLOBAL</t>
  </si>
  <si>
    <t xml:space="preserve">SSKED4670101016732</t>
  </si>
  <si>
    <t xml:space="preserve">NOMISMA HEALTH CARE</t>
  </si>
  <si>
    <t xml:space="preserve">SSKED4669101016732</t>
  </si>
  <si>
    <t xml:space="preserve">PRAKASH CHEMICALS PVT LTD</t>
  </si>
  <si>
    <t xml:space="preserve">SSKED4667101016732</t>
  </si>
  <si>
    <t xml:space="preserve">STERLING BIOTECH LTD.</t>
  </si>
  <si>
    <t xml:space="preserve">SSKED4666101016732</t>
  </si>
  <si>
    <t xml:space="preserve">PRANISKOM SOLUTIONS PRIVATE LIMITED</t>
  </si>
  <si>
    <t xml:space="preserve">SSKED4665101016732</t>
  </si>
  <si>
    <t xml:space="preserve">D &amp; D ENTERPRISE</t>
  </si>
  <si>
    <t xml:space="preserve">SSKED4664101016732</t>
  </si>
  <si>
    <t xml:space="preserve">AMCET SANLI ENGINEERING COMPANY</t>
  </si>
  <si>
    <t xml:space="preserve">SSKED4663101016732</t>
  </si>
  <si>
    <t xml:space="preserve">GUNATIT BUILDERS</t>
  </si>
  <si>
    <t xml:space="preserve">SSKED4662101016732</t>
  </si>
  <si>
    <t xml:space="preserve">FLEXATHERM EXPANLLOW PVT.LTD,</t>
  </si>
  <si>
    <t xml:space="preserve">SSKED4661101016732</t>
  </si>
  <si>
    <t xml:space="preserve">R.E POLYTECHNOLOGIES PRIVATE LIMITED</t>
  </si>
  <si>
    <t xml:space="preserve">SSKED4660101016732</t>
  </si>
  <si>
    <t xml:space="preserve">JAY HARSH ORTHO TECH</t>
  </si>
  <si>
    <t xml:space="preserve">SSKED4659101016732</t>
  </si>
  <si>
    <t xml:space="preserve">ALPHA ELECTRICAL INDUSTRIES</t>
  </si>
  <si>
    <t xml:space="preserve">SSKED4658101016732</t>
  </si>
  <si>
    <t xml:space="preserve">TRANSALT</t>
  </si>
  <si>
    <t xml:space="preserve">SSKED4657101016732</t>
  </si>
  <si>
    <t xml:space="preserve">HEXEN ENGINEERING</t>
  </si>
  <si>
    <t xml:space="preserve">GUJARAT</t>
  </si>
  <si>
    <t xml:space="preserve">SSKED4656101016732</t>
  </si>
  <si>
    <t xml:space="preserve">ANSTECH</t>
  </si>
  <si>
    <t xml:space="preserve">SSKED4655101016732</t>
  </si>
  <si>
    <t xml:space="preserve">SHRI AMBICA ENGINEERING CO</t>
  </si>
  <si>
    <t xml:space="preserve">SSKED4654101016732</t>
  </si>
  <si>
    <t xml:space="preserve">EKTA ENTERPRISES</t>
  </si>
  <si>
    <t xml:space="preserve">SSKED4653101016732</t>
  </si>
  <si>
    <t xml:space="preserve">FIL SEP EQUIPMENTS PVT LTD</t>
  </si>
  <si>
    <t xml:space="preserve">SSKED4652101016732</t>
  </si>
  <si>
    <t xml:space="preserve">GREEN ELECTRICALS PVT LTD</t>
  </si>
  <si>
    <t xml:space="preserve">SSKED4651101016732</t>
  </si>
  <si>
    <t xml:space="preserve">KALPVRUX CONVERTING PRODUCTS P LTD</t>
  </si>
  <si>
    <t xml:space="preserve">SSKED4650101016732</t>
  </si>
  <si>
    <t xml:space="preserve">SENSEWELL INSTRUMENTS P LTD</t>
  </si>
  <si>
    <t xml:space="preserve">SSKED4649101016732</t>
  </si>
  <si>
    <t xml:space="preserve">FERROTIC DIES AND MOULDS</t>
  </si>
  <si>
    <t xml:space="preserve">SSKED4648101016732</t>
  </si>
  <si>
    <t xml:space="preserve">ATR-ASAHI PROCESS SYSTEMS PRIVATE LIMITED</t>
  </si>
  <si>
    <t xml:space="preserve">SSKED4647101016732</t>
  </si>
  <si>
    <t xml:space="preserve">TRANSCHEM AGRITECH P.LTD</t>
  </si>
  <si>
    <t xml:space="preserve">SSKED4646101016732</t>
  </si>
  <si>
    <t xml:space="preserve">NEERAJ EXIM ENTERPRISES</t>
  </si>
  <si>
    <t xml:space="preserve">SSKED4645101016732</t>
  </si>
  <si>
    <t xml:space="preserve">INNSALE TEKNIK</t>
  </si>
  <si>
    <t xml:space="preserve">SSKED4644101016732</t>
  </si>
  <si>
    <t xml:space="preserve">A. B. INDUSTRIES</t>
  </si>
  <si>
    <t xml:space="preserve">SSKED4643101016732</t>
  </si>
  <si>
    <t xml:space="preserve">GUJ ALUMINIUM EXTRUSIONS P LTD</t>
  </si>
  <si>
    <t xml:space="preserve">SSKED4642101016732</t>
  </si>
  <si>
    <t xml:space="preserve">SHROFFS ENGINEERING LTD</t>
  </si>
  <si>
    <t xml:space="preserve">SSKED4641101016732</t>
  </si>
  <si>
    <t xml:space="preserve">COLUMBIA PAKONA ENGINEERING PVT LTD</t>
  </si>
  <si>
    <t xml:space="preserve">SSKED4640101016732</t>
  </si>
  <si>
    <t xml:space="preserve">TRISHULA</t>
  </si>
  <si>
    <t xml:space="preserve">SSKED4639101016732</t>
  </si>
  <si>
    <t xml:space="preserve">TOUGHTEAM INFRA PRIVATE LIMITED</t>
  </si>
  <si>
    <t xml:space="preserve">SSKED4638101016732</t>
  </si>
  <si>
    <t xml:space="preserve">POWER PACKAGING CO</t>
  </si>
  <si>
    <t xml:space="preserve">SSKED4637101016732</t>
  </si>
  <si>
    <t xml:space="preserve">PALVI POWER TECH SALES P LTD</t>
  </si>
  <si>
    <t xml:space="preserve">SSKED4636101016732</t>
  </si>
  <si>
    <t xml:space="preserve">YUVAAN PHARMACEUTICALS</t>
  </si>
  <si>
    <t xml:space="preserve">SSKED4635101016732</t>
  </si>
  <si>
    <t xml:space="preserve">GLOBAL EXPORTECH</t>
  </si>
  <si>
    <t xml:space="preserve">SSKED4634101016732</t>
  </si>
  <si>
    <t xml:space="preserve">METIS CONTROL PRIVATE LIMITED</t>
  </si>
  <si>
    <t xml:space="preserve">SSKED4633101016732</t>
  </si>
  <si>
    <t xml:space="preserve">DEEPAK PHENOLICS LIMITED</t>
  </si>
  <si>
    <t xml:space="preserve">SSKED4632101016732</t>
  </si>
  <si>
    <t xml:space="preserve">EDUBOOKS SOLUTIONS PVT. LTD.</t>
  </si>
  <si>
    <t xml:space="preserve">SSKED4631101016732</t>
  </si>
  <si>
    <t xml:space="preserve">BRENTWOOD INDUSTRIES INDIA PRIVATE LIMITED</t>
  </si>
  <si>
    <t xml:space="preserve">SSKED4630101016732</t>
  </si>
  <si>
    <t xml:space="preserve">AKRITI SALES CORPORATION</t>
  </si>
  <si>
    <t xml:space="preserve">SSKED4629101016732</t>
  </si>
  <si>
    <t xml:space="preserve">STERLING CHEMICALS</t>
  </si>
  <si>
    <t xml:space="preserve">ALKAPURI,VADODARA</t>
  </si>
  <si>
    <t xml:space="preserve">SSKED4627101016732</t>
  </si>
  <si>
    <t xml:space="preserve">PRISM INDUSTRIES LTD</t>
  </si>
  <si>
    <t xml:space="preserve">SSKED4626101016732</t>
  </si>
  <si>
    <t xml:space="preserve">TRANSPEK INDUSTRY LIMITED</t>
  </si>
  <si>
    <t xml:space="preserve">SSKED4625101016732</t>
  </si>
  <si>
    <t xml:space="preserve">NEW KISMAT ENGINEERING WORKS</t>
  </si>
  <si>
    <t xml:space="preserve">SSKED4624101016732</t>
  </si>
  <si>
    <t xml:space="preserve">RELIABLE EXPORTS</t>
  </si>
  <si>
    <t xml:space="preserve">VADODARA,</t>
  </si>
  <si>
    <t xml:space="preserve">SSKED4623101016732</t>
  </si>
  <si>
    <t xml:space="preserve">BVM OVERSEAS LIMITED</t>
  </si>
  <si>
    <t xml:space="preserve">SSKED4237101016732</t>
  </si>
  <si>
    <t xml:space="preserve">CHETAN MEDITECH PVT.LTD.</t>
  </si>
  <si>
    <t xml:space="preserve">SSKED4226101016732</t>
  </si>
  <si>
    <t xml:space="preserve">DHE HEATERS PRIVATE LIMITED</t>
  </si>
  <si>
    <t xml:space="preserve">SSKED4195101016732</t>
  </si>
  <si>
    <t xml:space="preserve">FREEHAND MARKETING</t>
  </si>
  <si>
    <t xml:space="preserve">SSKED4189101016732</t>
  </si>
  <si>
    <t xml:space="preserve">KALRAKSHA</t>
  </si>
  <si>
    <t xml:space="preserve">KACHCHH</t>
  </si>
  <si>
    <t xml:space="preserve">SSKED4179101016732</t>
  </si>
  <si>
    <t xml:space="preserve">GREENWAY EXIM INDIA,</t>
  </si>
  <si>
    <t xml:space="preserve">GARIADHAR</t>
  </si>
  <si>
    <t xml:space="preserve">SSKED4144101016732</t>
  </si>
  <si>
    <t xml:space="preserve">ALIF MARINE</t>
  </si>
  <si>
    <t xml:space="preserve">BHAVNAGAR</t>
  </si>
  <si>
    <t xml:space="preserve">SSKED4139101016732</t>
  </si>
  <si>
    <t xml:space="preserve">ASHOK &amp; COMPANY</t>
  </si>
  <si>
    <t xml:space="preserve">JAMNAGAR</t>
  </si>
  <si>
    <t xml:space="preserve">SSKED4095101016732</t>
  </si>
  <si>
    <t xml:space="preserve">ASHWANI METALS PVT LTD</t>
  </si>
  <si>
    <t xml:space="preserve">SSKED4088101016732</t>
  </si>
  <si>
    <t xml:space="preserve">SAMANJAS UDYOG PRIVATE LIMITED</t>
  </si>
  <si>
    <t xml:space="preserve">SSKED4057101016732</t>
  </si>
  <si>
    <t xml:space="preserve">JAKAP METIND PVT LTD</t>
  </si>
  <si>
    <t xml:space="preserve">SSKED4056101016732</t>
  </si>
  <si>
    <t xml:space="preserve">ROYAL EXPORTERS</t>
  </si>
  <si>
    <t xml:space="preserve">SSKED4025101016732</t>
  </si>
  <si>
    <t xml:space="preserve">ARROW TECHNO CAST  (GUJ) PVT.LTD,</t>
  </si>
  <si>
    <t xml:space="preserve">SSKED3953101016732</t>
  </si>
  <si>
    <t xml:space="preserve">ACE INFOWAY PRIVATE LIMITED</t>
  </si>
  <si>
    <t xml:space="preserve">SSKED3941101016732</t>
  </si>
  <si>
    <t xml:space="preserve">TORQBOLT INC</t>
  </si>
  <si>
    <t xml:space="preserve">SSKED3934101016732</t>
  </si>
  <si>
    <t xml:space="preserve">RISHABH HANDICRAFT</t>
  </si>
  <si>
    <t xml:space="preserve">SSKED3883101016732</t>
  </si>
  <si>
    <t xml:space="preserve">LAXMI CHAND NARENDRA KUMAR</t>
  </si>
  <si>
    <t xml:space="preserve">SSKED3880101016732</t>
  </si>
  <si>
    <t xml:space="preserve">J G ART &amp; CRAFTS</t>
  </si>
  <si>
    <t xml:space="preserve">SSKED3844101016732</t>
  </si>
  <si>
    <t xml:space="preserve">HANSA MARBLE AND GRANITE PRIVATE LIMITED</t>
  </si>
  <si>
    <t xml:space="preserve">UDAIPUR</t>
  </si>
  <si>
    <t xml:space="preserve">SSKED3821101016732</t>
  </si>
  <si>
    <t xml:space="preserve">INTERNATIONAL GRANI MARMO</t>
  </si>
  <si>
    <t xml:space="preserve">SSKED3809101016732</t>
  </si>
  <si>
    <t xml:space="preserve">MAHESH ART</t>
  </si>
  <si>
    <t xml:space="preserve">SSKED3807101016732</t>
  </si>
  <si>
    <t xml:space="preserve">MOHAN LAL KALURAM SIKLIGAR</t>
  </si>
  <si>
    <t xml:space="preserve">SSKED3802101016732</t>
  </si>
  <si>
    <t xml:space="preserve">JAGDISH ARTS AND CRAFTS PVT.LTD.</t>
  </si>
  <si>
    <t xml:space="preserve">SSKED3795101016732</t>
  </si>
  <si>
    <t xml:space="preserve">BRAHMA ARTS &amp; TEXTILES,</t>
  </si>
  <si>
    <t xml:space="preserve">SSKED3775101016732</t>
  </si>
  <si>
    <t xml:space="preserve">RAJARAMTILESPVTLTD</t>
  </si>
  <si>
    <t xml:space="preserve">RAJASTHAN</t>
  </si>
  <si>
    <t xml:space="preserve">SSKED3770101016732</t>
  </si>
  <si>
    <t xml:space="preserve">M/s. SEVEN OCEAN IMPEX</t>
  </si>
  <si>
    <t xml:space="preserve">BHILWARA</t>
  </si>
  <si>
    <t xml:space="preserve">SSKED3764101016732</t>
  </si>
  <si>
    <t xml:space="preserve">ROBIN SHOP PRIVATE LIMITED</t>
  </si>
  <si>
    <t xml:space="preserve">AJMER</t>
  </si>
  <si>
    <t xml:space="preserve">SSKED3747101016732</t>
  </si>
  <si>
    <t xml:space="preserve">NEELAM AQUA AND SPECIALITY CHEM PVT. LTD.,</t>
  </si>
  <si>
    <t xml:space="preserve">JAIPUR</t>
  </si>
  <si>
    <t xml:space="preserve">SSKED3728101016732</t>
  </si>
  <si>
    <t xml:space="preserve">CREDENCE INTERNATIONAL</t>
  </si>
  <si>
    <t xml:space="preserve">SSKED3701101016732</t>
  </si>
  <si>
    <t xml:space="preserve">M/S RAJASTHAN ARTS AND CRAFTS COTTAGE INDUSTRIES</t>
  </si>
  <si>
    <t xml:space="preserve">SSKED3537101016732</t>
  </si>
  <si>
    <t xml:space="preserve">SARAF CARPET &amp; TEXTILES LLP</t>
  </si>
  <si>
    <t xml:space="preserve">SSKED3526101016732</t>
  </si>
  <si>
    <t xml:space="preserve">HANDICRAFTS &amp; TEXTILES CORPORATION,</t>
  </si>
  <si>
    <t xml:space="preserve">SSKED3512101016732</t>
  </si>
  <si>
    <t xml:space="preserve">BRIJWASI GEMS,</t>
  </si>
  <si>
    <t xml:space="preserve">SSKED3491101016732</t>
  </si>
  <si>
    <t xml:space="preserve">DEVGIRI EXPORTS</t>
  </si>
  <si>
    <t xml:space="preserve">SSKED3488101016732</t>
  </si>
  <si>
    <t xml:space="preserve">SILVER MOUNTAIN</t>
  </si>
  <si>
    <t xml:space="preserve">SSKED3482101016732</t>
  </si>
  <si>
    <t xml:space="preserve">LEELAWATI ENTERPRISES</t>
  </si>
  <si>
    <t xml:space="preserve">AGRA</t>
  </si>
  <si>
    <t xml:space="preserve">SSKED3419101016732</t>
  </si>
  <si>
    <t xml:space="preserve">VACMET INDIA LIMITED</t>
  </si>
  <si>
    <t xml:space="preserve">SSKED3410101016732</t>
  </si>
  <si>
    <t xml:space="preserve">TRINCAFERRO</t>
  </si>
  <si>
    <t xml:space="preserve">SSKED3401101016732</t>
  </si>
  <si>
    <t xml:space="preserve">OSWAL TRADERS &amp; TRAVELS PVT. LTD.,</t>
  </si>
  <si>
    <t xml:space="preserve">SSKED3384101016732</t>
  </si>
  <si>
    <t xml:space="preserve">AL FAHEEM MEATEX PVT LTD</t>
  </si>
  <si>
    <t xml:space="preserve">SSKED3356101016732</t>
  </si>
  <si>
    <t xml:space="preserve">NATIONAL SPORTS</t>
  </si>
  <si>
    <t xml:space="preserve">SSKED3345101016732</t>
  </si>
  <si>
    <t xml:space="preserve">TARUN ENTERPRISES</t>
  </si>
  <si>
    <t xml:space="preserve">ALLAHABAD</t>
  </si>
  <si>
    <t xml:space="preserve">SSKED3323101016732</t>
  </si>
  <si>
    <t xml:space="preserve">AIM FASHION AND LIFESTYLE</t>
  </si>
  <si>
    <t xml:space="preserve">KANPUR</t>
  </si>
  <si>
    <t xml:space="preserve">SSKED3316101016732</t>
  </si>
  <si>
    <t xml:space="preserve">EASTERN INTERNATIONAL</t>
  </si>
  <si>
    <t xml:space="preserve">SSKED3311101016732</t>
  </si>
  <si>
    <t xml:space="preserve">EASTERN EXPORTS</t>
  </si>
  <si>
    <t xml:space="preserve">SSKED3301101016732</t>
  </si>
  <si>
    <t xml:space="preserve">DELPHI LEATHER INDIA</t>
  </si>
  <si>
    <t xml:space="preserve">SSKED3295101016732</t>
  </si>
  <si>
    <t xml:space="preserve">RNG EXPORTS INDIA</t>
  </si>
  <si>
    <t xml:space="preserve">SSKED3286101016732</t>
  </si>
  <si>
    <t xml:space="preserve">PAN PARAG INDIA COMPANY</t>
  </si>
  <si>
    <t xml:space="preserve">SSKED3231101016732</t>
  </si>
  <si>
    <t xml:space="preserve">JAIN TRANSFER PRODUCTS</t>
  </si>
  <si>
    <t xml:space="preserve">NOIDA</t>
  </si>
  <si>
    <t xml:space="preserve">SSKED3184101016732</t>
  </si>
  <si>
    <t xml:space="preserve">CATVISION PRODUCTS LTD</t>
  </si>
  <si>
    <t xml:space="preserve">SSKED3179101016732</t>
  </si>
  <si>
    <t xml:space="preserve">BILLOOMI FASHION PRIVATE LIMITED</t>
  </si>
  <si>
    <t xml:space="preserve">SSKED3170101016732</t>
  </si>
  <si>
    <t xml:space="preserve">DOTCOM PHARMA PRIVATE LIMITED</t>
  </si>
  <si>
    <t xml:space="preserve">SSKED3162101016732</t>
  </si>
  <si>
    <t xml:space="preserve">RAJ INTERNATIONAL</t>
  </si>
  <si>
    <t xml:space="preserve">SSKED3149101016732</t>
  </si>
  <si>
    <t xml:space="preserve">JYOTISH &amp; RATAN ANUSANDHAN KENDRA</t>
  </si>
  <si>
    <t xml:space="preserve">SSKED3148101016732</t>
  </si>
  <si>
    <t xml:space="preserve">TRIVENI TURBINE LIMITED</t>
  </si>
  <si>
    <t xml:space="preserve">SSKED3117101016732</t>
  </si>
  <si>
    <t xml:space="preserve">COLLECTIVE CREATIONS</t>
  </si>
  <si>
    <t xml:space="preserve">SSKED3116101016732</t>
  </si>
  <si>
    <t xml:space="preserve">NEO CRAFTS IMPEX PRIVATE LIMITED</t>
  </si>
  <si>
    <t xml:space="preserve">SSKED3113101016732</t>
  </si>
  <si>
    <t xml:space="preserve">NTL ELECTRONICS INDIA LIMITED</t>
  </si>
  <si>
    <t xml:space="preserve">SSKED3078101016732</t>
  </si>
  <si>
    <t xml:space="preserve">IBA MOLECULAR IMAGING  (I) PVT LTD</t>
  </si>
  <si>
    <t xml:space="preserve">SSKED3065101016732</t>
  </si>
  <si>
    <t xml:space="preserve">VIJAY ENGG. WORKS,</t>
  </si>
  <si>
    <t xml:space="preserve">JALANDHAR</t>
  </si>
  <si>
    <t xml:space="preserve">SSKED3013101016732</t>
  </si>
  <si>
    <t xml:space="preserve">ACTIVE TOOLS PRIVATE LIMITED</t>
  </si>
  <si>
    <t xml:space="preserve">SSKED2996101016732</t>
  </si>
  <si>
    <t xml:space="preserve">NEWMAN IMPEX PVT.LTD;</t>
  </si>
  <si>
    <t xml:space="preserve">SSKED2995101016732</t>
  </si>
  <si>
    <t xml:space="preserve">AXIS  BANK LTD.</t>
  </si>
  <si>
    <t xml:space="preserve">SSKED2948101016732</t>
  </si>
  <si>
    <t xml:space="preserve">STAPLE AGRO</t>
  </si>
  <si>
    <t xml:space="preserve">LUDHIANA</t>
  </si>
  <si>
    <t xml:space="preserve">SSKED2912101016732</t>
  </si>
  <si>
    <t xml:space="preserve">DEEPS TOOLS PVT.LTD.</t>
  </si>
  <si>
    <t xml:space="preserve">SSKED2866101016732</t>
  </si>
  <si>
    <t xml:space="preserve">CIS EXPORTS  (P) LTD.</t>
  </si>
  <si>
    <t xml:space="preserve">SSKED2845101016732</t>
  </si>
  <si>
    <t xml:space="preserve">SHIV FORGINGS</t>
  </si>
  <si>
    <t xml:space="preserve">SSKED2837101016732</t>
  </si>
  <si>
    <t xml:space="preserve">MRS BECTORS FOOD SPECIALITIES LIMITED</t>
  </si>
  <si>
    <t xml:space="preserve">SSKED2817101016732</t>
  </si>
  <si>
    <t xml:space="preserve">MODERN ORTHODONTICS</t>
  </si>
  <si>
    <t xml:space="preserve">SSKED2790101016732</t>
  </si>
  <si>
    <t xml:space="preserve">JAIN LABORATORY INSTRUMENTS PVT. LTD.</t>
  </si>
  <si>
    <t xml:space="preserve">AMBALA</t>
  </si>
  <si>
    <t xml:space="preserve">SSKED2769101016732</t>
  </si>
  <si>
    <t xml:space="preserve">GOYAL SCIENTIFIC &amp; OPTICAL WORKS</t>
  </si>
  <si>
    <t xml:space="preserve">SSKED2760101016732</t>
  </si>
  <si>
    <t xml:space="preserve">CRM DIGITAL SYNERGIES PVT. LTD.</t>
  </si>
  <si>
    <t xml:space="preserve">GURGAON</t>
  </si>
  <si>
    <t xml:space="preserve">SSKED2726101016732</t>
  </si>
  <si>
    <t xml:space="preserve">ORANA INDIA PRIVATE LIMITED</t>
  </si>
  <si>
    <t xml:space="preserve">SSKED2713101016732</t>
  </si>
  <si>
    <t xml:space="preserve">KVNM TRADE</t>
  </si>
  <si>
    <t xml:space="preserve">SSKED2706101016732</t>
  </si>
  <si>
    <t xml:space="preserve">APOLLO TYRES LIMITED</t>
  </si>
  <si>
    <t xml:space="preserve">SSKED2696101016732</t>
  </si>
  <si>
    <t xml:space="preserve">CAMACA GARMENTS PRIVATE LIMITED</t>
  </si>
  <si>
    <t xml:space="preserve">SSKED2684101016732</t>
  </si>
  <si>
    <t xml:space="preserve">WESTERN FASHIONS PVT. LTD.</t>
  </si>
  <si>
    <t xml:space="preserve">SSKED2674101016732</t>
  </si>
  <si>
    <t xml:space="preserve">DCD TRADEX</t>
  </si>
  <si>
    <t xml:space="preserve">SSKED2672101016732</t>
  </si>
  <si>
    <t xml:space="preserve">ULTIMATE KRAFTS</t>
  </si>
  <si>
    <t xml:space="preserve">SSKED2668101016732</t>
  </si>
  <si>
    <t xml:space="preserve">JMD SCIENTIFIC EQUIPMENTS PRIVATE LIMITED</t>
  </si>
  <si>
    <t xml:space="preserve">SSKED2640101016732</t>
  </si>
  <si>
    <t xml:space="preserve">C &amp; C CONSTRUCTIONS LTD.</t>
  </si>
  <si>
    <t xml:space="preserve">SSKED2625101016732</t>
  </si>
  <si>
    <t xml:space="preserve">OILMEC DRILLING EQUIPMENTS PVT. LTD.</t>
  </si>
  <si>
    <t xml:space="preserve">FARIDABAD</t>
  </si>
  <si>
    <t xml:space="preserve">SSKED2610101016732</t>
  </si>
  <si>
    <t xml:space="preserve">BIO-MED HEALTHCARE PRODUCTS  (P) LTD.,</t>
  </si>
  <si>
    <t xml:space="preserve">SSKED2561101016732</t>
  </si>
  <si>
    <t xml:space="preserve">VIPIN TRADERS</t>
  </si>
  <si>
    <t xml:space="preserve">SSKED2469101016732</t>
  </si>
  <si>
    <t xml:space="preserve">LAKSHAY CREATION HUF</t>
  </si>
  <si>
    <t xml:space="preserve">SSKED2464101016732</t>
  </si>
  <si>
    <t xml:space="preserve">U.P. GARMENTS</t>
  </si>
  <si>
    <t xml:space="preserve">SSKED2450101016732</t>
  </si>
  <si>
    <t xml:space="preserve">KANIKA  IMPEX PVT. LTD.</t>
  </si>
  <si>
    <t xml:space="preserve">SSKED2448101016732</t>
  </si>
  <si>
    <t xml:space="preserve">SHIV ENTERPRISE</t>
  </si>
  <si>
    <t xml:space="preserve">SSKED2406101016732</t>
  </si>
  <si>
    <t xml:space="preserve">GAURAV INTERNATIONAL</t>
  </si>
  <si>
    <t xml:space="preserve">SSKED2395101016732</t>
  </si>
  <si>
    <t xml:space="preserve">SAIINTERNATIONAL</t>
  </si>
  <si>
    <t xml:space="preserve">SSKED2379101016732</t>
  </si>
  <si>
    <t xml:space="preserve">JOURNEY EXPORTS</t>
  </si>
  <si>
    <t xml:space="preserve">SSKED2375101016732</t>
  </si>
  <si>
    <t xml:space="preserve">GLOBAL ENTERPRISES</t>
  </si>
  <si>
    <t xml:space="preserve">SSKED2369101016732</t>
  </si>
  <si>
    <t xml:space="preserve">BHUJ POLYMERS PVT. LTD.</t>
  </si>
  <si>
    <t xml:space="preserve">SSKED2334101016732</t>
  </si>
  <si>
    <t xml:space="preserve">HIE FIE EXPORTS HOUSE</t>
  </si>
  <si>
    <t xml:space="preserve">SSKED2328101016732</t>
  </si>
  <si>
    <t xml:space="preserve">NAKODA CREATIONS,</t>
  </si>
  <si>
    <t xml:space="preserve">SSKED2304101016732</t>
  </si>
  <si>
    <t xml:space="preserve">NEOZ ENERGY PRIVATE LIMITED</t>
  </si>
  <si>
    <t xml:space="preserve">SSKED2265101016732</t>
  </si>
  <si>
    <t xml:space="preserve">CHANDA TEXTILE</t>
  </si>
  <si>
    <t xml:space="preserve">SSKED2234101016732</t>
  </si>
  <si>
    <t xml:space="preserve">AEGIS GLOBAL</t>
  </si>
  <si>
    <t xml:space="preserve">SSKED2223101016732</t>
  </si>
  <si>
    <t xml:space="preserve">DJM IMPEX PRIVATE LIMITED</t>
  </si>
  <si>
    <t xml:space="preserve">SSKED2209101016732</t>
  </si>
  <si>
    <t xml:space="preserve">PRAGATI SAFETY ENGINEERS PVT. LTD</t>
  </si>
  <si>
    <t xml:space="preserve">DWARKA</t>
  </si>
  <si>
    <t xml:space="preserve">SSKED2197101016732</t>
  </si>
  <si>
    <t xml:space="preserve">JINDAL STAINLESS LTD</t>
  </si>
  <si>
    <t xml:space="preserve">SSKED2174101016732</t>
  </si>
  <si>
    <t xml:space="preserve">EATCCO FOODS PRIVATE LIMITED</t>
  </si>
  <si>
    <t xml:space="preserve">SSKED2163101016732</t>
  </si>
  <si>
    <t xml:space="preserve">MAITRI DIAMOND</t>
  </si>
  <si>
    <t xml:space="preserve">SSKED4919101016732</t>
  </si>
  <si>
    <t xml:space="preserve">HETVI DIAMOND</t>
  </si>
  <si>
    <t xml:space="preserve">SSKED4918101016732</t>
  </si>
  <si>
    <t xml:space="preserve">NILKANTH IMPEX</t>
  </si>
  <si>
    <t xml:space="preserve">SSKED4917101016732</t>
  </si>
  <si>
    <t xml:space="preserve">OM DIAM EXPORTS PRIVATE LIMITED</t>
  </si>
  <si>
    <t xml:space="preserve">SSKED4916101016732</t>
  </si>
  <si>
    <t xml:space="preserve">UDHRASH EXPORT</t>
  </si>
  <si>
    <t xml:space="preserve">SSKED4915101016732</t>
  </si>
  <si>
    <t xml:space="preserve">FACETS JEWELS</t>
  </si>
  <si>
    <t xml:space="preserve">SSKED4914101016732</t>
  </si>
  <si>
    <t xml:space="preserve">SALIM FASHION</t>
  </si>
  <si>
    <t xml:space="preserve">SSKED4913101016732</t>
  </si>
  <si>
    <t xml:space="preserve">COSMOS JEWELLS</t>
  </si>
  <si>
    <t xml:space="preserve">SSKED4912101016732</t>
  </si>
  <si>
    <t xml:space="preserve">RIDDHI CORPORATION</t>
  </si>
  <si>
    <t xml:space="preserve">SSKED4911101016732</t>
  </si>
  <si>
    <t xml:space="preserve">SUPREME INC</t>
  </si>
  <si>
    <t xml:space="preserve">SSKED4910101016732</t>
  </si>
  <si>
    <t xml:space="preserve">DAULANI EXPORTS</t>
  </si>
  <si>
    <t xml:space="preserve">SSKED4909101016732</t>
  </si>
  <si>
    <t xml:space="preserve">PLURIS GEMS</t>
  </si>
  <si>
    <t xml:space="preserve">SSKED4908101016732</t>
  </si>
  <si>
    <t xml:space="preserve">HERRY DENIM PRIVATE LIMITED</t>
  </si>
  <si>
    <t xml:space="preserve">SSKED4907101016732</t>
  </si>
  <si>
    <t xml:space="preserve">J.P.SHEKHADA EXPORT</t>
  </si>
  <si>
    <t xml:space="preserve">SSKED4906101016732</t>
  </si>
  <si>
    <t xml:space="preserve">JADFIYA DIAMOND</t>
  </si>
  <si>
    <t xml:space="preserve">SSKED4905101016732</t>
  </si>
  <si>
    <t xml:space="preserve">DHRUVI IMPEX PRIVATE LIMITED</t>
  </si>
  <si>
    <t xml:space="preserve">SSKED4904101016732</t>
  </si>
  <si>
    <t xml:space="preserve">RUZAL GEMS</t>
  </si>
  <si>
    <t xml:space="preserve">SSKED4903101016732</t>
  </si>
  <si>
    <t xml:space="preserve">NILKANTH EXPORT</t>
  </si>
  <si>
    <t xml:space="preserve">SSKED4902101016732</t>
  </si>
  <si>
    <t xml:space="preserve">PRIYA DIAMONDS</t>
  </si>
  <si>
    <t xml:space="preserve">SSKED4901101016732</t>
  </si>
  <si>
    <t xml:space="preserve">DEVASRI GEMS</t>
  </si>
  <si>
    <t xml:space="preserve">SSKED4900101016732</t>
  </si>
  <si>
    <t xml:space="preserve">S. PANKAJ DIAMOND</t>
  </si>
  <si>
    <t xml:space="preserve">SSKED4899101016732</t>
  </si>
  <si>
    <t xml:space="preserve">CREATIVE DIAMONDS</t>
  </si>
  <si>
    <t xml:space="preserve">SSKED4898101016732</t>
  </si>
  <si>
    <t xml:space="preserve">SANNIDHYA DIAMONDS</t>
  </si>
  <si>
    <t xml:space="preserve">SSKED4897101016732</t>
  </si>
  <si>
    <t xml:space="preserve">ANJANI GEMS</t>
  </si>
  <si>
    <t xml:space="preserve">SSKED4896101016732</t>
  </si>
  <si>
    <t xml:space="preserve">M.U. TEXTILES</t>
  </si>
  <si>
    <t xml:space="preserve">SSKED4895101016732</t>
  </si>
  <si>
    <t xml:space="preserve">NIDHI IMPEX</t>
  </si>
  <si>
    <t xml:space="preserve">SSKED4893101016732</t>
  </si>
  <si>
    <t xml:space="preserve">KRISHNA GEMS</t>
  </si>
  <si>
    <t xml:space="preserve">SSKED4892101016732</t>
  </si>
  <si>
    <t xml:space="preserve">TRINITY JEWELLS</t>
  </si>
  <si>
    <t xml:space="preserve">SSKED4891101016732</t>
  </si>
  <si>
    <t xml:space="preserve">SMILE IMPEX</t>
  </si>
  <si>
    <t xml:space="preserve">SSKED4890101016732</t>
  </si>
  <si>
    <t xml:space="preserve">VNRï¿½ENTERPRISE</t>
  </si>
  <si>
    <t xml:space="preserve">SSKED4889101016732</t>
  </si>
  <si>
    <t xml:space="preserve">SAI EXPORTS</t>
  </si>
  <si>
    <t xml:space="preserve">SSKED4888101016732</t>
  </si>
  <si>
    <t xml:space="preserve">PHOTON TECHNOLOGIES</t>
  </si>
  <si>
    <t xml:space="preserve">SSKED4887101016732</t>
  </si>
  <si>
    <t xml:space="preserve">KRINAL GEMS</t>
  </si>
  <si>
    <t xml:space="preserve">SSKED4886101016732</t>
  </si>
  <si>
    <t xml:space="preserve">GEM STAR</t>
  </si>
  <si>
    <t xml:space="preserve">SSKED4885101016732</t>
  </si>
  <si>
    <t xml:space="preserve">ZEEL GEMS,</t>
  </si>
  <si>
    <t xml:space="preserve">SSKED4884101016732</t>
  </si>
  <si>
    <t xml:space="preserve">SAHYOG DIAMOND</t>
  </si>
  <si>
    <t xml:space="preserve">SSKED4883101016732</t>
  </si>
  <si>
    <t xml:space="preserve">A R IMPEX</t>
  </si>
  <si>
    <t xml:space="preserve">SSKED4881101016732</t>
  </si>
  <si>
    <t xml:space="preserve">KPS CHEMICALS AND PHARMACEUTICALS</t>
  </si>
  <si>
    <t xml:space="preserve">SSKED4880101016732</t>
  </si>
  <si>
    <t xml:space="preserve">WAIDAN IMPEX LIMITED</t>
  </si>
  <si>
    <t xml:space="preserve">SSKED4879101016732</t>
  </si>
  <si>
    <t xml:space="preserve">F S IMPEX</t>
  </si>
  <si>
    <t xml:space="preserve">SSKED4878101016732</t>
  </si>
  <si>
    <t xml:space="preserve">RAINBOW OVERSEAS</t>
  </si>
  <si>
    <t xml:space="preserve">SSKED4877101016732</t>
  </si>
  <si>
    <t xml:space="preserve">SONALBEN KEVINBHAI MANIYA</t>
  </si>
  <si>
    <t xml:space="preserve">SSKED4876101016732</t>
  </si>
  <si>
    <t xml:space="preserve">EVERGREEN INNOVATIONS</t>
  </si>
  <si>
    <t xml:space="preserve">SSKED4875101016732</t>
  </si>
  <si>
    <t xml:space="preserve">SAAD SILK MILLS</t>
  </si>
  <si>
    <t xml:space="preserve">SSKED4874101016732</t>
  </si>
  <si>
    <t xml:space="preserve">RAJESHBHAI GOTI</t>
  </si>
  <si>
    <t xml:space="preserve">SSKED4873101016732</t>
  </si>
  <si>
    <t xml:space="preserve">AADINATH EXPORTS</t>
  </si>
  <si>
    <t xml:space="preserve">SSKED4872101016732</t>
  </si>
  <si>
    <t xml:space="preserve">SYNERGY INFRA &amp; PROJECTS</t>
  </si>
  <si>
    <t xml:space="preserve">SSKED4871101016732</t>
  </si>
  <si>
    <t xml:space="preserve">MAUNI DIAMOND</t>
  </si>
  <si>
    <t xml:space="preserve">SSKED4870101016732</t>
  </si>
  <si>
    <t xml:space="preserve">J Y FASHION</t>
  </si>
  <si>
    <t xml:space="preserve">SSKED4869101016732</t>
  </si>
  <si>
    <t xml:space="preserve">JIYAN CHEMICALS AND PHARMA CEUTICALS</t>
  </si>
  <si>
    <t xml:space="preserve">SSKED4868101016732</t>
  </si>
  <si>
    <t xml:space="preserve">CAPSTONE INTERNATIONAL</t>
  </si>
  <si>
    <t xml:space="preserve">SSKED4867101016732</t>
  </si>
  <si>
    <t xml:space="preserve">THE DIAMOND JEWELS</t>
  </si>
  <si>
    <t xml:space="preserve">SSKED4866101016732</t>
  </si>
  <si>
    <t xml:space="preserve">KRISHNA ENTERPRISE</t>
  </si>
  <si>
    <t xml:space="preserve">SSKED4865101016732</t>
  </si>
  <si>
    <t xml:space="preserve">RAINBOW EXPORT</t>
  </si>
  <si>
    <t xml:space="preserve">SSKED4864101016732</t>
  </si>
  <si>
    <t xml:space="preserve">ACCUR8 DIAMONDS PRIVATE LIMITED</t>
  </si>
  <si>
    <t xml:space="preserve">SSKED4863101016732</t>
  </si>
  <si>
    <t xml:space="preserve">SHIVA EXPORT</t>
  </si>
  <si>
    <t xml:space="preserve">SSKED4862101016732</t>
  </si>
  <si>
    <t xml:space="preserve">SHREE VIJAYA GANESH JEWELS</t>
  </si>
  <si>
    <t xml:space="preserve">SSKED4861101016732</t>
  </si>
  <si>
    <t xml:space="preserve">PARKHIYA BROTHERS</t>
  </si>
  <si>
    <t xml:space="preserve">SSKED4860101016732</t>
  </si>
  <si>
    <t xml:space="preserve">SWARA IMPEX</t>
  </si>
  <si>
    <t xml:space="preserve">SSKED4859101016732</t>
  </si>
  <si>
    <t xml:space="preserve">MASSIVE TECH LAB</t>
  </si>
  <si>
    <t xml:space="preserve">SSKED4858101016732</t>
  </si>
  <si>
    <t xml:space="preserve">GANESH ENTERPRISE</t>
  </si>
  <si>
    <t xml:space="preserve">SSKED4857101016732</t>
  </si>
  <si>
    <t xml:space="preserve">THREE EYES DEALS PRIVATE LIMITED</t>
  </si>
  <si>
    <t xml:space="preserve">SSKED4856101016732</t>
  </si>
  <si>
    <t xml:space="preserve">ROYAL FASHION</t>
  </si>
  <si>
    <t xml:space="preserve">SSKED4855101016732</t>
  </si>
  <si>
    <t xml:space="preserve">AJAYBHAI V. BHINGRADIYA</t>
  </si>
  <si>
    <t xml:space="preserve">SSKED4854101016732</t>
  </si>
  <si>
    <t xml:space="preserve">VARSHA CREATION</t>
  </si>
  <si>
    <t xml:space="preserve">SSKED4853101016732</t>
  </si>
  <si>
    <t xml:space="preserve">SAVI DIAMONDS</t>
  </si>
  <si>
    <t xml:space="preserve">SSKED4852101016732</t>
  </si>
  <si>
    <t xml:space="preserve">CONSTANT DIAMONDS PRIVATE LIMITED</t>
  </si>
  <si>
    <t xml:space="preserve">SSKED4851101016732</t>
  </si>
  <si>
    <t xml:space="preserve">SHREEJI RATNAM</t>
  </si>
  <si>
    <t xml:space="preserve">SSKED4850101016732</t>
  </si>
  <si>
    <t xml:space="preserve">JAIM DIAMOND</t>
  </si>
  <si>
    <t xml:space="preserve">SSKED4849101016732</t>
  </si>
  <si>
    <t xml:space="preserve">BLUE STONE</t>
  </si>
  <si>
    <t xml:space="preserve">SSKED4848101016732</t>
  </si>
  <si>
    <t xml:space="preserve">PARVATI IMPEX</t>
  </si>
  <si>
    <t xml:space="preserve">SSKED4847101016732</t>
  </si>
  <si>
    <t xml:space="preserve">AARAV GEMS PRIVATE LIMITED</t>
  </si>
  <si>
    <t xml:space="preserve">SSKED4846101016732</t>
  </si>
  <si>
    <t xml:space="preserve">STEPIN DIAMOND PRIVATE LIMITED</t>
  </si>
  <si>
    <t xml:space="preserve">SSKED4845101016732</t>
  </si>
  <si>
    <t xml:space="preserve">NAROLA MACHINES</t>
  </si>
  <si>
    <t xml:space="preserve">SSKED4844101016732</t>
  </si>
  <si>
    <t xml:space="preserve">DHARMI IMPEX</t>
  </si>
  <si>
    <t xml:space="preserve">SSKED4843101016732</t>
  </si>
  <si>
    <t xml:space="preserve">SHREE HARI MANUFACTURING PRIVATE LIMITED</t>
  </si>
  <si>
    <t xml:space="preserve">SSKED4842101016732</t>
  </si>
  <si>
    <t xml:space="preserve">RADHEY IMPEX</t>
  </si>
  <si>
    <t xml:space="preserve">SSKED4841101016732</t>
  </si>
  <si>
    <t xml:space="preserve">NIMIT SUPER ABRASIVE</t>
  </si>
  <si>
    <t xml:space="preserve">SSKED4840101016732</t>
  </si>
  <si>
    <t xml:space="preserve">BAPA SITARAM DIAMOND PVT LTD</t>
  </si>
  <si>
    <t xml:space="preserve">SSKED4839101016732</t>
  </si>
  <si>
    <t xml:space="preserve">K.MITTAL &amp; CO.</t>
  </si>
  <si>
    <t xml:space="preserve">SSKED4838101016732</t>
  </si>
  <si>
    <t xml:space="preserve">HAVI INTERNATIONAL</t>
  </si>
  <si>
    <t xml:space="preserve">SSKED4837101016732</t>
  </si>
  <si>
    <t xml:space="preserve">DRC TECHNO</t>
  </si>
  <si>
    <t xml:space="preserve">SSKED4836101016732</t>
  </si>
  <si>
    <t xml:space="preserve">MAVERICK INTERNATIONAL</t>
  </si>
  <si>
    <t xml:space="preserve">SSKED4835101016732</t>
  </si>
  <si>
    <t xml:space="preserve">INDO IMPEX</t>
  </si>
  <si>
    <t xml:space="preserve">SSKED4834101016732</t>
  </si>
  <si>
    <t xml:space="preserve">Z A TEXTILES</t>
  </si>
  <si>
    <t xml:space="preserve">NAVSARI</t>
  </si>
  <si>
    <t xml:space="preserve">SSKED4833101016732</t>
  </si>
  <si>
    <t xml:space="preserve">SMIT GEMS</t>
  </si>
  <si>
    <t xml:space="preserve">SSKED4832101016732</t>
  </si>
  <si>
    <t xml:space="preserve">JOGI DIAMONDS</t>
  </si>
  <si>
    <t xml:space="preserve">SSKED4831101016732</t>
  </si>
  <si>
    <t xml:space="preserve">P &amp; SONS EXPORT PRIVATE LIMITED</t>
  </si>
  <si>
    <t xml:space="preserve">SSKED4830101016732</t>
  </si>
  <si>
    <t xml:space="preserve">SOHAM INDUSTRIAL DIAMONDS</t>
  </si>
  <si>
    <t xml:space="preserve">SSKED4829101016732</t>
  </si>
  <si>
    <t xml:space="preserve">OM DIAMOND</t>
  </si>
  <si>
    <t xml:space="preserve">SSKED4828101016732</t>
  </si>
  <si>
    <t xml:space="preserve">WINNER TECHNOLOGIES</t>
  </si>
  <si>
    <t xml:space="preserve">SSKED4827101016732</t>
  </si>
  <si>
    <t xml:space="preserve">KIKANI GEMS</t>
  </si>
  <si>
    <t xml:space="preserve">SSKED4826101016732</t>
  </si>
  <si>
    <t xml:space="preserve">K.C.&amp; SONS EXPORTS</t>
  </si>
  <si>
    <t xml:space="preserve">SSKED4825101016732</t>
  </si>
  <si>
    <t xml:space="preserve">KRISHNA CREATION</t>
  </si>
  <si>
    <t xml:space="preserve">SSKED4824101016732</t>
  </si>
  <si>
    <t xml:space="preserve">MITTAL GEMS</t>
  </si>
  <si>
    <t xml:space="preserve">SSKED4823101016732</t>
  </si>
  <si>
    <t xml:space="preserve">AKSHARNATH CREATION</t>
  </si>
  <si>
    <t xml:space="preserve">SSKED4822101016732</t>
  </si>
  <si>
    <t xml:space="preserve">BHAJAN JEWEL</t>
  </si>
  <si>
    <t xml:space="preserve">SSKED4821101016732</t>
  </si>
  <si>
    <t xml:space="preserve">CHIRAG GEMS,</t>
  </si>
  <si>
    <t xml:space="preserve">SSKED4820101016732</t>
  </si>
  <si>
    <t xml:space="preserve">RADHESHYAM EXPORTS</t>
  </si>
  <si>
    <t xml:space="preserve">SSKED4819101016732</t>
  </si>
  <si>
    <t xml:space="preserve">MAHARISHI AYURVEDA PRODUCTS LTD.</t>
  </si>
  <si>
    <t xml:space="preserve">SSKED1579101016732</t>
  </si>
  <si>
    <t xml:space="preserve">PANACEA BIOTEC LTD.</t>
  </si>
  <si>
    <t xml:space="preserve">SSKED1574101016732</t>
  </si>
  <si>
    <t xml:space="preserve">SUPER FINE INTERNATIONAL EXPORT</t>
  </si>
  <si>
    <t xml:space="preserve">SSKED1566101016732</t>
  </si>
  <si>
    <t xml:space="preserve">FREYSSINET MERNARD INDIA PRIVATE LIMITED</t>
  </si>
  <si>
    <t xml:space="preserve">SSKED1548101016732</t>
  </si>
  <si>
    <t xml:space="preserve">HIMYUG EXPORT</t>
  </si>
  <si>
    <t xml:space="preserve">SSKED1539101016732</t>
  </si>
  <si>
    <t xml:space="preserve">ARB BEARINGS LIMITED</t>
  </si>
  <si>
    <t xml:space="preserve">SSKED1488101016732</t>
  </si>
  <si>
    <t xml:space="preserve">MICO LUBE INDIA LTD</t>
  </si>
  <si>
    <t xml:space="preserve">SSKED1457101016732</t>
  </si>
  <si>
    <t xml:space="preserve">UNIVAC TUBECRAFTS PVT. LTD.</t>
  </si>
  <si>
    <t xml:space="preserve">SSKED1449101016732</t>
  </si>
  <si>
    <t xml:space="preserve">MANAV ENTERPRISES</t>
  </si>
  <si>
    <t xml:space="preserve">SSKED1443101016732</t>
  </si>
  <si>
    <t xml:space="preserve">SHIVALIK POLYMERS</t>
  </si>
  <si>
    <t xml:space="preserve">SSKED1439101016732</t>
  </si>
  <si>
    <t xml:space="preserve">SUMIT SURGICAL INDUSTRIES</t>
  </si>
  <si>
    <t xml:space="preserve">SSKED1417101016732</t>
  </si>
  <si>
    <t xml:space="preserve">CRAFTSINDIA</t>
  </si>
  <si>
    <t xml:space="preserve">SSKED1389101016732</t>
  </si>
  <si>
    <t xml:space="preserve">S.S. AND SONS</t>
  </si>
  <si>
    <t xml:space="preserve">SSKED1367101016732</t>
  </si>
  <si>
    <t xml:space="preserve">SANCTITI INTERNATIONAL</t>
  </si>
  <si>
    <t xml:space="preserve">SSKED1351101016732</t>
  </si>
  <si>
    <t xml:space="preserve">SSF POLYMERS LIMITED</t>
  </si>
  <si>
    <t xml:space="preserve">SSKED1340101016732</t>
  </si>
  <si>
    <t xml:space="preserve">SSKED1286101016732</t>
  </si>
  <si>
    <t xml:space="preserve">SSKED1278101016732</t>
  </si>
  <si>
    <t xml:space="preserve">SOUTH WEST ALLIANCE</t>
  </si>
  <si>
    <t xml:space="preserve">SSKED1233101016732</t>
  </si>
  <si>
    <t xml:space="preserve">INDER IMPEX</t>
  </si>
  <si>
    <t xml:space="preserve">SSKED1229101016732</t>
  </si>
  <si>
    <t xml:space="preserve">FASTTRACK IMPEX</t>
  </si>
  <si>
    <t xml:space="preserve">SSKED1222101016732</t>
  </si>
  <si>
    <t xml:space="preserve">R K ELECTRO CO</t>
  </si>
  <si>
    <t xml:space="preserve">SSKED1210101016732</t>
  </si>
  <si>
    <t xml:space="preserve">S S IMPEX</t>
  </si>
  <si>
    <t xml:space="preserve">Delhi</t>
  </si>
  <si>
    <t xml:space="preserve">SSKED1198101016732</t>
  </si>
  <si>
    <t xml:space="preserve">J.S.B. TRADING</t>
  </si>
  <si>
    <t xml:space="preserve">SSKED1188101016732</t>
  </si>
  <si>
    <t xml:space="preserve">FLEISCHHACKER MANUFACTURING COMPANY</t>
  </si>
  <si>
    <t xml:space="preserve">SSKED1185101016732</t>
  </si>
  <si>
    <t xml:space="preserve">KANIKA TRADERS</t>
  </si>
  <si>
    <t xml:space="preserve">SSKED1152101016732</t>
  </si>
  <si>
    <t xml:space="preserve">BOMBAY CREATION</t>
  </si>
  <si>
    <t xml:space="preserve">SSKED1147101016732</t>
  </si>
  <si>
    <t xml:space="preserve">N S GARMENTS</t>
  </si>
  <si>
    <t xml:space="preserve">SSKED1144101016732</t>
  </si>
  <si>
    <t xml:space="preserve">MANISH ENTERPRISES</t>
  </si>
  <si>
    <t xml:space="preserve">SSKED1143101016732</t>
  </si>
  <si>
    <t xml:space="preserve">CREATION IMPEX</t>
  </si>
  <si>
    <t xml:space="preserve">SSKED1142101016732</t>
  </si>
  <si>
    <t xml:space="preserve">KRISHNA ENTERPRISES</t>
  </si>
  <si>
    <t xml:space="preserve">SSKED1140101016732</t>
  </si>
  <si>
    <t xml:space="preserve">INFOSHOP {CLAYMEN}</t>
  </si>
  <si>
    <t xml:space="preserve">SSKED1102101016732</t>
  </si>
  <si>
    <t xml:space="preserve">HORIZON SCIENCE &amp; TECH</t>
  </si>
  <si>
    <t xml:space="preserve">SSKED1092101016732</t>
  </si>
  <si>
    <t xml:space="preserve">FERNS N PETALS PVT LTD</t>
  </si>
  <si>
    <t xml:space="preserve">SSKED1091101016732</t>
  </si>
  <si>
    <t xml:space="preserve">DWARKA ENTERPRISES</t>
  </si>
  <si>
    <t xml:space="preserve">SSKED1067101016732</t>
  </si>
  <si>
    <t xml:space="preserve">ANSH CREATIONS</t>
  </si>
  <si>
    <t xml:space="preserve">SSKED1062101016732</t>
  </si>
  <si>
    <t xml:space="preserve">ADVANCE CORK INTERNATIONAL</t>
  </si>
  <si>
    <t xml:space="preserve">SSKED1049101016732</t>
  </si>
  <si>
    <t xml:space="preserve">CHHENNA CORPORATION</t>
  </si>
  <si>
    <t xml:space="preserve">SSKED1046101016732</t>
  </si>
  <si>
    <t xml:space="preserve">AFAN FOOD PROCESSING PRIVATE LIMITED</t>
  </si>
  <si>
    <t xml:space="preserve">SSKED0976101016732</t>
  </si>
  <si>
    <t xml:space="preserve">AZ FASHIONSCAPE PVT.LTD</t>
  </si>
  <si>
    <t xml:space="preserve">SSKED0957101016732</t>
  </si>
  <si>
    <t xml:space="preserve">MEDGENSYS LABORATORIES PRIVATE LIMITED</t>
  </si>
  <si>
    <t xml:space="preserve">SSKED0950101016732</t>
  </si>
  <si>
    <t xml:space="preserve">HONEYCOM EXIM INC</t>
  </si>
  <si>
    <t xml:space="preserve">SSKED0926101016732</t>
  </si>
  <si>
    <t xml:space="preserve">M/SNTLLEMNISINDIAPVTLTD (FORMELYKNOWNASLEMNISLIGHTINGINDIAPVT.LTD.)</t>
  </si>
  <si>
    <t xml:space="preserve">SSKED0787101016732</t>
  </si>
  <si>
    <t xml:space="preserve">M/S J B M MA AUTOMOTIVE PVT LTD</t>
  </si>
  <si>
    <t xml:space="preserve">SSKED0782101016732</t>
  </si>
  <si>
    <t xml:space="preserve">AKILA TRADING PVT.LTD.</t>
  </si>
  <si>
    <t xml:space="preserve">SSKED0775101016732</t>
  </si>
  <si>
    <t xml:space="preserve">MEHROO INDIA PRIVATE LIMITED</t>
  </si>
  <si>
    <t xml:space="preserve">SSKED0762101016732</t>
  </si>
  <si>
    <t xml:space="preserve">JTAM OVERSEAS</t>
  </si>
  <si>
    <t xml:space="preserve">SSKED0759101016732</t>
  </si>
  <si>
    <t xml:space="preserve">RAVE BEVERAGES PRIVATE LIMITED</t>
  </si>
  <si>
    <t xml:space="preserve">SSKED0758101016732</t>
  </si>
  <si>
    <t xml:space="preserve">STAR GARMENTS</t>
  </si>
  <si>
    <t xml:space="preserve">SSKED0749101016732</t>
  </si>
  <si>
    <t xml:space="preserve">PAN ENTERPRISES</t>
  </si>
  <si>
    <t xml:space="preserve">SSKED0746101016732</t>
  </si>
  <si>
    <t xml:space="preserve">SHUVIDHA INTERNATIONAL</t>
  </si>
  <si>
    <t xml:space="preserve">SSKED0745101016732</t>
  </si>
  <si>
    <t xml:space="preserve">GLOBAL IMPEX</t>
  </si>
  <si>
    <t xml:space="preserve">SSKED0742101016732</t>
  </si>
  <si>
    <t xml:space="preserve">ELIXIR ENGG. &amp; ELECTRICALS INDUSTRIES</t>
  </si>
  <si>
    <t xml:space="preserve">SSKED0732101016732</t>
  </si>
  <si>
    <t xml:space="preserve">EAGLE TRADERS</t>
  </si>
  <si>
    <t xml:space="preserve">SSKED0725101016732</t>
  </si>
  <si>
    <t xml:space="preserve">GPC MEDICAL LTD</t>
  </si>
  <si>
    <t xml:space="preserve">SSKED0720101016732</t>
  </si>
  <si>
    <t xml:space="preserve">GLOBAL SYNERGY</t>
  </si>
  <si>
    <t xml:space="preserve">SSKED0686101016732</t>
  </si>
  <si>
    <t xml:space="preserve">CENTURY OVERSEAS</t>
  </si>
  <si>
    <t xml:space="preserve">SSKED0618101016732</t>
  </si>
  <si>
    <t xml:space="preserve">VIMAL PROBUILD PRIVATE LIMITED</t>
  </si>
  <si>
    <t xml:space="preserve">SSKED0613101016732</t>
  </si>
  <si>
    <t xml:space="preserve">GREENSEAS OVERSEAS PRIVATE LIMITED</t>
  </si>
  <si>
    <t xml:space="preserve">SSKED0534101016732</t>
  </si>
  <si>
    <t xml:space="preserve">AQULITE IMPEX PRIVATE LIMITED</t>
  </si>
  <si>
    <t xml:space="preserve">SSKED0516101016732</t>
  </si>
  <si>
    <t xml:space="preserve">RADHEY GOPAL EXIM PVT LTD</t>
  </si>
  <si>
    <t xml:space="preserve">SSKED0455101016732</t>
  </si>
  <si>
    <t xml:space="preserve">RAMAN EXPORTS</t>
  </si>
  <si>
    <t xml:space="preserve">SSKED0436101016732</t>
  </si>
  <si>
    <t xml:space="preserve">RADIX INTERNATIONAL</t>
  </si>
  <si>
    <t xml:space="preserve">SSKED0378101016732</t>
  </si>
  <si>
    <t xml:space="preserve">SANTOSH PAPER MART</t>
  </si>
  <si>
    <t xml:space="preserve">SSKED0333101016732</t>
  </si>
  <si>
    <t xml:space="preserve">SK4 CREATIONS</t>
  </si>
  <si>
    <t xml:space="preserve">SSKED0329101016732</t>
  </si>
  <si>
    <t xml:space="preserve">A.N. FABRIC WORKS</t>
  </si>
  <si>
    <t xml:space="preserve">SSKED0326101016732</t>
  </si>
  <si>
    <t xml:space="preserve">INTERCITYTRADERS (P)LTD</t>
  </si>
  <si>
    <t xml:space="preserve">SSKED0320101016732</t>
  </si>
  <si>
    <t xml:space="preserve">MADHU FOOTWEAR</t>
  </si>
  <si>
    <t xml:space="preserve">SSKED0293101016732</t>
  </si>
  <si>
    <t xml:space="preserve">RITA GARMENTS</t>
  </si>
  <si>
    <t xml:space="preserve">SSKED0250101016732</t>
  </si>
  <si>
    <t xml:space="preserve">S V SYNTHETICS</t>
  </si>
  <si>
    <t xml:space="preserve">SSKED0249101016732</t>
  </si>
  <si>
    <t xml:space="preserve">J K PAPER LIMITED</t>
  </si>
  <si>
    <t xml:space="preserve">SSKED0199101016732</t>
  </si>
  <si>
    <t xml:space="preserve">RIBBEL INTERNATIONAL LTD</t>
  </si>
  <si>
    <t xml:space="preserve">SSKED0090101016732</t>
  </si>
  <si>
    <t xml:space="preserve">ESCORTS LIMITED</t>
  </si>
  <si>
    <t xml:space="preserve">SSKED0086101016732</t>
  </si>
  <si>
    <t xml:space="preserve">ONLINE</t>
  </si>
  <si>
    <t xml:space="preserve">SSKED0059101016732</t>
  </si>
  <si>
    <t xml:space="preserve">WORLDWIDE COMMTRADE PRIVATE LIMITED</t>
  </si>
  <si>
    <t xml:space="preserve">SSKED0051101016732</t>
  </si>
  <si>
    <t xml:space="preserve">LUBHANI OVERSEAS</t>
  </si>
  <si>
    <t xml:space="preserve">SSKED0046101016732</t>
  </si>
  <si>
    <t xml:space="preserve">SHREE BALAJEE HOME PRODUCTS /P/ LTD.</t>
  </si>
  <si>
    <t xml:space="preserve">SSKED0012101016732</t>
  </si>
  <si>
    <t xml:space="preserve">SHRI NATARAJ CERAMIC AND CHEMICAL INDUSTRIES LTD,</t>
  </si>
  <si>
    <t xml:space="preserve">SSKED0001101016732</t>
  </si>
  <si>
    <t xml:space="preserve">CHAITYA TRADING CO</t>
  </si>
  <si>
    <t xml:space="preserve">SSKED7294101016732</t>
  </si>
  <si>
    <t xml:space="preserve">HAZEL WORLD INDIA</t>
  </si>
  <si>
    <t xml:space="preserve">SSKED7293101016732</t>
  </si>
  <si>
    <t xml:space="preserve">HITESH R. SIDHWANI</t>
  </si>
  <si>
    <t xml:space="preserve">ULHASNAGAR</t>
  </si>
  <si>
    <t xml:space="preserve">SSKED7286101016732</t>
  </si>
  <si>
    <t xml:space="preserve">FRESH EXPRESS LOGISTICS PVT LTD</t>
  </si>
  <si>
    <t xml:space="preserve">SSKED7266101016732</t>
  </si>
  <si>
    <t xml:space="preserve">ITCUBE SOLUTIONS PVT LTD</t>
  </si>
  <si>
    <t xml:space="preserve">SSKED7148101016732</t>
  </si>
  <si>
    <t xml:space="preserve">BHARAT FORGE LIMITED</t>
  </si>
  <si>
    <t xml:space="preserve">SSKED7143101016732</t>
  </si>
  <si>
    <t xml:space="preserve">FRANKE FABER INDIA PRIVATE LIMITED</t>
  </si>
  <si>
    <t xml:space="preserve">SSKED7107101016732</t>
  </si>
  <si>
    <t xml:space="preserve">BALAJI AGRO INDUSTRIES</t>
  </si>
  <si>
    <t xml:space="preserve">SSKED7106101016732</t>
  </si>
  <si>
    <t xml:space="preserve">PUNE METAGRAPH</t>
  </si>
  <si>
    <t xml:space="preserve">SSKED7060101016732</t>
  </si>
  <si>
    <t xml:space="preserve">SOLIDUS HI  TECH PRODUCTS PVT LTD</t>
  </si>
  <si>
    <t xml:space="preserve">SSKED7059101016732</t>
  </si>
  <si>
    <t xml:space="preserve">GEN PHARMA INTERNATIONAL PVT. LTD.</t>
  </si>
  <si>
    <t xml:space="preserve">SSKED7056101016732</t>
  </si>
  <si>
    <t xml:space="preserve">LITTLE GREEN MEN TECHNOLOGIES PRIVATE LIMITED</t>
  </si>
  <si>
    <t xml:space="preserve">SSKED7044101016732</t>
  </si>
  <si>
    <t xml:space="preserve">BELIEVANT TECHNOLOGIES PRIVATE LIMITED</t>
  </si>
  <si>
    <t xml:space="preserve">SSKED7011101016732</t>
  </si>
  <si>
    <t xml:space="preserve">P P BAFNA VENTURES  PRIVATE LIMITED</t>
  </si>
  <si>
    <t xml:space="preserve">SSKED6989101016732</t>
  </si>
  <si>
    <t xml:space="preserve">RAINBOW INTERNATIONAL</t>
  </si>
  <si>
    <t xml:space="preserve">SSKED6966101016732</t>
  </si>
  <si>
    <t xml:space="preserve">FOODEXO INTERNATIONAL</t>
  </si>
  <si>
    <t xml:space="preserve">SSKED6885101016732</t>
  </si>
  <si>
    <t xml:space="preserve">FIZER IMPEX</t>
  </si>
  <si>
    <t xml:space="preserve">SSKED6799101016732</t>
  </si>
  <si>
    <t xml:space="preserve">UNO TREND</t>
  </si>
  <si>
    <t xml:space="preserve">SSKED6797101016732</t>
  </si>
  <si>
    <t xml:space="preserve">FINE TRADING,</t>
  </si>
  <si>
    <t xml:space="preserve">SSKED6796101016732</t>
  </si>
  <si>
    <t xml:space="preserve">UMANG PHARMATECH PVT LTD</t>
  </si>
  <si>
    <t xml:space="preserve">VASAI EAST</t>
  </si>
  <si>
    <t xml:space="preserve">SSKED6785101016732</t>
  </si>
  <si>
    <t xml:space="preserve">RAS TRADING</t>
  </si>
  <si>
    <t xml:space="preserve">SSKED6758101016732</t>
  </si>
  <si>
    <t xml:space="preserve">JANTA TRADING</t>
  </si>
  <si>
    <t xml:space="preserve">SSKED6757101016732</t>
  </si>
  <si>
    <t xml:space="preserve">AL-AMINA TRADING</t>
  </si>
  <si>
    <t xml:space="preserve">PALGHAR</t>
  </si>
  <si>
    <t xml:space="preserve">SSKED6756101016732</t>
  </si>
  <si>
    <t xml:space="preserve">JAY SHREE CREATOR S</t>
  </si>
  <si>
    <t xml:space="preserve">SSKED6715101016732</t>
  </si>
  <si>
    <t xml:space="preserve">AVTAR SINGH</t>
  </si>
  <si>
    <t xml:space="preserve">AMRITSAR</t>
  </si>
  <si>
    <t xml:space="preserve">DD764677291119047</t>
  </si>
  <si>
    <t xml:space="preserve">AJAY KUMAR</t>
  </si>
  <si>
    <t xml:space="preserve">DD078619291119046</t>
  </si>
  <si>
    <t xml:space="preserve">AMAN KUMAR</t>
  </si>
  <si>
    <t xml:space="preserve">DD924058291119045</t>
  </si>
  <si>
    <t xml:space="preserve">VAISHALI</t>
  </si>
  <si>
    <t xml:space="preserve">DD966752291119044</t>
  </si>
  <si>
    <t xml:space="preserve">MD ATIULLAH</t>
  </si>
  <si>
    <t xml:space="preserve">DD966707291119043</t>
  </si>
  <si>
    <t xml:space="preserve">DIPANSHU PASSI</t>
  </si>
  <si>
    <t xml:space="preserve">DD179262291119042</t>
  </si>
  <si>
    <t xml:space="preserve">DALJIT SINGH</t>
  </si>
  <si>
    <t xml:space="preserve">DD018588291119041</t>
  </si>
  <si>
    <t xml:space="preserve">SANJEEV GOYAL</t>
  </si>
  <si>
    <t xml:space="preserve">DD850732291119040</t>
  </si>
  <si>
    <t xml:space="preserve">K K MOGLA KNITTING WORKS</t>
  </si>
  <si>
    <t xml:space="preserve">DD544653291119039</t>
  </si>
  <si>
    <t xml:space="preserve">SHOP NO  3 AND 4 PLOT NO 2 NEAR TUBEWELL  AMBALA  HARYANA  134003</t>
  </si>
  <si>
    <t xml:space="preserve">DD883613291119038</t>
  </si>
  <si>
    <t xml:space="preserve">MONIKA</t>
  </si>
  <si>
    <t xml:space="preserve">DD858922291119037</t>
  </si>
  <si>
    <t xml:space="preserve">GURWINDER SINGH</t>
  </si>
  <si>
    <t xml:space="preserve">DD387214291119036</t>
  </si>
  <si>
    <t xml:space="preserve">KAMNI</t>
  </si>
  <si>
    <t xml:space="preserve">DD986980291119035</t>
  </si>
  <si>
    <t xml:space="preserve">SHIPRA GOVIL</t>
  </si>
  <si>
    <t xml:space="preserve">DD385134291119034</t>
  </si>
  <si>
    <t xml:space="preserve">PAWAN KUMAR</t>
  </si>
  <si>
    <t xml:space="preserve">DD624715291119033</t>
  </si>
  <si>
    <t xml:space="preserve">NARENDER RAWAT</t>
  </si>
  <si>
    <t xml:space="preserve">DD568761291119032</t>
  </si>
  <si>
    <t xml:space="preserve">TINCY SHARMA</t>
  </si>
  <si>
    <t xml:space="preserve">DD661134291119031</t>
  </si>
  <si>
    <t xml:space="preserve">RAVINDRA</t>
  </si>
  <si>
    <t xml:space="preserve">EAST DELHI</t>
  </si>
  <si>
    <t xml:space="preserve">DD858347291119030</t>
  </si>
  <si>
    <t xml:space="preserve">AVIK CHAKRABORTY</t>
  </si>
  <si>
    <t xml:space="preserve">DD545017291119029</t>
  </si>
  <si>
    <t xml:space="preserve">MOHD ASHU</t>
  </si>
  <si>
    <t xml:space="preserve">DD175995291119028</t>
  </si>
  <si>
    <t xml:space="preserve">ABHIMANYU NIRMAN</t>
  </si>
  <si>
    <t xml:space="preserve">DD268408291119027</t>
  </si>
  <si>
    <t xml:space="preserve">SANJEEV KUMAR</t>
  </si>
  <si>
    <t xml:space="preserve">DD935060291119026</t>
  </si>
  <si>
    <t xml:space="preserve">SHUBHAM SETHI</t>
  </si>
  <si>
    <t xml:space="preserve">DD210271291119025</t>
  </si>
  <si>
    <t xml:space="preserve">KRIPA SHANKAR SAGAR</t>
  </si>
  <si>
    <t xml:space="preserve">DD990751291119024</t>
  </si>
  <si>
    <t xml:space="preserve">MEZZANINE  SHOP NO 3 DLF CITY PHASEI  GURGAON  HARYANA  122002</t>
  </si>
  <si>
    <t xml:space="preserve">SOUTH WEST DELHI</t>
  </si>
  <si>
    <t xml:space="preserve">DD423627291119023</t>
  </si>
  <si>
    <t xml:space="preserve">AJAY KUMAR GUPTA</t>
  </si>
  <si>
    <t xml:space="preserve">DD661989291119022</t>
  </si>
  <si>
    <t xml:space="preserve">RAJIV SAXENA</t>
  </si>
  <si>
    <t xml:space="preserve">WEST DELHI</t>
  </si>
  <si>
    <t xml:space="preserve">DD810007291119021</t>
  </si>
  <si>
    <t xml:space="preserve">RAVI</t>
  </si>
  <si>
    <t xml:space="preserve">DD468501291119020</t>
  </si>
  <si>
    <t xml:space="preserve">DEEPAK GUPTA</t>
  </si>
  <si>
    <t xml:space="preserve">DD337574291119019</t>
  </si>
  <si>
    <t xml:space="preserve">KAILASH SHARMA</t>
  </si>
  <si>
    <t xml:space="preserve">DD755256291119018</t>
  </si>
  <si>
    <t xml:space="preserve">AMZAD HOSSAIN</t>
  </si>
  <si>
    <t xml:space="preserve">DD013858291119017</t>
  </si>
  <si>
    <t xml:space="preserve">KISHOR KUMAR ARYA</t>
  </si>
  <si>
    <t xml:space="preserve">DD006423291119016</t>
  </si>
  <si>
    <t xml:space="preserve">MD INTAJ ALI</t>
  </si>
  <si>
    <t xml:space="preserve">DD488907291119015</t>
  </si>
  <si>
    <t xml:space="preserve">SHIV SAGAR MANDAL</t>
  </si>
  <si>
    <t xml:space="preserve">DD013502291119014</t>
  </si>
  <si>
    <t xml:space="preserve">RAJA SINGH</t>
  </si>
  <si>
    <t xml:space="preserve">DD715867291119013</t>
  </si>
  <si>
    <t xml:space="preserve">DEVENDER</t>
  </si>
  <si>
    <t xml:space="preserve">DD261520291119012</t>
  </si>
  <si>
    <t xml:space="preserve">NITIN KUMAR</t>
  </si>
  <si>
    <t xml:space="preserve">DD742436291119011</t>
  </si>
  <si>
    <t xml:space="preserve">SANJAY GUPTA</t>
  </si>
  <si>
    <t xml:space="preserve">DD531912291119010</t>
  </si>
  <si>
    <t xml:space="preserve">DEEPANSHU SINGH</t>
  </si>
  <si>
    <t xml:space="preserve">DD385455291119009</t>
  </si>
  <si>
    <t xml:space="preserve">PARUL MISHRA</t>
  </si>
  <si>
    <t xml:space="preserve">DD133776291119008</t>
  </si>
  <si>
    <t xml:space="preserve">ISHA KUMARI</t>
  </si>
  <si>
    <t xml:space="preserve">DD091789291119007</t>
  </si>
  <si>
    <t xml:space="preserve">ROHAN KHOKAR</t>
  </si>
  <si>
    <t xml:space="preserve">DD156694291119006</t>
  </si>
  <si>
    <t xml:space="preserve">RAVI CHADHA</t>
  </si>
  <si>
    <t xml:space="preserve">DD671147291119005</t>
  </si>
  <si>
    <t xml:space="preserve">102  LAJPAT NAGAR II  LAJPAT NAGAR  DELHI  110024</t>
  </si>
  <si>
    <t xml:space="preserve">DD482786291119004</t>
  </si>
  <si>
    <t xml:space="preserve">PANKAJ TRIPATHI</t>
  </si>
  <si>
    <t xml:space="preserve">DD807241291119003</t>
  </si>
  <si>
    <t xml:space="preserve">PRIYANKA ARORA</t>
  </si>
  <si>
    <t xml:space="preserve">DD828287291119002</t>
  </si>
  <si>
    <t xml:space="preserve">PRAKHAR VERMA</t>
  </si>
  <si>
    <t xml:space="preserve">DD139308291119001</t>
  </si>
  <si>
    <t xml:space="preserve">NITIN</t>
  </si>
  <si>
    <t xml:space="preserve">PATNA</t>
  </si>
  <si>
    <t xml:space="preserve">DD154526291119248</t>
  </si>
  <si>
    <t xml:space="preserve">ANIL KUMAR</t>
  </si>
  <si>
    <t xml:space="preserve">DD052555291119247</t>
  </si>
  <si>
    <t xml:space="preserve">CHANDAN BASFORE</t>
  </si>
  <si>
    <t xml:space="preserve">KAMRUP</t>
  </si>
  <si>
    <t xml:space="preserve">DD631496291119246</t>
  </si>
  <si>
    <t xml:space="preserve">PITAMBAR MUDULI</t>
  </si>
  <si>
    <t xml:space="preserve">CUTTACK</t>
  </si>
  <si>
    <t xml:space="preserve">DD673626291119245</t>
  </si>
  <si>
    <t xml:space="preserve">JAYAPRAKASH DIGAL</t>
  </si>
  <si>
    <t xml:space="preserve">BHUBANESHWAR</t>
  </si>
  <si>
    <t xml:space="preserve">DD966202291119244</t>
  </si>
  <si>
    <t xml:space="preserve">SOMASREE ADHIKARI</t>
  </si>
  <si>
    <t xml:space="preserve">NORTH 24 PARGANAS</t>
  </si>
  <si>
    <t xml:space="preserve">DD317268291119243</t>
  </si>
  <si>
    <t xml:space="preserve">SRIJAN GHOSAL</t>
  </si>
  <si>
    <t xml:space="preserve">DD312743291119242</t>
  </si>
  <si>
    <t xml:space="preserve">MANIRUL ISLAM SEKH</t>
  </si>
  <si>
    <t xml:space="preserve">DD079282291119241</t>
  </si>
  <si>
    <t xml:space="preserve">SHELY SANATI</t>
  </si>
  <si>
    <t xml:space="preserve">DD806051291119240</t>
  </si>
  <si>
    <t xml:space="preserve">ZAFAR IMAM</t>
  </si>
  <si>
    <t xml:space="preserve">DD063664291119239</t>
  </si>
  <si>
    <t xml:space="preserve">JAHAR LAL BARUI</t>
  </si>
  <si>
    <t xml:space="preserve">DD067338291119238</t>
  </si>
  <si>
    <t xml:space="preserve">SUBRATA GOSWAMI</t>
  </si>
  <si>
    <t xml:space="preserve">DD269750291119237</t>
  </si>
  <si>
    <t xml:space="preserve">FIRST FLOOR HOUSE NO 184 176  JESSORE ROAD PO PS AIRPORT  KOLKATA  WEST BENGAL  700081</t>
  </si>
  <si>
    <t xml:space="preserve">DD963293291119236</t>
  </si>
  <si>
    <t xml:space="preserve">DEBADIPTA BASAK</t>
  </si>
  <si>
    <t xml:space="preserve">DD316252291119235</t>
  </si>
  <si>
    <t xml:space="preserve">SUTARA SENGUPTA</t>
  </si>
  <si>
    <t xml:space="preserve">DD882679291119234</t>
  </si>
  <si>
    <t xml:space="preserve">GOOD BABU PRASAD</t>
  </si>
  <si>
    <t xml:space="preserve">DD882640291119233</t>
  </si>
  <si>
    <t xml:space="preserve">ANJANA DEY</t>
  </si>
  <si>
    <t xml:space="preserve">DD477100291119232</t>
  </si>
  <si>
    <t xml:space="preserve">NUPUR DAS</t>
  </si>
  <si>
    <t xml:space="preserve">DD075079291119231</t>
  </si>
  <si>
    <t xml:space="preserve">PRADIP KUMAR MEHRA</t>
  </si>
  <si>
    <t xml:space="preserve">DD300571291119230</t>
  </si>
  <si>
    <t xml:space="preserve">SALENA BIBI</t>
  </si>
  <si>
    <t xml:space="preserve">DD311803291119229</t>
  </si>
  <si>
    <t xml:space="preserve">VIJAY KUMAR TEWARI</t>
  </si>
  <si>
    <t xml:space="preserve">DD038592291119228</t>
  </si>
  <si>
    <t xml:space="preserve">MOHAMMED SHAJAHAN</t>
  </si>
  <si>
    <t xml:space="preserve">DD029671291119227</t>
  </si>
  <si>
    <t xml:space="preserve">CHETNA BINANI</t>
  </si>
  <si>
    <t xml:space="preserve">DD283374291119226</t>
  </si>
  <si>
    <t xml:space="preserve">NAUSHINA BEGUM</t>
  </si>
  <si>
    <t xml:space="preserve">DD637208291119225</t>
  </si>
  <si>
    <t xml:space="preserve">RUBINA RASHID</t>
  </si>
  <si>
    <t xml:space="preserve">DD101266291119224</t>
  </si>
  <si>
    <t xml:space="preserve">BHASKAR BOSE</t>
  </si>
  <si>
    <t xml:space="preserve">DD194221291119223</t>
  </si>
  <si>
    <t xml:space="preserve">VANDANA KUMARI GUPTA</t>
  </si>
  <si>
    <t xml:space="preserve">DD882491291119222</t>
  </si>
  <si>
    <t xml:space="preserve">PAPPU DAS</t>
  </si>
  <si>
    <t xml:space="preserve">DD636480291119221</t>
  </si>
  <si>
    <t xml:space="preserve">RAKHI MISHRA</t>
  </si>
  <si>
    <t xml:space="preserve">DD763285291119220</t>
  </si>
  <si>
    <t xml:space="preserve">K N NANDAKUMAR</t>
  </si>
  <si>
    <t xml:space="preserve">KOTTAYAM</t>
  </si>
  <si>
    <t xml:space="preserve">DD425704291119219</t>
  </si>
  <si>
    <t xml:space="preserve">VISHNU M KUMAR</t>
  </si>
  <si>
    <t xml:space="preserve">IDUKKI</t>
  </si>
  <si>
    <t xml:space="preserve">DD678204291119218</t>
  </si>
  <si>
    <t xml:space="preserve">SHERINE THOMAS</t>
  </si>
  <si>
    <t xml:space="preserve">DD722978291119217</t>
  </si>
  <si>
    <t xml:space="preserve">ANJU ALIAS</t>
  </si>
  <si>
    <t xml:space="preserve">ERNAKULAM</t>
  </si>
  <si>
    <t xml:space="preserve">DD428411291119216</t>
  </si>
  <si>
    <t xml:space="preserve">SUBIN KRISHNAN</t>
  </si>
  <si>
    <t xml:space="preserve">THRISSUR</t>
  </si>
  <si>
    <t xml:space="preserve">DD955939291119215</t>
  </si>
  <si>
    <t xml:space="preserve">KRISHNAVENI GOVINDAN</t>
  </si>
  <si>
    <t xml:space="preserve">KOZHIKODE</t>
  </si>
  <si>
    <t xml:space="preserve">DD636466291119214</t>
  </si>
  <si>
    <t xml:space="preserve">ALTAF MOHAMMED SHAFI</t>
  </si>
  <si>
    <t xml:space="preserve">KASARAGOD</t>
  </si>
  <si>
    <t xml:space="preserve">DD868814291119213</t>
  </si>
  <si>
    <t xml:space="preserve">MUHAMMED ZIYAD K P</t>
  </si>
  <si>
    <t xml:space="preserve">KANNUR</t>
  </si>
  <si>
    <t xml:space="preserve">DD852309291119212</t>
  </si>
  <si>
    <t xml:space="preserve">KARIKULAM  THANJAVUR  TAMIL NADU  612103</t>
  </si>
  <si>
    <t xml:space="preserve">DD202792291119211</t>
  </si>
  <si>
    <t xml:space="preserve">PADMANABHAN RANGANATHAN</t>
  </si>
  <si>
    <t xml:space="preserve">DD446232291119210</t>
  </si>
  <si>
    <t xml:space="preserve">KIRANKUMAR MS</t>
  </si>
  <si>
    <t xml:space="preserve">DD764880291119209</t>
  </si>
  <si>
    <t xml:space="preserve">ARUMUGAM</t>
  </si>
  <si>
    <t xml:space="preserve">TIRUPPUR</t>
  </si>
  <si>
    <t xml:space="preserve">DD917311291119208</t>
  </si>
  <si>
    <t xml:space="preserve">MAHALINGAM RAMALINGAM</t>
  </si>
  <si>
    <t xml:space="preserve">DD564630291119207</t>
  </si>
  <si>
    <t xml:space="preserve">S.A.SAWMILL</t>
  </si>
  <si>
    <t xml:space="preserve">DD716146291119206</t>
  </si>
  <si>
    <t xml:space="preserve">THIRUNAVUKKARASU KARUPPUSAMY</t>
  </si>
  <si>
    <t xml:space="preserve">DD653429291119205</t>
  </si>
  <si>
    <t xml:space="preserve">UMASANKAR MARIMUTHU</t>
  </si>
  <si>
    <t xml:space="preserve">DD900288291119204</t>
  </si>
  <si>
    <t xml:space="preserve">SRINIVASAN GANESAN</t>
  </si>
  <si>
    <t xml:space="preserve">DD777694291119203</t>
  </si>
  <si>
    <t xml:space="preserve">S SATHISHKUMAR</t>
  </si>
  <si>
    <t xml:space="preserve">DD120487291119202</t>
  </si>
  <si>
    <t xml:space="preserve">DAVID PETER KANTHASAMY</t>
  </si>
  <si>
    <t xml:space="preserve">DD891814291119201</t>
  </si>
  <si>
    <t xml:space="preserve">A.VENKATESAN</t>
  </si>
  <si>
    <t xml:space="preserve">DD591262291119200</t>
  </si>
  <si>
    <t xml:space="preserve">PRAKASH CHAKKARAVARTHI</t>
  </si>
  <si>
    <t xml:space="preserve">VELLORE</t>
  </si>
  <si>
    <t xml:space="preserve">DD921646291119199</t>
  </si>
  <si>
    <t xml:space="preserve">SATHISHKUMAR KUPPUNSAMY</t>
  </si>
  <si>
    <t xml:space="preserve">DD194198291119198</t>
  </si>
  <si>
    <t xml:space="preserve">PACHAIYAPPAN</t>
  </si>
  <si>
    <t xml:space="preserve">TIRUVANNAMALAI</t>
  </si>
  <si>
    <t xml:space="preserve">DD451610291119197</t>
  </si>
  <si>
    <t xml:space="preserve">ANU CHANDRAN RAJAM</t>
  </si>
  <si>
    <t xml:space="preserve">KANYAKUMARI</t>
  </si>
  <si>
    <t xml:space="preserve">DD784217291119196</t>
  </si>
  <si>
    <t xml:space="preserve">KARTHIKEYAN RAVI KALA</t>
  </si>
  <si>
    <t xml:space="preserve">DD827165291119195</t>
  </si>
  <si>
    <t xml:space="preserve">JAYKAL EXPORTS PVT.LTD.</t>
  </si>
  <si>
    <t xml:space="preserve">SSKED5529101016732</t>
  </si>
  <si>
    <t xml:space="preserve">M H CREATION</t>
  </si>
  <si>
    <t xml:space="preserve">SSKED5523101016732</t>
  </si>
  <si>
    <t xml:space="preserve">K FASHION AND METALS PVT LTD</t>
  </si>
  <si>
    <t xml:space="preserve">SSKED5520101016732</t>
  </si>
  <si>
    <t xml:space="preserve">RADHE SHYAM DIAMONDS LLP</t>
  </si>
  <si>
    <t xml:space="preserve">SSKED5506101016732</t>
  </si>
  <si>
    <t xml:space="preserve">AZ INTERNATIONAL</t>
  </si>
  <si>
    <t xml:space="preserve">SSKED5476101016732</t>
  </si>
  <si>
    <t xml:space="preserve">BAJAJEARTHSPRIVATELIMITED</t>
  </si>
  <si>
    <t xml:space="preserve">SSKED5471101016732</t>
  </si>
  <si>
    <t xml:space="preserve">PRECISION WIRES INDIA LIMITED</t>
  </si>
  <si>
    <t xml:space="preserve">SSKED5457101016732</t>
  </si>
  <si>
    <t xml:space="preserve">VAKILS PREMEDIA PRIVATE LIMITED</t>
  </si>
  <si>
    <t xml:space="preserve">SSKED5452101016732</t>
  </si>
  <si>
    <t xml:space="preserve">DIGITISE IT  (INDIA) PRIVATE LIMITED</t>
  </si>
  <si>
    <t xml:space="preserve">SSKED5421101016732</t>
  </si>
  <si>
    <t xml:space="preserve">UNIABEXALLOYPRODUCTSLTD</t>
  </si>
  <si>
    <t xml:space="preserve">SSKED5412101016732</t>
  </si>
  <si>
    <t xml:space="preserve">DAI-ICHI KARKARIA LIMITED</t>
  </si>
  <si>
    <t xml:space="preserve">SSKED5410101016732</t>
  </si>
  <si>
    <t xml:space="preserve">NAMAN GLOBAL IMPEX PVT.LTD.,</t>
  </si>
  <si>
    <t xml:space="preserve">SSKED5407101016732</t>
  </si>
  <si>
    <t xml:space="preserve">RENAE FASHION</t>
  </si>
  <si>
    <t xml:space="preserve">SSKED5403101016732</t>
  </si>
  <si>
    <t xml:space="preserve">ELENYA INDIA TRADING PRIVATE LIMITED</t>
  </si>
  <si>
    <t xml:space="preserve">SSKED5400101016732</t>
  </si>
  <si>
    <t xml:space="preserve">M.A. IMPEX</t>
  </si>
  <si>
    <t xml:space="preserve">SSKED5352101016732</t>
  </si>
  <si>
    <t xml:space="preserve">SAMARA ASSOCIATES</t>
  </si>
  <si>
    <t xml:space="preserve">SSKED5306101016732</t>
  </si>
  <si>
    <t xml:space="preserve">M.I. CREATION</t>
  </si>
  <si>
    <t xml:space="preserve">SSKED5294101016732</t>
  </si>
  <si>
    <t xml:space="preserve">RANJIT TRADING</t>
  </si>
  <si>
    <t xml:space="preserve">SSKED5292101016732</t>
  </si>
  <si>
    <t xml:space="preserve">ABS TRADING</t>
  </si>
  <si>
    <t xml:space="preserve">SSKED5291101016732</t>
  </si>
  <si>
    <t xml:space="preserve">AADI ENTERPRISES</t>
  </si>
  <si>
    <t xml:space="preserve">SSKED5290101016732</t>
  </si>
  <si>
    <t xml:space="preserve">DISHA ENTERPRISES</t>
  </si>
  <si>
    <t xml:space="preserve">SSKED5288101016732</t>
  </si>
  <si>
    <t xml:space="preserve">RAYAN EXPORTS LLP</t>
  </si>
  <si>
    <t xml:space="preserve">SSKED5267101016732</t>
  </si>
  <si>
    <t xml:space="preserve">SUASHISH DIAMONDS LIMITED</t>
  </si>
  <si>
    <t xml:space="preserve">SSKED5213101016732</t>
  </si>
  <si>
    <t xml:space="preserve">ANGEL ENTERPRISES</t>
  </si>
  <si>
    <t xml:space="preserve">SSKED5198101016732</t>
  </si>
  <si>
    <t xml:space="preserve">TRISHUL IMPEX</t>
  </si>
  <si>
    <t xml:space="preserve">SSKED5191101016732</t>
  </si>
  <si>
    <t xml:space="preserve">S M TRADERS</t>
  </si>
  <si>
    <t xml:space="preserve">SSKED5125101016732</t>
  </si>
  <si>
    <t xml:space="preserve">AMBICA TRADING</t>
  </si>
  <si>
    <t xml:space="preserve">SSKED5120101016732</t>
  </si>
  <si>
    <t xml:space="preserve">THE BOMBAY BURMAH TRADINGCORPORATION LIMITED</t>
  </si>
  <si>
    <t xml:space="preserve">SSKED5041101016732</t>
  </si>
  <si>
    <t xml:space="preserve">HI TECH INKS PRIVATE LIMITED</t>
  </si>
  <si>
    <t xml:space="preserve">VAPI</t>
  </si>
  <si>
    <t xml:space="preserve">SSKED5014101016732</t>
  </si>
  <si>
    <t xml:space="preserve">ATUL LTD</t>
  </si>
  <si>
    <t xml:space="preserve">ATUL</t>
  </si>
  <si>
    <t xml:space="preserve">SSKED4998101016732</t>
  </si>
  <si>
    <t xml:space="preserve">ROYAL IMPEX</t>
  </si>
  <si>
    <t xml:space="preserve">SSKED4984101016732</t>
  </si>
  <si>
    <t xml:space="preserve">AAHWAN CREATION</t>
  </si>
  <si>
    <t xml:space="preserve">SSKED4939101016732</t>
  </si>
  <si>
    <t xml:space="preserve">SARJU IMPEX</t>
  </si>
  <si>
    <t xml:space="preserve">SSKED4894101016732</t>
  </si>
  <si>
    <t xml:space="preserve">MIRA GEMS.</t>
  </si>
  <si>
    <t xml:space="preserve">SSKED4882101016732</t>
  </si>
  <si>
    <t xml:space="preserve">SUDARSHAN GEMS</t>
  </si>
  <si>
    <t xml:space="preserve">SSKED4793101016732</t>
  </si>
  <si>
    <t xml:space="preserve">SSKED4786101016732</t>
  </si>
  <si>
    <t xml:space="preserve">TALK OVERSEAS</t>
  </si>
  <si>
    <t xml:space="preserve">SSKED4785101016732</t>
  </si>
  <si>
    <t xml:space="preserve">KATYANI EXPORTS</t>
  </si>
  <si>
    <t xml:space="preserve">SSKED2678101016732</t>
  </si>
  <si>
    <t xml:space="preserve">VISHNU IMPEX</t>
  </si>
  <si>
    <t xml:space="preserve">SSKED2676101016732</t>
  </si>
  <si>
    <t xml:space="preserve">AVERY INDIA LIMITED</t>
  </si>
  <si>
    <t xml:space="preserve">SSKED2588101016732</t>
  </si>
  <si>
    <t xml:space="preserve">JIVA DESIGNS  (P) LTD.,</t>
  </si>
  <si>
    <t xml:space="preserve">SSKED2562101016732</t>
  </si>
  <si>
    <t xml:space="preserve">INGENIUS E COMMERCE PVT LTD</t>
  </si>
  <si>
    <t xml:space="preserve">SSKED4369101016732</t>
  </si>
  <si>
    <t xml:space="preserve">J. B. ENTERPRISE</t>
  </si>
  <si>
    <t xml:space="preserve">SSKED4368101016732</t>
  </si>
  <si>
    <t xml:space="preserve">KAIROZEN</t>
  </si>
  <si>
    <t xml:space="preserve">SSKED4367101016732</t>
  </si>
  <si>
    <t xml:space="preserve">SAMPA ENTERPRISE</t>
  </si>
  <si>
    <t xml:space="preserve">SSKED4366101016732</t>
  </si>
  <si>
    <t xml:space="preserve">NEPTUNE TRADELINK</t>
  </si>
  <si>
    <t xml:space="preserve">AHMEDABD</t>
  </si>
  <si>
    <t xml:space="preserve">SSKED4365101016732</t>
  </si>
  <si>
    <t xml:space="preserve">PRIME CUSTOMER SERVICES LIMITED,</t>
  </si>
  <si>
    <t xml:space="preserve">SSKED4364101016732</t>
  </si>
  <si>
    <t xml:space="preserve">FUTURENET  PVT LTD</t>
  </si>
  <si>
    <t xml:space="preserve">SSKED4363101016732</t>
  </si>
  <si>
    <t xml:space="preserve">ERA OVERSEAS</t>
  </si>
  <si>
    <t xml:space="preserve">SSKED4361101016732</t>
  </si>
  <si>
    <t xml:space="preserve">GEETA TRADING COMPANY</t>
  </si>
  <si>
    <t xml:space="preserve">SSKED4360101016732</t>
  </si>
  <si>
    <t xml:space="preserve">ARNABH EXPORTS</t>
  </si>
  <si>
    <t xml:space="preserve">SSKED4358101016732</t>
  </si>
  <si>
    <t xml:space="preserve">ASAHI MODI MATERIALS PVT. LTD.</t>
  </si>
  <si>
    <t xml:space="preserve">SSKED4357101016732</t>
  </si>
  <si>
    <t xml:space="preserve">FINTELIUS ENGINEERING PRIVATE LIMITED</t>
  </si>
  <si>
    <t xml:space="preserve">SSKED4356101016732</t>
  </si>
  <si>
    <t xml:space="preserve">SHRISHRIJEE IMPORT AND EXPORT PVT. LTD.</t>
  </si>
  <si>
    <t xml:space="preserve">SSKED4355101016732</t>
  </si>
  <si>
    <t xml:space="preserve">AGL PANARIA PRIVATE LTD</t>
  </si>
  <si>
    <t xml:space="preserve">SSKED4354101016732</t>
  </si>
  <si>
    <t xml:space="preserve">TILAK FOOD</t>
  </si>
  <si>
    <t xml:space="preserve">SSKED4353101016732</t>
  </si>
  <si>
    <t xml:space="preserve">ADD PLAST</t>
  </si>
  <si>
    <t xml:space="preserve">SSKED4352101016732</t>
  </si>
  <si>
    <t xml:space="preserve">SYNAPSE PHARMATECH</t>
  </si>
  <si>
    <t xml:space="preserve">SSKED4351101016732</t>
  </si>
  <si>
    <t xml:space="preserve">M/S FIREFLY BATTERIES PRIVATE LIMITED</t>
  </si>
  <si>
    <t xml:space="preserve">SSKED4350101016732</t>
  </si>
  <si>
    <t xml:space="preserve">AUSSIE  INDO HOSPITALITY GROUP</t>
  </si>
  <si>
    <t xml:space="preserve">SSKED4349101016732</t>
  </si>
  <si>
    <t xml:space="preserve">ALBIOS LIFESCIENCES PVT LTD</t>
  </si>
  <si>
    <t xml:space="preserve">SSKED4348101016732</t>
  </si>
  <si>
    <t xml:space="preserve">BLUEBELL EXIM</t>
  </si>
  <si>
    <t xml:space="preserve">SSKED4347101016732</t>
  </si>
  <si>
    <t xml:space="preserve">BION HEALTHCARE</t>
  </si>
  <si>
    <t xml:space="preserve">SSKED4346101016732</t>
  </si>
  <si>
    <t xml:space="preserve">MAZDA CONSULTANCY SERVICES</t>
  </si>
  <si>
    <t xml:space="preserve">SSKED4344101016732</t>
  </si>
  <si>
    <t xml:space="preserve">BITPLUS SOLUTIONS PVT. LTD.</t>
  </si>
  <si>
    <t xml:space="preserve">SSKED4342101016732</t>
  </si>
  <si>
    <t xml:space="preserve">BHAGWATI JEWELLERS DILIP ZAVERI</t>
  </si>
  <si>
    <t xml:space="preserve">SSKED4341101016732</t>
  </si>
  <si>
    <t xml:space="preserve">U SQUARE LIFESCIENCE PRIVATE LIMITED</t>
  </si>
  <si>
    <t xml:space="preserve">SSKED4338101016732</t>
  </si>
  <si>
    <t xml:space="preserve">VISHESHï¿½DISTRIBUTORSï¿½PVT.ï¿½LTD.</t>
  </si>
  <si>
    <t xml:space="preserve">SSKED4337101016732</t>
  </si>
  <si>
    <t xml:space="preserve">R.ï¿½K.ï¿½ENTERPRISE</t>
  </si>
  <si>
    <t xml:space="preserve">SSKED4336101016732</t>
  </si>
  <si>
    <t xml:space="preserve">SPARCOï¿½MULTIPLASTï¿½PVT.ï¿½LTD.</t>
  </si>
  <si>
    <t xml:space="preserve">SSKED4335101016732</t>
  </si>
  <si>
    <t xml:space="preserve">STATUSï¿½ENTERPRISES</t>
  </si>
  <si>
    <t xml:space="preserve">SSKED4334101016732</t>
  </si>
  <si>
    <t xml:space="preserve">NIDHI MARKETING</t>
  </si>
  <si>
    <t xml:space="preserve">SSKED4333101016732</t>
  </si>
  <si>
    <t xml:space="preserve">KRISHNA SPECIALITY CHEMICALS</t>
  </si>
  <si>
    <t xml:space="preserve">SSKED4332101016732</t>
  </si>
  <si>
    <t xml:space="preserve">DEV INTERNATIONAL</t>
  </si>
  <si>
    <t xml:space="preserve">SSKED4331101016732</t>
  </si>
  <si>
    <t xml:space="preserve">HIYAA EXPORTS</t>
  </si>
  <si>
    <t xml:space="preserve">SSKED4329101016732</t>
  </si>
  <si>
    <t xml:space="preserve">SAMRUDDHI ENGINEERING</t>
  </si>
  <si>
    <t xml:space="preserve">SSKED4328101016732</t>
  </si>
  <si>
    <t xml:space="preserve">SURAJ STEELMET PRIVATE LIMITED</t>
  </si>
  <si>
    <t xml:space="preserve">SSKED4327101016732</t>
  </si>
  <si>
    <t xml:space="preserve">GMMCOATINGSPVTLTD</t>
  </si>
  <si>
    <t xml:space="preserve">SSKED4326101016732</t>
  </si>
  <si>
    <t xml:space="preserve">SHREE NARNARAYAN EXPORTS</t>
  </si>
  <si>
    <t xml:space="preserve">SSKED4325101016732</t>
  </si>
  <si>
    <t xml:space="preserve">MEGA TRADE OVERSEAS</t>
  </si>
  <si>
    <t xml:space="preserve">SSKED4324101016732</t>
  </si>
  <si>
    <t xml:space="preserve">STAR ENTERPRISE &amp; INDUSTRIES.</t>
  </si>
  <si>
    <t xml:space="preserve">SSKED4323101016732</t>
  </si>
  <si>
    <t xml:space="preserve">S D DIAMOND</t>
  </si>
  <si>
    <t xml:space="preserve">SSKED4321101016732</t>
  </si>
  <si>
    <t xml:space="preserve">PACIFIC EXIM</t>
  </si>
  <si>
    <t xml:space="preserve">SSKED4322101016732</t>
  </si>
  <si>
    <t xml:space="preserve">BHASKAR TEMPLE CONSTRUCTIONS</t>
  </si>
  <si>
    <t xml:space="preserve">SSKED4320101016732</t>
  </si>
  <si>
    <t xml:space="preserve">TRADE DIRECT</t>
  </si>
  <si>
    <t xml:space="preserve">SSKED4319101016732</t>
  </si>
  <si>
    <t xml:space="preserve">AIR CARE SOLUTIONS</t>
  </si>
  <si>
    <t xml:space="preserve">SSKED4318101016732</t>
  </si>
  <si>
    <t xml:space="preserve">RAAJRATNA FASTENERS PVT. LTD.</t>
  </si>
  <si>
    <t xml:space="preserve">SSKED4317101016732</t>
  </si>
  <si>
    <t xml:space="preserve">PARSHVA IMPEX</t>
  </si>
  <si>
    <t xml:space="preserve">SSKED4316101016732</t>
  </si>
  <si>
    <t xml:space="preserve">NIMPEX</t>
  </si>
  <si>
    <t xml:space="preserve">SSKED4315101016732</t>
  </si>
  <si>
    <t xml:space="preserve">NEPTUNE PLASTIC CORPORATION</t>
  </si>
  <si>
    <t xml:space="preserve">SSKED4314101016732</t>
  </si>
  <si>
    <t xml:space="preserve">COMFIA ECOM PVT LTD</t>
  </si>
  <si>
    <t xml:space="preserve">SSKED4313101016732</t>
  </si>
  <si>
    <t xml:space="preserve">AIRMAX  (GUJARAT) PVT. LTD.</t>
  </si>
  <si>
    <t xml:space="preserve">SSKED4312101016732</t>
  </si>
  <si>
    <t xml:space="preserve">KANDLA ENERGY AND CHEMICALS LIMITED</t>
  </si>
  <si>
    <t xml:space="preserve">SSKED4311101016732</t>
  </si>
  <si>
    <t xml:space="preserve">CAMEX LIMITED</t>
  </si>
  <si>
    <t xml:space="preserve">SSKED4310101016732</t>
  </si>
  <si>
    <t xml:space="preserve">EMRISE ENGINEERING PRIVATE LIMITED</t>
  </si>
  <si>
    <t xml:space="preserve">SSKED4309101016732</t>
  </si>
  <si>
    <t xml:space="preserve">ADANI WILMAR LIMITED</t>
  </si>
  <si>
    <t xml:space="preserve">SSKED4308101016732</t>
  </si>
  <si>
    <t xml:space="preserve">SPARKLE GRANITES</t>
  </si>
  <si>
    <t xml:space="preserve">SSKED4307101016732</t>
  </si>
  <si>
    <t xml:space="preserve">CITIZEN INDUSTRIES LIMITED</t>
  </si>
  <si>
    <t xml:space="preserve">SSKED4306101016732</t>
  </si>
  <si>
    <t xml:space="preserve">CIRMECH EXPORTS,</t>
  </si>
  <si>
    <t xml:space="preserve">SSKED4305101016732</t>
  </si>
  <si>
    <t xml:space="preserve">REAL STRIPS LIMITED</t>
  </si>
  <si>
    <t xml:space="preserve">AHMEDABADï¿½</t>
  </si>
  <si>
    <t xml:space="preserve">SSKED4303101016732</t>
  </si>
  <si>
    <t xml:space="preserve">AGROGREEN CORPORATION</t>
  </si>
  <si>
    <t xml:space="preserve">SSKED4533101016732</t>
  </si>
  <si>
    <t xml:space="preserve">TRIO ELEVATORS CO. [INDIA] LIMITED</t>
  </si>
  <si>
    <t xml:space="preserve">SSKED4532101016732</t>
  </si>
  <si>
    <t xml:space="preserve">KOSHER FOOD INDUSTRIES</t>
  </si>
  <si>
    <t xml:space="preserve">SSKED4531101016732</t>
  </si>
  <si>
    <t xml:space="preserve">SAITECH EXPORTS</t>
  </si>
  <si>
    <t xml:space="preserve">SSKED4530101016732</t>
  </si>
  <si>
    <t xml:space="preserve">MANEK ACTIVE CLAY PVT. LTD.</t>
  </si>
  <si>
    <t xml:space="preserve">SSKED4529101016732</t>
  </si>
  <si>
    <t xml:space="preserve">J P INTERNATIONAL</t>
  </si>
  <si>
    <t xml:space="preserve">SSKED4528101016732</t>
  </si>
  <si>
    <t xml:space="preserve">ASHWATHI INDUCTION ENGINEERING AND PROJECTS LIMITED</t>
  </si>
  <si>
    <t xml:space="preserve">SSKED4527101016732</t>
  </si>
  <si>
    <t xml:space="preserve">ARHAM COMTRADE PRIVATE LIMITED</t>
  </si>
  <si>
    <t xml:space="preserve">SSKED4526101016732</t>
  </si>
  <si>
    <t xml:space="preserve">SURYA PANEL PRIVATE LIMITED</t>
  </si>
  <si>
    <t xml:space="preserve">SHILAJ</t>
  </si>
  <si>
    <t xml:space="preserve">SSKED4525101016732</t>
  </si>
  <si>
    <t xml:space="preserve">INFRASOL ENTERPRISE</t>
  </si>
  <si>
    <t xml:space="preserve">SSKED4524101016732</t>
  </si>
  <si>
    <t xml:space="preserve">LAZESTY FOODS PRIVATE LIMITED</t>
  </si>
  <si>
    <t xml:space="preserve">SSKED4523101016732</t>
  </si>
  <si>
    <t xml:space="preserve">RPD ENTERPRISE</t>
  </si>
  <si>
    <t xml:space="preserve">SSKED4522101016732</t>
  </si>
  <si>
    <t xml:space="preserve">PRAGMETIS PHARMASERVE LLP</t>
  </si>
  <si>
    <t xml:space="preserve">SSKED4521101016732</t>
  </si>
  <si>
    <t xml:space="preserve">TOPLINE SWITCHGEAR PVT. LTD.</t>
  </si>
  <si>
    <t xml:space="preserve">SSKED4520101016732</t>
  </si>
  <si>
    <t xml:space="preserve">SHALIGRAM LAMINATES PVT. LTD.,</t>
  </si>
  <si>
    <t xml:space="preserve">SSKED4519101016732</t>
  </si>
  <si>
    <t xml:space="preserve">A.B.AGRO EXPORTS</t>
  </si>
  <si>
    <t xml:space="preserve">AHEMDABAD</t>
  </si>
  <si>
    <t xml:space="preserve">SSKED4518101016732</t>
  </si>
  <si>
    <t xml:space="preserve">SAHARA IMPEX</t>
  </si>
  <si>
    <t xml:space="preserve">SSKED4517101016732</t>
  </si>
  <si>
    <t xml:space="preserve">BARKAT ENTERPRISE</t>
  </si>
  <si>
    <t xml:space="preserve">SSKED4516101016732</t>
  </si>
  <si>
    <t xml:space="preserve">GALAXY IMPEX</t>
  </si>
  <si>
    <t xml:space="preserve">SSKED4515101016732</t>
  </si>
  <si>
    <t xml:space="preserve">TRANSWORLD PETROCHEM MIDDLE EAST PVT. LTD.</t>
  </si>
  <si>
    <t xml:space="preserve">SSKED4621101016732</t>
  </si>
  <si>
    <t xml:space="preserve">MARK SAFETY APPLIANCES</t>
  </si>
  <si>
    <t xml:space="preserve">SSKED4620101016732</t>
  </si>
  <si>
    <t xml:space="preserve">ADVANCE TECH CONTROLS P LTD</t>
  </si>
  <si>
    <t xml:space="preserve">SSKED4619101016732</t>
  </si>
  <si>
    <t xml:space="preserve">BHARAT HANDICRAFTS</t>
  </si>
  <si>
    <t xml:space="preserve">SSKED4618101016732</t>
  </si>
  <si>
    <t xml:space="preserve">SHREEJI SCAN SERVICES</t>
  </si>
  <si>
    <t xml:space="preserve">SSKED4617101016732</t>
  </si>
  <si>
    <t xml:space="preserve">SWISS PACK PVT LTD</t>
  </si>
  <si>
    <t xml:space="preserve">SSKED4616101016732</t>
  </si>
  <si>
    <t xml:space="preserve">REALITY CHEMICALS</t>
  </si>
  <si>
    <t xml:space="preserve">SSKED4615101016732</t>
  </si>
  <si>
    <t xml:space="preserve">AMERIKAN STEELS P LTD</t>
  </si>
  <si>
    <t xml:space="preserve">SSKED4614101016732</t>
  </si>
  <si>
    <t xml:space="preserve">SUNDOOR MFG. PVT. LTD.</t>
  </si>
  <si>
    <t xml:space="preserve">SSKED4613101016732</t>
  </si>
  <si>
    <t xml:space="preserve">OCTOPUS MARKETING</t>
  </si>
  <si>
    <t xml:space="preserve">SSKED4612101016732</t>
  </si>
  <si>
    <t xml:space="preserve">ENCORE RESEARCH LLP</t>
  </si>
  <si>
    <t xml:space="preserve">SSKED4611101016732</t>
  </si>
  <si>
    <t xml:space="preserve">ELEVON ENTERPRISE INDIA</t>
  </si>
  <si>
    <t xml:space="preserve">SSKED4610101016732</t>
  </si>
  <si>
    <t xml:space="preserve">ALEMBICPHARMACEUTICALSLTD</t>
  </si>
  <si>
    <t xml:space="preserve">SSKED4609101016732</t>
  </si>
  <si>
    <t xml:space="preserve">DHANYA METAL INC</t>
  </si>
  <si>
    <t xml:space="preserve">SSKED4608101016732</t>
  </si>
  <si>
    <t xml:space="preserve">INDIA INTERNATIONAL</t>
  </si>
  <si>
    <t xml:space="preserve">SSKED4607101016732</t>
  </si>
  <si>
    <t xml:space="preserve">NAITIK EXPORT</t>
  </si>
  <si>
    <t xml:space="preserve">SSKED4606101016732</t>
  </si>
  <si>
    <t xml:space="preserve">D G EXIM</t>
  </si>
  <si>
    <t xml:space="preserve">SSKED4605101016732</t>
  </si>
  <si>
    <t xml:space="preserve">HOTWORK SOLUTIONS PVT LTD</t>
  </si>
  <si>
    <t xml:space="preserve">SSKED4604101016732</t>
  </si>
  <si>
    <t xml:space="preserve">AUM INDUSTRIAL SEALS PVT LTD</t>
  </si>
  <si>
    <t xml:space="preserve">SSKED4603101016732</t>
  </si>
  <si>
    <t xml:space="preserve">BALAJI CORPORATION</t>
  </si>
  <si>
    <t xml:space="preserve">SSKED4602101016732</t>
  </si>
  <si>
    <t xml:space="preserve">DEE BEE ENTERPRISE</t>
  </si>
  <si>
    <t xml:space="preserve">SSKED4601101016732</t>
  </si>
  <si>
    <t xml:space="preserve">SSKED4600101016732</t>
  </si>
  <si>
    <t xml:space="preserve">SOLITAIRE MACHINE TOOLS  LIMITED</t>
  </si>
  <si>
    <t xml:space="preserve">SSKED4599101016732</t>
  </si>
  <si>
    <t xml:space="preserve">SAMANTA COMMERCIAL CORPORATION</t>
  </si>
  <si>
    <t xml:space="preserve">SSKED4598101016732</t>
  </si>
  <si>
    <t xml:space="preserve">TODKAR INDUSTRIES</t>
  </si>
  <si>
    <t xml:space="preserve">SSKED4597101016732</t>
  </si>
  <si>
    <t xml:space="preserve">DHARMA EXTRUSIONS PVT LTD</t>
  </si>
  <si>
    <t xml:space="preserve">SSKED4595101016732</t>
  </si>
  <si>
    <t xml:space="preserve">RONAK BEAUTYCARE PVT LTD</t>
  </si>
  <si>
    <t xml:space="preserve">SSKED4594101016732</t>
  </si>
  <si>
    <t xml:space="preserve">SARA MINERAL &amp; CHEMICAL INDUSTRIES</t>
  </si>
  <si>
    <t xml:space="preserve">GODHRA GUJARAT</t>
  </si>
  <si>
    <t xml:space="preserve">SSKED4593101016732</t>
  </si>
  <si>
    <t xml:space="preserve">TUSHAR HOSES PVT.LTD</t>
  </si>
  <si>
    <t xml:space="preserve">SSKED4592101016732</t>
  </si>
  <si>
    <t xml:space="preserve">SHRI KRISHNA</t>
  </si>
  <si>
    <t xml:space="preserve">SSKED4591101016732</t>
  </si>
  <si>
    <t xml:space="preserve">NIYOMI PHARMACEUTICALS</t>
  </si>
  <si>
    <t xml:space="preserve">VALLABH VIDYANAGAR,</t>
  </si>
  <si>
    <t xml:space="preserve">SSKED4590101016732</t>
  </si>
  <si>
    <t xml:space="preserve">NARAYAN EXPORTS</t>
  </si>
  <si>
    <t xml:space="preserve">SSKED4589101016732</t>
  </si>
  <si>
    <t xml:space="preserve">MANDAR ENGINEERING</t>
  </si>
  <si>
    <t xml:space="preserve">SSKED4588101016732</t>
  </si>
  <si>
    <t xml:space="preserve">MARGEN IMPEX LIMITED</t>
  </si>
  <si>
    <t xml:space="preserve">SSKED4587101016732</t>
  </si>
  <si>
    <t xml:space="preserve">VIVEK EXPORTS</t>
  </si>
  <si>
    <t xml:space="preserve">SSKED4586101016732</t>
  </si>
  <si>
    <t xml:space="preserve">SSKED4585101016732</t>
  </si>
  <si>
    <t xml:space="preserve">KAIRA DIST CO-OP MILK PRODUCERS UNION  LTD</t>
  </si>
  <si>
    <t xml:space="preserve">SSKED4583101016732</t>
  </si>
  <si>
    <t xml:space="preserve">SHREE EXPORTS</t>
  </si>
  <si>
    <t xml:space="preserve">NADIAD</t>
  </si>
  <si>
    <t xml:space="preserve">SSKED4582101016732</t>
  </si>
  <si>
    <t xml:space="preserve">EMBOSS APPARELS PRIVATE LIMITED</t>
  </si>
  <si>
    <t xml:space="preserve">SSKED4581101016732</t>
  </si>
  <si>
    <t xml:space="preserve">KETNABEN HITESHKUMAR SHAH</t>
  </si>
  <si>
    <t xml:space="preserve">SSKED4580101016732</t>
  </si>
  <si>
    <t xml:space="preserve">NITIN JEWELLERS PRIVATE LIMITED</t>
  </si>
  <si>
    <t xml:space="preserve">SSKED4579101016732</t>
  </si>
  <si>
    <t xml:space="preserve">MULJIBHAI PATEL UROLOGICAL HOSPITAL</t>
  </si>
  <si>
    <t xml:space="preserve">SSKED4578101016732</t>
  </si>
  <si>
    <t xml:space="preserve">CHEMICALS &amp; DYESTUFF INDUSTRIES</t>
  </si>
  <si>
    <t xml:space="preserve">SSKED4577101016732</t>
  </si>
  <si>
    <t xml:space="preserve">MULTICOM CORPORATION</t>
  </si>
  <si>
    <t xml:space="preserve">PALANPUR</t>
  </si>
  <si>
    <t xml:space="preserve">SSKED4576101016732</t>
  </si>
  <si>
    <t xml:space="preserve">BHAGWATI AGRO INDUSTRIES</t>
  </si>
  <si>
    <t xml:space="preserve">SSKED4575101016732</t>
  </si>
  <si>
    <t xml:space="preserve">UNITED MINECHEM CORPORATION</t>
  </si>
  <si>
    <t xml:space="preserve">SSKED4574101016732</t>
  </si>
  <si>
    <t xml:space="preserve">KEYA GROUP</t>
  </si>
  <si>
    <t xml:space="preserve">SSKED4573101016732</t>
  </si>
  <si>
    <t xml:space="preserve">ISPASEN REMEDIES</t>
  </si>
  <si>
    <t xml:space="preserve">SSKED4572101016732</t>
  </si>
  <si>
    <t xml:space="preserve">DHANVI EXPORT</t>
  </si>
  <si>
    <t xml:space="preserve">SSKED4571101016732</t>
  </si>
  <si>
    <t xml:space="preserve">N &amp; T ENGINEERING CORPORATION</t>
  </si>
  <si>
    <t xml:space="preserve">SSKED4570101016732</t>
  </si>
  <si>
    <t xml:space="preserve">MEARAJ STEEL</t>
  </si>
  <si>
    <t xml:space="preserve">BANASKANTHA</t>
  </si>
  <si>
    <t xml:space="preserve">SSKED4568101016732</t>
  </si>
  <si>
    <t xml:space="preserve">SUN GRANITE INDUSTRIES</t>
  </si>
  <si>
    <t xml:space="preserve">SSKED4567101016732</t>
  </si>
  <si>
    <t xml:space="preserve">RISE INTRERNATIONAL</t>
  </si>
  <si>
    <t xml:space="preserve">UNJHA</t>
  </si>
  <si>
    <t xml:space="preserve">SSKED4566101016732</t>
  </si>
  <si>
    <t xml:space="preserve">NAVKAR INTERNATIONAL</t>
  </si>
  <si>
    <t xml:space="preserve">SSKED4565101016732</t>
  </si>
  <si>
    <t xml:space="preserve">INDO REMEDIES</t>
  </si>
  <si>
    <t xml:space="preserve">SSKED4564101016732</t>
  </si>
  <si>
    <t xml:space="preserve">HEER FOOD INTERNATIONAL</t>
  </si>
  <si>
    <t xml:space="preserve">SSKED4563101016732</t>
  </si>
  <si>
    <t xml:space="preserve">OM EXIM CORPORATION</t>
  </si>
  <si>
    <t xml:space="preserve">SSKED4562101016732</t>
  </si>
  <si>
    <t xml:space="preserve">BHAILAL TRIKAMLAL AND CO</t>
  </si>
  <si>
    <t xml:space="preserve">SSKED4561101016732</t>
  </si>
  <si>
    <t xml:space="preserve">CREST INTERNATIONAL</t>
  </si>
  <si>
    <t xml:space="preserve">MEHSANA</t>
  </si>
  <si>
    <t xml:space="preserve">SSKED4560101016732</t>
  </si>
  <si>
    <t xml:space="preserve">BSI DRILLING EQUIPMENTS LLP</t>
  </si>
  <si>
    <t xml:space="preserve">SSKED4559101016732</t>
  </si>
  <si>
    <t xml:space="preserve">ASHAHI CHEMICAL INDUSTRIES  (P) LTD</t>
  </si>
  <si>
    <t xml:space="preserve">SSKED4558101016732</t>
  </si>
  <si>
    <t xml:space="preserve">RIDDHI SIDDHI WOODEN CARVIN</t>
  </si>
  <si>
    <t xml:space="preserve">SSKED4557101016732</t>
  </si>
  <si>
    <t xml:space="preserve">AALAY PAPER PACK</t>
  </si>
  <si>
    <t xml:space="preserve">SSKED4556101016732</t>
  </si>
  <si>
    <t xml:space="preserve">BALAJIï¿½STEELï¿½INDUSTRIES</t>
  </si>
  <si>
    <t xml:space="preserve">SSKED4555101016732</t>
  </si>
  <si>
    <t xml:space="preserve">PERFECT ROAD EQUIPMENTS</t>
  </si>
  <si>
    <t xml:space="preserve">SSKED4554101016732</t>
  </si>
  <si>
    <t xml:space="preserve">MORVEL LABORATORIES  (P) LTD</t>
  </si>
  <si>
    <t xml:space="preserve">SSKED4553101016732</t>
  </si>
  <si>
    <t xml:space="preserve">MORGANITE CRUCIBLE INDIA LIMITED</t>
  </si>
  <si>
    <t xml:space="preserve">SSKED4552101016732</t>
  </si>
  <si>
    <t xml:space="preserve">VESUVIUS INDIA LIMITED</t>
  </si>
  <si>
    <t xml:space="preserve">SSKED4551101016732</t>
  </si>
  <si>
    <t xml:space="preserve">HIMAKSHI ROAD-CONS EQUIPMENTS PRIVATE LIMITED</t>
  </si>
  <si>
    <t xml:space="preserve">SSKED4550101016732</t>
  </si>
  <si>
    <t xml:space="preserve">TRINITY HERBO TECH</t>
  </si>
  <si>
    <t xml:space="preserve">SSKED4549101016732</t>
  </si>
  <si>
    <t xml:space="preserve">ACCESS AGRI FOOD</t>
  </si>
  <si>
    <t xml:space="preserve">MODASA</t>
  </si>
  <si>
    <t xml:space="preserve">SSKED4548101016732</t>
  </si>
  <si>
    <t xml:space="preserve">CHINTAMANI CORPORATION</t>
  </si>
  <si>
    <t xml:space="preserve">HIMATNAGAR</t>
  </si>
  <si>
    <t xml:space="preserve">SSKED4547101016732</t>
  </si>
  <si>
    <t xml:space="preserve">SANJAR PHARMA LLP</t>
  </si>
  <si>
    <t xml:space="preserve">SABARKANTHA</t>
  </si>
  <si>
    <t xml:space="preserve">SSKED4546101016732</t>
  </si>
  <si>
    <t xml:space="preserve">PDR INTERNATIONAL</t>
  </si>
  <si>
    <t xml:space="preserve">HIMATANAGAR</t>
  </si>
  <si>
    <t xml:space="preserve">SSKED4545101016732</t>
  </si>
  <si>
    <t xml:space="preserve">RUSHABH FOREX SERVICES PVT LTD</t>
  </si>
  <si>
    <t xml:space="preserve">GANDHINAGAR</t>
  </si>
  <si>
    <t xml:space="preserve">SSKED4544101016732</t>
  </si>
  <si>
    <t xml:space="preserve">SHAIK ASHAK HUSSAIN</t>
  </si>
  <si>
    <t xml:space="preserve">KURNOOL</t>
  </si>
  <si>
    <t xml:space="preserve">DD586381291119298</t>
  </si>
  <si>
    <t xml:space="preserve">ANNARAPU CHAKRADHAR</t>
  </si>
  <si>
    <t xml:space="preserve">CHITTOOR</t>
  </si>
  <si>
    <t xml:space="preserve">DD573110291119297</t>
  </si>
  <si>
    <t xml:space="preserve">B CHAKRAPANI</t>
  </si>
  <si>
    <t xml:space="preserve">DD573181291119296</t>
  </si>
  <si>
    <t xml:space="preserve">P SATHISH KUMAR</t>
  </si>
  <si>
    <t xml:space="preserve">DD198175291119295</t>
  </si>
  <si>
    <t xml:space="preserve">BADVELI GURU HARINATH REDDY</t>
  </si>
  <si>
    <t xml:space="preserve">CUDDAPAH</t>
  </si>
  <si>
    <t xml:space="preserve">DD633986291119294</t>
  </si>
  <si>
    <t xml:space="preserve">VELICHARLA PRADEEP REDDY</t>
  </si>
  <si>
    <t xml:space="preserve">DD371108291119293</t>
  </si>
  <si>
    <t xml:space="preserve">K N BALAKRISHNA</t>
  </si>
  <si>
    <t xml:space="preserve">ANANTHAPUR</t>
  </si>
  <si>
    <t xml:space="preserve">DD401450291119292</t>
  </si>
  <si>
    <t xml:space="preserve">SWAPNA M</t>
  </si>
  <si>
    <t xml:space="preserve">MAHABUB NAGAR</t>
  </si>
  <si>
    <t xml:space="preserve">DD035632291119291</t>
  </si>
  <si>
    <t xml:space="preserve">SAJJA VAMSHI KRISHNA</t>
  </si>
  <si>
    <t xml:space="preserve">NALGONDA</t>
  </si>
  <si>
    <t xml:space="preserve">DD717180291119290</t>
  </si>
  <si>
    <t xml:space="preserve">PENDALA PRABHU CHARAN</t>
  </si>
  <si>
    <t xml:space="preserve">WARANGAL</t>
  </si>
  <si>
    <t xml:space="preserve">DD917812291119289</t>
  </si>
  <si>
    <t xml:space="preserve">SWATHI KOPPULA</t>
  </si>
  <si>
    <t xml:space="preserve">DD209420291119288</t>
  </si>
  <si>
    <t xml:space="preserve">VANGALA NAGENDAR</t>
  </si>
  <si>
    <t xml:space="preserve">NIZAMA BAD</t>
  </si>
  <si>
    <t xml:space="preserve">DD919185291119287</t>
  </si>
  <si>
    <t xml:space="preserve">PATEL SANDEEP REDDY</t>
  </si>
  <si>
    <t xml:space="preserve">NIZAMABAD</t>
  </si>
  <si>
    <t xml:space="preserve">DD202542291119286</t>
  </si>
  <si>
    <t xml:space="preserve">PANTHANGI ABHILASH BABU</t>
  </si>
  <si>
    <t xml:space="preserve">K V RANGAREDDY</t>
  </si>
  <si>
    <t xml:space="preserve">DD671164291119285</t>
  </si>
  <si>
    <t xml:space="preserve">NAGARAJU M</t>
  </si>
  <si>
    <t xml:space="preserve">HYDERABAD</t>
  </si>
  <si>
    <t xml:space="preserve">DD016563291119284</t>
  </si>
  <si>
    <t xml:space="preserve">VIKAS KALE</t>
  </si>
  <si>
    <t xml:space="preserve">DD461872291119283</t>
  </si>
  <si>
    <t xml:space="preserve">YANAMANDRA SIVA RAMA KRISHNA</t>
  </si>
  <si>
    <t xml:space="preserve">DD329006291119282</t>
  </si>
  <si>
    <t xml:space="preserve">GANDHAM RUTHVIK NAIDU</t>
  </si>
  <si>
    <t xml:space="preserve">DD325362291119281</t>
  </si>
  <si>
    <t xml:space="preserve">BELE SANDEEP KUMAR</t>
  </si>
  <si>
    <t xml:space="preserve">DD331611291119280</t>
  </si>
  <si>
    <t xml:space="preserve">BADDAM AVINASH REDDY</t>
  </si>
  <si>
    <t xml:space="preserve">DD745440291119279</t>
  </si>
  <si>
    <t xml:space="preserve">PENUMATHSA JYOTHI</t>
  </si>
  <si>
    <t xml:space="preserve">DD677596291119278</t>
  </si>
  <si>
    <t xml:space="preserve">DASARI FRANCIS VIJAY KUMAR</t>
  </si>
  <si>
    <t xml:space="preserve">DD300698291119277</t>
  </si>
  <si>
    <t xml:space="preserve">SHAIK SALEEM</t>
  </si>
  <si>
    <t xml:space="preserve">DD998477291119276</t>
  </si>
  <si>
    <t xml:space="preserve">RAMYASREE MELLACHERUVU</t>
  </si>
  <si>
    <t xml:space="preserve">DD210129291119275</t>
  </si>
  <si>
    <t xml:space="preserve">KANTAIAH SQUARE  HNO 195104 OPP POLICE STATION  HYDERABAD  TELANGANA  500064</t>
  </si>
  <si>
    <t xml:space="preserve">DD449260291119274</t>
  </si>
  <si>
    <t xml:space="preserve">SANTHILAL GANDHI</t>
  </si>
  <si>
    <t xml:space="preserve">DD661817291119273</t>
  </si>
  <si>
    <t xml:space="preserve">MAXIM KVANGINOVICH KHE</t>
  </si>
  <si>
    <t xml:space="preserve">DD886053291119272</t>
  </si>
  <si>
    <t xml:space="preserve">SURAJKUMAR BURRA</t>
  </si>
  <si>
    <t xml:space="preserve">DD230009291119271</t>
  </si>
  <si>
    <t xml:space="preserve">POOJARI SANDEEP KUMAR</t>
  </si>
  <si>
    <t xml:space="preserve">DD952969291119270</t>
  </si>
  <si>
    <t xml:space="preserve">KASIPALLY RAJESH</t>
  </si>
  <si>
    <t xml:space="preserve">DD631866291119269</t>
  </si>
  <si>
    <t xml:space="preserve">MUZAMMIL RIZWAN KHAN</t>
  </si>
  <si>
    <t xml:space="preserve">DD688229291119268</t>
  </si>
  <si>
    <t xml:space="preserve">SAGIRAJU SURYANARAYANA RAJU</t>
  </si>
  <si>
    <t xml:space="preserve">DD900787291119267</t>
  </si>
  <si>
    <t xml:space="preserve">DNC INFRASTRUCTURE PRIVATE LIMITED</t>
  </si>
  <si>
    <t xml:space="preserve">DD730628291119266</t>
  </si>
  <si>
    <t xml:space="preserve">BURAVALLI LAKSHMI MOUNIKA</t>
  </si>
  <si>
    <t xml:space="preserve">DD717795291119265</t>
  </si>
  <si>
    <t xml:space="preserve">G R BENHUR</t>
  </si>
  <si>
    <t xml:space="preserve">DD477909291119264</t>
  </si>
  <si>
    <t xml:space="preserve">MOHD IRFAN KHAN</t>
  </si>
  <si>
    <t xml:space="preserve">DD517590291119263</t>
  </si>
  <si>
    <t xml:space="preserve">SHAIK MASOOD AHMED</t>
  </si>
  <si>
    <t xml:space="preserve">DD790454291119262</t>
  </si>
  <si>
    <t xml:space="preserve">JAI PRAKASH SINGH</t>
  </si>
  <si>
    <t xml:space="preserve">DD357311291119261</t>
  </si>
  <si>
    <t xml:space="preserve">V RAVI KUMAR</t>
  </si>
  <si>
    <t xml:space="preserve">DD590127291119260</t>
  </si>
  <si>
    <t xml:space="preserve">M MADHURI</t>
  </si>
  <si>
    <t xml:space="preserve">DD020283291119259</t>
  </si>
  <si>
    <t xml:space="preserve">NAGAMALLA LAILA</t>
  </si>
  <si>
    <t xml:space="preserve">DD207180291119258</t>
  </si>
  <si>
    <t xml:space="preserve">GRAM PANCHAYAT KALCHA</t>
  </si>
  <si>
    <t xml:space="preserve">JAGDALPUR</t>
  </si>
  <si>
    <t xml:space="preserve">DD293523291119257</t>
  </si>
  <si>
    <t xml:space="preserve">VASHURAM JETHWANI</t>
  </si>
  <si>
    <t xml:space="preserve">RAIPUR</t>
  </si>
  <si>
    <t xml:space="preserve">DD929173291119256</t>
  </si>
  <si>
    <t xml:space="preserve">VIKRAM SINGH</t>
  </si>
  <si>
    <t xml:space="preserve">SATNA</t>
  </si>
  <si>
    <t xml:space="preserve">DD511919291119255</t>
  </si>
  <si>
    <t xml:space="preserve">SATARUPA BANERJEE</t>
  </si>
  <si>
    <t xml:space="preserve">JABALPUR</t>
  </si>
  <si>
    <t xml:space="preserve">DD662004291119254</t>
  </si>
  <si>
    <t xml:space="preserve">SUNITA RAJAK</t>
  </si>
  <si>
    <t xml:space="preserve">BALAGHAT</t>
  </si>
  <si>
    <t xml:space="preserve">DD720507291119253</t>
  </si>
  <si>
    <t xml:space="preserve">MANISH BAIDMUTHA</t>
  </si>
  <si>
    <t xml:space="preserve">CHHINDWARA</t>
  </si>
  <si>
    <t xml:space="preserve">DD859152291119252</t>
  </si>
  <si>
    <t xml:space="preserve">SUSHIL RAI</t>
  </si>
  <si>
    <t xml:space="preserve">GWALIOR</t>
  </si>
  <si>
    <t xml:space="preserve">DD342283291119251</t>
  </si>
  <si>
    <t xml:space="preserve">YOGENDRA SINGH CHAUHAN</t>
  </si>
  <si>
    <t xml:space="preserve">DD098555291119250</t>
  </si>
  <si>
    <t xml:space="preserve">AMRITASH TIWARI</t>
  </si>
  <si>
    <t xml:space="preserve">BHOPAL</t>
  </si>
  <si>
    <t xml:space="preserve">DD330686291119249</t>
  </si>
  <si>
    <t xml:space="preserve">RAJEEV VERMA</t>
  </si>
  <si>
    <t xml:space="preserve">BETUL</t>
  </si>
  <si>
    <t xml:space="preserve">DD686539291119248</t>
  </si>
  <si>
    <t xml:space="preserve">SUNITA VERMA</t>
  </si>
  <si>
    <t xml:space="preserve">UJJAIN</t>
  </si>
  <si>
    <t xml:space="preserve">DD785022291119247</t>
  </si>
  <si>
    <t xml:space="preserve">AMAN JAIN</t>
  </si>
  <si>
    <t xml:space="preserve">DD239459291119246</t>
  </si>
  <si>
    <t xml:space="preserve">KRISHNA JAISWAL</t>
  </si>
  <si>
    <t xml:space="preserve">DD948147291119245</t>
  </si>
  <si>
    <t xml:space="preserve">AKBER ALI</t>
  </si>
  <si>
    <t xml:space="preserve">DD437145291119244</t>
  </si>
  <si>
    <t xml:space="preserve">CHERYL MATHEW</t>
  </si>
  <si>
    <t xml:space="preserve">DEWAS</t>
  </si>
  <si>
    <t xml:space="preserve">DD291215291119243</t>
  </si>
  <si>
    <t xml:space="preserve">ASHOK KUMAR ARORA</t>
  </si>
  <si>
    <t xml:space="preserve">INDORE</t>
  </si>
  <si>
    <t xml:space="preserve">DD436910291119242</t>
  </si>
  <si>
    <t xml:space="preserve">SANJAY JOSHI</t>
  </si>
  <si>
    <t xml:space="preserve">DD679481291119241</t>
  </si>
  <si>
    <t xml:space="preserve">KARISHMA</t>
  </si>
  <si>
    <t xml:space="preserve">DD549522291119240</t>
  </si>
  <si>
    <t xml:space="preserve">ANISA BEE</t>
  </si>
  <si>
    <t xml:space="preserve">DD097196291119239</t>
  </si>
  <si>
    <t xml:space="preserve">SHABNAM KHAN</t>
  </si>
  <si>
    <t xml:space="preserve">DD097109291119238</t>
  </si>
  <si>
    <t xml:space="preserve">CHANDAN TRIPATHI</t>
  </si>
  <si>
    <t xml:space="preserve">DD703633291119237</t>
  </si>
  <si>
    <t xml:space="preserve">RAJNISH MISHRA</t>
  </si>
  <si>
    <t xml:space="preserve">DD496030291119236</t>
  </si>
  <si>
    <t xml:space="preserve">KAILASH</t>
  </si>
  <si>
    <t xml:space="preserve">DD533329291119235</t>
  </si>
  <si>
    <t xml:space="preserve">RISHI JAIN</t>
  </si>
  <si>
    <t xml:space="preserve">DD249921291119234</t>
  </si>
  <si>
    <t xml:space="preserve">UMESH SUBHASH RAUT</t>
  </si>
  <si>
    <t xml:space="preserve">WASHIM</t>
  </si>
  <si>
    <t xml:space="preserve">DD570892291119233</t>
  </si>
  <si>
    <t xml:space="preserve">ANMOLSING THAKUR SING ANDHRELE</t>
  </si>
  <si>
    <t xml:space="preserve">DD410097291119232</t>
  </si>
  <si>
    <t xml:space="preserve">SWANAND VINAYAK SARDESHMUKH</t>
  </si>
  <si>
    <t xml:space="preserve">AKOLA</t>
  </si>
  <si>
    <t xml:space="preserve">DD065032291119231</t>
  </si>
  <si>
    <t xml:space="preserve">POOJA LAXMIKANT BELE</t>
  </si>
  <si>
    <t xml:space="preserve">CHANDRAPUR</t>
  </si>
  <si>
    <t xml:space="preserve">DD126246291119230</t>
  </si>
  <si>
    <t xml:space="preserve">ASHA MUSALE</t>
  </si>
  <si>
    <t xml:space="preserve">DD408551291119229</t>
  </si>
  <si>
    <t xml:space="preserve">DHAMMADIP SHAMRAO GANVIR</t>
  </si>
  <si>
    <t xml:space="preserve">NAGPUR</t>
  </si>
  <si>
    <t xml:space="preserve">DD585773291119228</t>
  </si>
  <si>
    <t xml:space="preserve">SAKSHI RAJESH KINGRANI</t>
  </si>
  <si>
    <t xml:space="preserve">DD570973291119227</t>
  </si>
  <si>
    <t xml:space="preserve">PRAMOD UTTAMRAO PHOLE</t>
  </si>
  <si>
    <t xml:space="preserve">NANDED</t>
  </si>
  <si>
    <t xml:space="preserve">DD630498291119226</t>
  </si>
  <si>
    <t xml:space="preserve">AJAY LAXMAN JOGDAND</t>
  </si>
  <si>
    <t xml:space="preserve">BIDADI</t>
  </si>
  <si>
    <t xml:space="preserve">DD461836291119225</t>
  </si>
  <si>
    <t xml:space="preserve">AVINASH RAMA SHINDE</t>
  </si>
  <si>
    <t xml:space="preserve">BID</t>
  </si>
  <si>
    <t xml:space="preserve">DD461784291119224</t>
  </si>
  <si>
    <t xml:space="preserve">KRANTI RAJENDRA BHORE</t>
  </si>
  <si>
    <t xml:space="preserve">BEED</t>
  </si>
  <si>
    <t xml:space="preserve">DD730564291119223</t>
  </si>
  <si>
    <t xml:space="preserve">MEENAL MOTIRAM DARADE</t>
  </si>
  <si>
    <t xml:space="preserve">DD194207291119222</t>
  </si>
  <si>
    <t xml:space="preserve">ABHISHEK VINAYAK SURYAWANSHI</t>
  </si>
  <si>
    <t xml:space="preserve">JALGAON</t>
  </si>
  <si>
    <t xml:space="preserve">DD596990291119221</t>
  </si>
  <si>
    <t xml:space="preserve">RUBEENA BANO QARI AAZAM PATHAN</t>
  </si>
  <si>
    <t xml:space="preserve">DHULE</t>
  </si>
  <si>
    <t xml:space="preserve">DD389016291119220</t>
  </si>
  <si>
    <t xml:space="preserve">GIRISH HANSRAJ AHUJA</t>
  </si>
  <si>
    <t xml:space="preserve">DD395959291119219</t>
  </si>
  <si>
    <t xml:space="preserve">FAIZAN ISRAIL QURESHI</t>
  </si>
  <si>
    <t xml:space="preserve">NASHIK</t>
  </si>
  <si>
    <t xml:space="preserve">DD253804291119218</t>
  </si>
  <si>
    <t xml:space="preserve">NILESHBHAI DHANJIBHAI PATEL</t>
  </si>
  <si>
    <t xml:space="preserve">DD569362291119217</t>
  </si>
  <si>
    <t xml:space="preserve">SHAILESH CHHOTALAL SHAH</t>
  </si>
  <si>
    <t xml:space="preserve">DD488230291119216</t>
  </si>
  <si>
    <t xml:space="preserve">MANISHA PRAMOD BAGUL</t>
  </si>
  <si>
    <t xml:space="preserve">DD377830291119215</t>
  </si>
  <si>
    <t xml:space="preserve">SANDEEP BALWANT PAWAR</t>
  </si>
  <si>
    <t xml:space="preserve">DD640331291119214</t>
  </si>
  <si>
    <t xml:space="preserve">CHARUTA SUSHIL SABNIS</t>
  </si>
  <si>
    <t xml:space="preserve">DD011817291119213</t>
  </si>
  <si>
    <t xml:space="preserve">PRAVEEN RAWAT</t>
  </si>
  <si>
    <t xml:space="preserve">DD732112291119212</t>
  </si>
  <si>
    <t xml:space="preserve">VINAY FABRICS</t>
  </si>
  <si>
    <t xml:space="preserve">DD765087291119211</t>
  </si>
  <si>
    <t xml:space="preserve">GAURAVKUMAR BHALCHANDRA AGRAWAL</t>
  </si>
  <si>
    <t xml:space="preserve">DD396109291119210</t>
  </si>
  <si>
    <t xml:space="preserve">PRAJAKTA PARANJAPE</t>
  </si>
  <si>
    <t xml:space="preserve">DD799537291119209</t>
  </si>
  <si>
    <t xml:space="preserve">VANAJA VENKATESWARAN</t>
  </si>
  <si>
    <t xml:space="preserve">DD899264291119208</t>
  </si>
  <si>
    <t xml:space="preserve">MADHURA ASHOK PALANDE</t>
  </si>
  <si>
    <t xml:space="preserve">DD540757291119207</t>
  </si>
  <si>
    <t xml:space="preserve">UTTAM MAHADEV ANUSE</t>
  </si>
  <si>
    <t xml:space="preserve">SANGLI</t>
  </si>
  <si>
    <t xml:space="preserve">DD054658291119206</t>
  </si>
  <si>
    <t xml:space="preserve">ARIF MAHAMADALI PATEL</t>
  </si>
  <si>
    <t xml:space="preserve">KOLHAPUR</t>
  </si>
  <si>
    <t xml:space="preserve">DD113984291119205</t>
  </si>
  <si>
    <t xml:space="preserve">SANJAY GANPAT GURAV</t>
  </si>
  <si>
    <t xml:space="preserve">RATNAGIRI</t>
  </si>
  <si>
    <t xml:space="preserve">DD639004291119204</t>
  </si>
  <si>
    <t xml:space="preserve">AUDUMBER RAJENDRA SHINDE</t>
  </si>
  <si>
    <t xml:space="preserve">AHMEDNAGAR</t>
  </si>
  <si>
    <t xml:space="preserve">DD508081291119203</t>
  </si>
  <si>
    <t xml:space="preserve">ASHPAK YASIN SHAIKH</t>
  </si>
  <si>
    <t xml:space="preserve">DD826610291119202</t>
  </si>
  <si>
    <t xml:space="preserve">RUPALI ANAND KULKARNI</t>
  </si>
  <si>
    <t xml:space="preserve">DD610155291119201</t>
  </si>
  <si>
    <t xml:space="preserve">VIJAYAKUMAR SHRIDHAR JADHAVAR</t>
  </si>
  <si>
    <t xml:space="preserve">SOLAPUR</t>
  </si>
  <si>
    <t xml:space="preserve">DD750109291119200</t>
  </si>
  <si>
    <t xml:space="preserve">HARSHIL IMPORTER &amp; EXPORTER COMPANY</t>
  </si>
  <si>
    <t xml:space="preserve">SSKED4543101016732</t>
  </si>
  <si>
    <t xml:space="preserve">TEKSUN MICROSYS PRIVATE LIMITED</t>
  </si>
  <si>
    <t xml:space="preserve">SUGHAD</t>
  </si>
  <si>
    <t xml:space="preserve">SSKED4542101016732</t>
  </si>
  <si>
    <t xml:space="preserve">LOGICALï¿½SOFTWAREï¿½SOLUTIONS PRIVATE LIMITED</t>
  </si>
  <si>
    <t xml:space="preserve">SSKED4541101016732</t>
  </si>
  <si>
    <t xml:space="preserve">ECOUTILS</t>
  </si>
  <si>
    <t xml:space="preserve">CHANAKYAPURI</t>
  </si>
  <si>
    <t xml:space="preserve">SSKED4540101016732</t>
  </si>
  <si>
    <t xml:space="preserve">HEMAL IMPEX LLP</t>
  </si>
  <si>
    <t xml:space="preserve">SSKED4539101016732</t>
  </si>
  <si>
    <t xml:space="preserve">LAMBDA THERAPEUTIC RESEARCH LTD.</t>
  </si>
  <si>
    <t xml:space="preserve">SSKED4538101016732</t>
  </si>
  <si>
    <t xml:space="preserve">GAJANAND FOODS PVT.LTD.</t>
  </si>
  <si>
    <t xml:space="preserve">SSKED4537101016732</t>
  </si>
  <si>
    <t xml:space="preserve">INDIAN INFOTECH</t>
  </si>
  <si>
    <t xml:space="preserve">SSKED4536101016732</t>
  </si>
  <si>
    <t xml:space="preserve">SOTAC PHARMACEUTICALS PVT. LTD.</t>
  </si>
  <si>
    <t xml:space="preserve">SSKED4535101016732</t>
  </si>
  <si>
    <t xml:space="preserve">RAIN REMEDIES</t>
  </si>
  <si>
    <t xml:space="preserve">SSKED4534101016732</t>
  </si>
  <si>
    <t xml:space="preserve">SYMWELL PHARMACEUTICALS PVT. LTD.</t>
  </si>
  <si>
    <t xml:space="preserve">SSKED4492101016732</t>
  </si>
  <si>
    <t xml:space="preserve">KUSHAL TRADELINK PRIVATE LIMITED</t>
  </si>
  <si>
    <t xml:space="preserve">SSKED4491101016732</t>
  </si>
  <si>
    <t xml:space="preserve">KJWW ENGINEERING  (INDIA) PVT. LTD.</t>
  </si>
  <si>
    <t xml:space="preserve">SSKED4490101016732</t>
  </si>
  <si>
    <t xml:space="preserve">PLASTMACH GLOBAL</t>
  </si>
  <si>
    <t xml:space="preserve">SSKED4489101016732</t>
  </si>
  <si>
    <t xml:space="preserve">MEDSUN PHARMA</t>
  </si>
  <si>
    <t xml:space="preserve">SSKED4488101016732</t>
  </si>
  <si>
    <t xml:space="preserve">MEDILATINA FARMA</t>
  </si>
  <si>
    <t xml:space="preserve">SSKED4487101016732</t>
  </si>
  <si>
    <t xml:space="preserve">NARAYAN ENTERPRISE,</t>
  </si>
  <si>
    <t xml:space="preserve">SSKED4485101016732</t>
  </si>
  <si>
    <t xml:space="preserve">ITALIA CERAMICS  LIMITED.,</t>
  </si>
  <si>
    <t xml:space="preserve">SSKED4484101016732</t>
  </si>
  <si>
    <t xml:space="preserve">FRESHTROP FRUITS LTD.</t>
  </si>
  <si>
    <t xml:space="preserve">SSKED4483101016732</t>
  </si>
  <si>
    <t xml:space="preserve">2LEOPARDS ENTERPRISE</t>
  </si>
  <si>
    <t xml:space="preserve">SSKED4481101016732</t>
  </si>
  <si>
    <t xml:space="preserve">VAHANVATI MACHINE TOOLS</t>
  </si>
  <si>
    <t xml:space="preserve">SSKED4480101016732</t>
  </si>
  <si>
    <t xml:space="preserve">ACULIFE HEALTHCARE PRIVATE LIMITED</t>
  </si>
  <si>
    <t xml:space="preserve">SSKED4479101016732</t>
  </si>
  <si>
    <t xml:space="preserve">VIRA CORPORATION</t>
  </si>
  <si>
    <t xml:space="preserve">SSKED4478101016732</t>
  </si>
  <si>
    <t xml:space="preserve">WINWIN BUILDING MATERIALS PRIVATE LIMITED</t>
  </si>
  <si>
    <t xml:space="preserve">SSKED4477101016732</t>
  </si>
  <si>
    <t xml:space="preserve">EXCELLA EXPERTISE WORLDWIDE PVT LTD</t>
  </si>
  <si>
    <t xml:space="preserve">SSKED4476101016732</t>
  </si>
  <si>
    <t xml:space="preserve">SAUJANYA EXPORTS</t>
  </si>
  <si>
    <t xml:space="preserve">SSKED4475101016732</t>
  </si>
  <si>
    <t xml:space="preserve">PLAVEB SOLUTIONS PVT. LTD.</t>
  </si>
  <si>
    <t xml:space="preserve">SSKED4474101016732</t>
  </si>
  <si>
    <t xml:space="preserve">AMTAS ENTERPRISE</t>
  </si>
  <si>
    <t xml:space="preserve">SSKED4473101016732</t>
  </si>
  <si>
    <t xml:space="preserve">LA RENON HEALTHCARE PVT. LTD.</t>
  </si>
  <si>
    <t xml:space="preserve">SSKED4472101016732</t>
  </si>
  <si>
    <t xml:space="preserve">DAMASK</t>
  </si>
  <si>
    <t xml:space="preserve">SSKED4471101016732</t>
  </si>
  <si>
    <t xml:space="preserve">SSKED4470101016732</t>
  </si>
  <si>
    <t xml:space="preserve">304 MURDHANYA APPARTMENT,</t>
  </si>
  <si>
    <t xml:space="preserve">SSKED4467101016732</t>
  </si>
  <si>
    <t xml:space="preserve">SHREEJI ENTERPRISE</t>
  </si>
  <si>
    <t xml:space="preserve">SSKED4466101016732</t>
  </si>
  <si>
    <t xml:space="preserve">KRISHNA ENGINEERING WORKS</t>
  </si>
  <si>
    <t xml:space="preserve">SSKED4465101016732</t>
  </si>
  <si>
    <t xml:space="preserve">AVIRAT ENTERPRISE</t>
  </si>
  <si>
    <t xml:space="preserve">SSKED4464101016732</t>
  </si>
  <si>
    <t xml:space="preserve">S.M. EXPORTS</t>
  </si>
  <si>
    <t xml:space="preserve">SSKED4463101016732</t>
  </si>
  <si>
    <t xml:space="preserve">D S TRADING CO</t>
  </si>
  <si>
    <t xml:space="preserve">SSKED4462101016732</t>
  </si>
  <si>
    <t xml:space="preserve">BOOMSHANKARA GEMES PRIVATE LIMITED</t>
  </si>
  <si>
    <t xml:space="preserve">SSKED4461101016732</t>
  </si>
  <si>
    <t xml:space="preserve">MISHREE PHARMA SERVICES</t>
  </si>
  <si>
    <t xml:space="preserve">SSKED4460101016732</t>
  </si>
  <si>
    <t xml:space="preserve">PARAS ENTERPRISE</t>
  </si>
  <si>
    <t xml:space="preserve">SSKED4459101016732</t>
  </si>
  <si>
    <t xml:space="preserve">OM TEXO FEB</t>
  </si>
  <si>
    <t xml:space="preserve">SSKED4458101016732</t>
  </si>
  <si>
    <t xml:space="preserve">MANISH CREATION</t>
  </si>
  <si>
    <t xml:space="preserve">SSKED4457101016732</t>
  </si>
  <si>
    <t xml:space="preserve">INOVIC CRM ENGINEERING</t>
  </si>
  <si>
    <t xml:space="preserve">SSKED4456101016732</t>
  </si>
  <si>
    <t xml:space="preserve">SHIVAM ENTERPRISE</t>
  </si>
  <si>
    <t xml:space="preserve">SSKED4454101016732</t>
  </si>
  <si>
    <t xml:space="preserve">ELEGANZ TECHNIK</t>
  </si>
  <si>
    <t xml:space="preserve">SSKED4453101016732</t>
  </si>
  <si>
    <t xml:space="preserve">MAHALAXMI PATTERN WORKS</t>
  </si>
  <si>
    <t xml:space="preserve">SSKED4452101016732</t>
  </si>
  <si>
    <t xml:space="preserve">MITUL INDUSTRIES</t>
  </si>
  <si>
    <t xml:space="preserve">SSKED4451101016732</t>
  </si>
  <si>
    <t xml:space="preserve">UTESHIYA MEDICARE PVT. LTD.</t>
  </si>
  <si>
    <t xml:space="preserve">SSKED4450101016732</t>
  </si>
  <si>
    <t xml:space="preserve">DIVINE TECHNOMECH</t>
  </si>
  <si>
    <t xml:space="preserve">SSKED4449101016732</t>
  </si>
  <si>
    <t xml:space="preserve">RIDRUGS&amp;DRESSINGS</t>
  </si>
  <si>
    <t xml:space="preserve">SSKED4448101016732</t>
  </si>
  <si>
    <t xml:space="preserve">PARSHVA ENTERPRISE</t>
  </si>
  <si>
    <t xml:space="preserve">SSKED4447101016732</t>
  </si>
  <si>
    <t xml:space="preserve">TEKNICA CORPORATION</t>
  </si>
  <si>
    <t xml:space="preserve">SSKED4446101016732</t>
  </si>
  <si>
    <t xml:space="preserve">DEEPAK MOORTHY</t>
  </si>
  <si>
    <t xml:space="preserve">DD541692291119364</t>
  </si>
  <si>
    <t xml:space="preserve">MUHAMMADU THAMIM BAIG O</t>
  </si>
  <si>
    <t xml:space="preserve">KANCHIPURAM</t>
  </si>
  <si>
    <t xml:space="preserve">DD206666291119363</t>
  </si>
  <si>
    <t xml:space="preserve">A SIVAKUMAR</t>
  </si>
  <si>
    <t xml:space="preserve">DD133262291119362</t>
  </si>
  <si>
    <t xml:space="preserve">ASHA KOTHARI</t>
  </si>
  <si>
    <t xml:space="preserve">DD804855291119361</t>
  </si>
  <si>
    <t xml:space="preserve">GULAB BASHA</t>
  </si>
  <si>
    <t xml:space="preserve">DD944152291119360</t>
  </si>
  <si>
    <t xml:space="preserve">VINAYAK JADHAV</t>
  </si>
  <si>
    <t xml:space="preserve">BELGAUM</t>
  </si>
  <si>
    <t xml:space="preserve">DD938405291119359</t>
  </si>
  <si>
    <t xml:space="preserve">SHASHIKUMAR CHANDRAKANT MALALI</t>
  </si>
  <si>
    <t xml:space="preserve">DD556213291119358</t>
  </si>
  <si>
    <t xml:space="preserve">PRAVEEN SUKUMAR GIDAGALLE</t>
  </si>
  <si>
    <t xml:space="preserve">DD228281291119357</t>
  </si>
  <si>
    <t xml:space="preserve">PRABHUDEV MALLAPUR</t>
  </si>
  <si>
    <t xml:space="preserve">DD415103291119356</t>
  </si>
  <si>
    <t xml:space="preserve">YANKOBA ALLALLI</t>
  </si>
  <si>
    <t xml:space="preserve">KOPPAL</t>
  </si>
  <si>
    <t xml:space="preserve">DD142011291119355</t>
  </si>
  <si>
    <t xml:space="preserve">JAMAPUR THIPPESHA</t>
  </si>
  <si>
    <t xml:space="preserve">BELLARY</t>
  </si>
  <si>
    <t xml:space="preserve">DD117436291119354</t>
  </si>
  <si>
    <t xml:space="preserve">MAHAMDSALEEM DAKHANI</t>
  </si>
  <si>
    <t xml:space="preserve">HAVERI</t>
  </si>
  <si>
    <t xml:space="preserve">DD433734291119353</t>
  </si>
  <si>
    <t xml:space="preserve">DHANANJAY JATAGOND</t>
  </si>
  <si>
    <t xml:space="preserve">DHARWAD</t>
  </si>
  <si>
    <t xml:space="preserve">DD313110291119352</t>
  </si>
  <si>
    <t xml:space="preserve">DEEPA ARVIND MALWAD</t>
  </si>
  <si>
    <t xml:space="preserve">DHARWARD</t>
  </si>
  <si>
    <t xml:space="preserve">DD778724291119351</t>
  </si>
  <si>
    <t xml:space="preserve">G SHEKHARAPPA</t>
  </si>
  <si>
    <t xml:space="preserve">CHITRADURGA</t>
  </si>
  <si>
    <t xml:space="preserve">DD319147291119350</t>
  </si>
  <si>
    <t xml:space="preserve">KANTHARAJU B S</t>
  </si>
  <si>
    <t xml:space="preserve">SHIMOGA</t>
  </si>
  <si>
    <t xml:space="preserve">DD116668291119349</t>
  </si>
  <si>
    <t xml:space="preserve">SUKANYA M</t>
  </si>
  <si>
    <t xml:space="preserve">DD595788291119348</t>
  </si>
  <si>
    <t xml:space="preserve">KAMALA</t>
  </si>
  <si>
    <t xml:space="preserve">CHIKMAGALUR</t>
  </si>
  <si>
    <t xml:space="preserve">DD289604291119347</t>
  </si>
  <si>
    <t xml:space="preserve">SHARADA R</t>
  </si>
  <si>
    <t xml:space="preserve">DD289617291119346</t>
  </si>
  <si>
    <t xml:space="preserve">G D SUDHIR</t>
  </si>
  <si>
    <t xml:space="preserve">CHIKKAMAGALURU</t>
  </si>
  <si>
    <t xml:space="preserve">DD613909291119345</t>
  </si>
  <si>
    <t xml:space="preserve">RAJENDRA BHOJA POOJARY</t>
  </si>
  <si>
    <t xml:space="preserve">UDUPI</t>
  </si>
  <si>
    <t xml:space="preserve">DD404745291119344</t>
  </si>
  <si>
    <t xml:space="preserve">MAMATHA</t>
  </si>
  <si>
    <t xml:space="preserve">DAKSHINA KANNADA</t>
  </si>
  <si>
    <t xml:space="preserve">DD845154291119343</t>
  </si>
  <si>
    <t xml:space="preserve">RAJAN M D COSTA</t>
  </si>
  <si>
    <t xml:space="preserve">DD687526291119342</t>
  </si>
  <si>
    <t xml:space="preserve">VIJAY M P</t>
  </si>
  <si>
    <t xml:space="preserve">MANDYA</t>
  </si>
  <si>
    <t xml:space="preserve">DD523467291119341</t>
  </si>
  <si>
    <t xml:space="preserve">SACHITH R</t>
  </si>
  <si>
    <t xml:space="preserve">MYSURU</t>
  </si>
  <si>
    <t xml:space="preserve">DD602109291119340</t>
  </si>
  <si>
    <t xml:space="preserve">B R RAJAN</t>
  </si>
  <si>
    <t xml:space="preserve">MYSORE</t>
  </si>
  <si>
    <t xml:space="preserve">DD018365291119339</t>
  </si>
  <si>
    <t xml:space="preserve">S LAVANYA</t>
  </si>
  <si>
    <t xml:space="preserve">DD395126291119338</t>
  </si>
  <si>
    <t xml:space="preserve">V PRASANNA</t>
  </si>
  <si>
    <t xml:space="preserve">KOLAR</t>
  </si>
  <si>
    <t xml:space="preserve">DD301165291119337</t>
  </si>
  <si>
    <t xml:space="preserve">SHAIK IRFAN PASHA</t>
  </si>
  <si>
    <t xml:space="preserve">DD181012291119336</t>
  </si>
  <si>
    <t xml:space="preserve">DWARAKNAGAR  BAGALUR MAIN ROAD  BANGALORE  KARNATAKA  560063</t>
  </si>
  <si>
    <t xml:space="preserve">BANGALORE RURAL</t>
  </si>
  <si>
    <t xml:space="preserve">DD685174291119335</t>
  </si>
  <si>
    <t xml:space="preserve">GURU GOWDA</t>
  </si>
  <si>
    <t xml:space="preserve">BANGALORE</t>
  </si>
  <si>
    <t xml:space="preserve">DD315519291119334</t>
  </si>
  <si>
    <t xml:space="preserve">BALACHANDRAN</t>
  </si>
  <si>
    <t xml:space="preserve">DD855396291119333</t>
  </si>
  <si>
    <t xml:space="preserve">GOPAL K</t>
  </si>
  <si>
    <t xml:space="preserve">DD141156291119332</t>
  </si>
  <si>
    <t xml:space="preserve">P PRAKASH</t>
  </si>
  <si>
    <t xml:space="preserve">DD233220291119331</t>
  </si>
  <si>
    <t xml:space="preserve">ADIRAMA N</t>
  </si>
  <si>
    <t xml:space="preserve">DD183332291119330</t>
  </si>
  <si>
    <t xml:space="preserve">P DHANUS KODI</t>
  </si>
  <si>
    <t xml:space="preserve">BENGALURU</t>
  </si>
  <si>
    <t xml:space="preserve">DD065000291119329</t>
  </si>
  <si>
    <t xml:space="preserve">R MADESH</t>
  </si>
  <si>
    <t xml:space="preserve">DD668471291119328</t>
  </si>
  <si>
    <t xml:space="preserve">LALAN MAHATO</t>
  </si>
  <si>
    <t xml:space="preserve">DD702201291119327</t>
  </si>
  <si>
    <t xml:space="preserve">SATHYAN PR</t>
  </si>
  <si>
    <t xml:space="preserve">DD667026291119326</t>
  </si>
  <si>
    <t xml:space="preserve">RACHANA P PISE</t>
  </si>
  <si>
    <t xml:space="preserve">DD784224291119325</t>
  </si>
  <si>
    <t xml:space="preserve">BHAVANI JADHAV</t>
  </si>
  <si>
    <t xml:space="preserve">DD182865291119324</t>
  </si>
  <si>
    <t xml:space="preserve">MEENAKUMARI M</t>
  </si>
  <si>
    <t xml:space="preserve">DD122392291119323</t>
  </si>
  <si>
    <t xml:space="preserve">TANZEEN SABA</t>
  </si>
  <si>
    <t xml:space="preserve">DD854189291119322</t>
  </si>
  <si>
    <t xml:space="preserve">BABU</t>
  </si>
  <si>
    <t xml:space="preserve">DD238881291119321</t>
  </si>
  <si>
    <t xml:space="preserve">GUNASHEKAR B</t>
  </si>
  <si>
    <t xml:space="preserve">DD922539291119320</t>
  </si>
  <si>
    <t xml:space="preserve">LAKSHMI R</t>
  </si>
  <si>
    <t xml:space="preserve">DD679329291119319</t>
  </si>
  <si>
    <t xml:space="preserve">SHAAKYA</t>
  </si>
  <si>
    <t xml:space="preserve">DD929765291119318</t>
  </si>
  <si>
    <t xml:space="preserve">CHALUVARAJ K C</t>
  </si>
  <si>
    <t xml:space="preserve">DD671240291119317</t>
  </si>
  <si>
    <t xml:space="preserve">NAVYA S</t>
  </si>
  <si>
    <t xml:space="preserve">DD933559291119316</t>
  </si>
  <si>
    <t xml:space="preserve">BIJUMON K S</t>
  </si>
  <si>
    <t xml:space="preserve">DD626322291119315</t>
  </si>
  <si>
    <t xml:space="preserve">CHANDRASHEKHAR B</t>
  </si>
  <si>
    <t xml:space="preserve">DD119727291119314</t>
  </si>
  <si>
    <t xml:space="preserve">GAURAV AGARWAL</t>
  </si>
  <si>
    <t xml:space="preserve">DD061250291119313</t>
  </si>
  <si>
    <t xml:space="preserve">HEISON TOM</t>
  </si>
  <si>
    <t xml:space="preserve">DD224288291119312</t>
  </si>
  <si>
    <t xml:space="preserve">GODAVARTHY VEENA NARASIMHARAO</t>
  </si>
  <si>
    <t xml:space="preserve">DD779965291119311</t>
  </si>
  <si>
    <t xml:space="preserve">M VIJAYA KUMAR</t>
  </si>
  <si>
    <t xml:space="preserve">DD099722291119310</t>
  </si>
  <si>
    <t xml:space="preserve">SHYAM SUNDAR PATEL C</t>
  </si>
  <si>
    <t xml:space="preserve">DD278817291119309</t>
  </si>
  <si>
    <t xml:space="preserve">SRI SAI TRADERS</t>
  </si>
  <si>
    <t xml:space="preserve">DD225851291119308</t>
  </si>
  <si>
    <t xml:space="preserve">A SRIKANTH</t>
  </si>
  <si>
    <t xml:space="preserve">DD524844291119307</t>
  </si>
  <si>
    <t xml:space="preserve">PAVAN KUMAR C</t>
  </si>
  <si>
    <t xml:space="preserve">DD581802291119306</t>
  </si>
  <si>
    <t xml:space="preserve">MATHIAS.M</t>
  </si>
  <si>
    <t xml:space="preserve">DD135413291119305</t>
  </si>
  <si>
    <t xml:space="preserve">WONDERS MENS WEAR</t>
  </si>
  <si>
    <t xml:space="preserve">WEST GODAVARI</t>
  </si>
  <si>
    <t xml:space="preserve">DD756418291119304</t>
  </si>
  <si>
    <t xml:space="preserve">UJJWAL MISHRA</t>
  </si>
  <si>
    <t xml:space="preserve">VISAKHAPATNAM</t>
  </si>
  <si>
    <t xml:space="preserve">DD252572291119301</t>
  </si>
  <si>
    <t xml:space="preserve">BEN JOSEPH MADDIRALA</t>
  </si>
  <si>
    <t xml:space="preserve">DD890357291119300</t>
  </si>
  <si>
    <t xml:space="preserve">BODDAPALLI DEVANANDH SIVA SHANKAR</t>
  </si>
  <si>
    <t xml:space="preserve">DD146860291119299</t>
  </si>
  <si>
    <t xml:space="preserve">SAGI RAJANI</t>
  </si>
  <si>
    <t xml:space="preserve">DD936513291119298</t>
  </si>
  <si>
    <t xml:space="preserve">RAYAPU KIRAN KISHORE</t>
  </si>
  <si>
    <t xml:space="preserve">NELLORE</t>
  </si>
  <si>
    <t xml:space="preserve">DD860567291119297</t>
  </si>
  <si>
    <t xml:space="preserve">SULTHAN BABY RANJANA SINGH</t>
  </si>
  <si>
    <t xml:space="preserve">DD860334291119296</t>
  </si>
  <si>
    <t xml:space="preserve">RAMESH NARAYANAN</t>
  </si>
  <si>
    <t xml:space="preserve">DD458488291119295</t>
  </si>
  <si>
    <t xml:space="preserve">SHAIK HAJARATH</t>
  </si>
  <si>
    <t xml:space="preserve">DD879953291119294</t>
  </si>
  <si>
    <t xml:space="preserve">RADHA BASKAR</t>
  </si>
  <si>
    <t xml:space="preserve">DD180860291119293</t>
  </si>
  <si>
    <t xml:space="preserve">POPURI SATISH KUMAR</t>
  </si>
  <si>
    <t xml:space="preserve">GUNTUR</t>
  </si>
  <si>
    <t xml:space="preserve">DD776720291119292</t>
  </si>
  <si>
    <t xml:space="preserve">PRATHIPATI KOTESWARAMMA</t>
  </si>
  <si>
    <t xml:space="preserve">DD587964291119291</t>
  </si>
  <si>
    <t xml:space="preserve">EVURI GUDARANKAYYA</t>
  </si>
  <si>
    <t xml:space="preserve">DD921810291119290</t>
  </si>
  <si>
    <t xml:space="preserve">SILPA RAMINENI</t>
  </si>
  <si>
    <t xml:space="preserve">DD296224291119289</t>
  </si>
  <si>
    <t xml:space="preserve">NANDAMURI RAMA DEVI</t>
  </si>
  <si>
    <t xml:space="preserve">DD719574291119288</t>
  </si>
  <si>
    <t xml:space="preserve">RAHUL KUMAR JAIN</t>
  </si>
  <si>
    <t xml:space="preserve">DD105371291119287</t>
  </si>
  <si>
    <t xml:space="preserve">NADELLA RAJYA LAKSHMI</t>
  </si>
  <si>
    <t xml:space="preserve">KRISHNA</t>
  </si>
  <si>
    <t xml:space="preserve">DD640359291119286</t>
  </si>
  <si>
    <t xml:space="preserve">VADLAMUDI JAYACHANDRA</t>
  </si>
  <si>
    <t xml:space="preserve">DD110253291119285</t>
  </si>
  <si>
    <t xml:space="preserve">GUVVALA SRI LATHA</t>
  </si>
  <si>
    <t xml:space="preserve">DD636068291119284</t>
  </si>
  <si>
    <t xml:space="preserve">ESWARI PROVISIONS</t>
  </si>
  <si>
    <t xml:space="preserve">DD903590291119283</t>
  </si>
  <si>
    <t xml:space="preserve">MEERAVATH GOPI NAIK</t>
  </si>
  <si>
    <t xml:space="preserve">DD935804291119282</t>
  </si>
  <si>
    <t xml:space="preserve">SHAIK AHAMAD ALI</t>
  </si>
  <si>
    <t xml:space="preserve">DD119808291119281</t>
  </si>
  <si>
    <t xml:space="preserve">D SOMASEKHAR</t>
  </si>
  <si>
    <t xml:space="preserve">ANANTAPUR</t>
  </si>
  <si>
    <t xml:space="preserve">DD526328291119280</t>
  </si>
  <si>
    <t xml:space="preserve">KANEKAL KHALANDAR KHAN</t>
  </si>
  <si>
    <t xml:space="preserve">DD896687291119279</t>
  </si>
  <si>
    <t xml:space="preserve">ALUGUBELLY JAYA PRAKASH REDDY</t>
  </si>
  <si>
    <t xml:space="preserve">DD892023291119278</t>
  </si>
  <si>
    <t xml:space="preserve">ANDHRA PRADESH  TELANGANA  507002</t>
  </si>
  <si>
    <t xml:space="preserve">KHAMMAM</t>
  </si>
  <si>
    <t xml:space="preserve">DD300774291119277</t>
  </si>
  <si>
    <t xml:space="preserve">MOGUSANI PRASHANTH</t>
  </si>
  <si>
    <t xml:space="preserve">DD480918291119276</t>
  </si>
  <si>
    <t xml:space="preserve">DEBBETI RAKESH</t>
  </si>
  <si>
    <t xml:space="preserve">KARIMNAGAR</t>
  </si>
  <si>
    <t xml:space="preserve">DD016776291119275</t>
  </si>
  <si>
    <t xml:space="preserve">MOOTA BHAGYALAXMI</t>
  </si>
  <si>
    <t xml:space="preserve">RAMAGUNDAM</t>
  </si>
  <si>
    <t xml:space="preserve">DD049657291119274</t>
  </si>
  <si>
    <t xml:space="preserve">RAJDEV MADISHETTY</t>
  </si>
  <si>
    <t xml:space="preserve">DD649151291119273</t>
  </si>
  <si>
    <t xml:space="preserve">DD648745291119272</t>
  </si>
  <si>
    <t xml:space="preserve">KAMAL KISHORE SARDA</t>
  </si>
  <si>
    <t xml:space="preserve">ADILABAD</t>
  </si>
  <si>
    <t xml:space="preserve">DD913588291119271</t>
  </si>
  <si>
    <t xml:space="preserve">NENAVATH NARENDER NAIK</t>
  </si>
  <si>
    <t xml:space="preserve">DD607362291119270</t>
  </si>
  <si>
    <t xml:space="preserve">ANAMYNA VENKATESH</t>
  </si>
  <si>
    <t xml:space="preserve">DD156440291119269</t>
  </si>
  <si>
    <t xml:space="preserve">LAGONI KIRAN</t>
  </si>
  <si>
    <t xml:space="preserve">DD734422291119268</t>
  </si>
  <si>
    <t xml:space="preserve">DD753069291119267</t>
  </si>
  <si>
    <t xml:space="preserve">V VENKATESHWAR RAO</t>
  </si>
  <si>
    <t xml:space="preserve">DD369735291119264</t>
  </si>
  <si>
    <t xml:space="preserve">MOHAMMED RAFEEQUDDIN</t>
  </si>
  <si>
    <t xml:space="preserve">DD191192291119263</t>
  </si>
  <si>
    <t xml:space="preserve">T JAYAPADMA</t>
  </si>
  <si>
    <t xml:space="preserve">DD006216291119262</t>
  </si>
  <si>
    <t xml:space="preserve">NARAYAN CHOUDHARY</t>
  </si>
  <si>
    <t xml:space="preserve">SECUNDERABAD</t>
  </si>
  <si>
    <t xml:space="preserve">DD810305291119261</t>
  </si>
  <si>
    <t xml:space="preserve">AMIT KUMAR MISHRA</t>
  </si>
  <si>
    <t xml:space="preserve">DD324026291119260</t>
  </si>
  <si>
    <t xml:space="preserve">G RAJENDRAN</t>
  </si>
  <si>
    <t xml:space="preserve">MADURAI</t>
  </si>
  <si>
    <t xml:space="preserve">DD462597291119194</t>
  </si>
  <si>
    <t xml:space="preserve">HAJRAN BEEVI MOHAMED JACKARIYA</t>
  </si>
  <si>
    <t xml:space="preserve">PERAMBALUR</t>
  </si>
  <si>
    <t xml:space="preserve">DD586723291119193</t>
  </si>
  <si>
    <t xml:space="preserve">SURESHKUMAR D</t>
  </si>
  <si>
    <t xml:space="preserve">CUDDALORE</t>
  </si>
  <si>
    <t xml:space="preserve">DD790239291119192</t>
  </si>
  <si>
    <t xml:space="preserve">NANDHINI PRIYADHARSHINI M</t>
  </si>
  <si>
    <t xml:space="preserve">DD736930291119191</t>
  </si>
  <si>
    <t xml:space="preserve">RAMESH</t>
  </si>
  <si>
    <t xml:space="preserve">DD970141291119190</t>
  </si>
  <si>
    <t xml:space="preserve">K B JAYARRAMAN</t>
  </si>
  <si>
    <t xml:space="preserve">PONDICHERRY</t>
  </si>
  <si>
    <t xml:space="preserve">DD933974291119189</t>
  </si>
  <si>
    <t xml:space="preserve">DURAI GANAPATHY</t>
  </si>
  <si>
    <t xml:space="preserve">VILLUPURAM</t>
  </si>
  <si>
    <t xml:space="preserve">DD425618291119188</t>
  </si>
  <si>
    <t xml:space="preserve">SUNIL L CHOUDHARY</t>
  </si>
  <si>
    <t xml:space="preserve">DD804839291119187</t>
  </si>
  <si>
    <t xml:space="preserve">KALPANA KRISHNAN</t>
  </si>
  <si>
    <t xml:space="preserve">DD898636291119186</t>
  </si>
  <si>
    <t xml:space="preserve">BENNY LEO JONES M</t>
  </si>
  <si>
    <t xml:space="preserve">DD362288291119185</t>
  </si>
  <si>
    <t xml:space="preserve">MEENA BISANI</t>
  </si>
  <si>
    <t xml:space="preserve">DD183038291119184</t>
  </si>
  <si>
    <t xml:space="preserve">BASHYAM G</t>
  </si>
  <si>
    <t xml:space="preserve">DD991029291119183</t>
  </si>
  <si>
    <t xml:space="preserve">SONALI VISWANATHAN</t>
  </si>
  <si>
    <t xml:space="preserve">DD131074291119182</t>
  </si>
  <si>
    <t xml:space="preserve">SIDDIQ</t>
  </si>
  <si>
    <t xml:space="preserve">DD016420291119181</t>
  </si>
  <si>
    <t xml:space="preserve">LAGAMAPPA DANDINAVAR</t>
  </si>
  <si>
    <t xml:space="preserve">DD414948291119180</t>
  </si>
  <si>
    <t xml:space="preserve">SANTOSH KUMAR</t>
  </si>
  <si>
    <t xml:space="preserve">GULBARGA</t>
  </si>
  <si>
    <t xml:space="preserve">DD897773291119179</t>
  </si>
  <si>
    <t xml:space="preserve">BABITHA SANCHETI</t>
  </si>
  <si>
    <t xml:space="preserve">RAICHUR</t>
  </si>
  <si>
    <t xml:space="preserve">DD583225291119178</t>
  </si>
  <si>
    <t xml:space="preserve">SUNIL NARAYAN DANGE</t>
  </si>
  <si>
    <t xml:space="preserve">DD768353291119177</t>
  </si>
  <si>
    <t xml:space="preserve">PRAKASH MAGENNAVAR</t>
  </si>
  <si>
    <t xml:space="preserve">DD665203291119176</t>
  </si>
  <si>
    <t xml:space="preserve">MOHAN C JADIYANNAVAR</t>
  </si>
  <si>
    <t xml:space="preserve">DD888252291119175</t>
  </si>
  <si>
    <t xml:space="preserve">YASHVANTH M</t>
  </si>
  <si>
    <t xml:space="preserve">DD483900291119174</t>
  </si>
  <si>
    <t xml:space="preserve">SHEKHARAYYA G MATH</t>
  </si>
  <si>
    <t xml:space="preserve">DD171171291119173</t>
  </si>
  <si>
    <t xml:space="preserve">JUNAID SHAIK</t>
  </si>
  <si>
    <t xml:space="preserve">DD047142291119172</t>
  </si>
  <si>
    <t xml:space="preserve">VENKATESHWARALU</t>
  </si>
  <si>
    <t xml:space="preserve">HASSAN</t>
  </si>
  <si>
    <t xml:space="preserve">DD272695291119171</t>
  </si>
  <si>
    <t xml:space="preserve">RAGHU M P</t>
  </si>
  <si>
    <t xml:space="preserve">DD021825291119170</t>
  </si>
  <si>
    <t xml:space="preserve">A M LOHITH</t>
  </si>
  <si>
    <t xml:space="preserve">VIRAJPET</t>
  </si>
  <si>
    <t xml:space="preserve">DD283142291119169</t>
  </si>
  <si>
    <t xml:space="preserve">KARMA TSERING</t>
  </si>
  <si>
    <t xml:space="preserve">DD094319291119168</t>
  </si>
  <si>
    <t xml:space="preserve">MOHANA KRISHNA J E</t>
  </si>
  <si>
    <t xml:space="preserve">DD337087291119167</t>
  </si>
  <si>
    <t xml:space="preserve">MUNE GOWDA C</t>
  </si>
  <si>
    <t xml:space="preserve">DD257481291119166</t>
  </si>
  <si>
    <t xml:space="preserve">L PRIYADARSHINI</t>
  </si>
  <si>
    <t xml:space="preserve">DD497032291119165</t>
  </si>
  <si>
    <t xml:space="preserve">VARUN KUMAR H</t>
  </si>
  <si>
    <t xml:space="preserve">DD497320291119164</t>
  </si>
  <si>
    <t xml:space="preserve">K S SRI HARSHA</t>
  </si>
  <si>
    <t xml:space="preserve">DD792007291119163</t>
  </si>
  <si>
    <t xml:space="preserve">PRATIMA MOHANTY</t>
  </si>
  <si>
    <t xml:space="preserve">DD321856291119162</t>
  </si>
  <si>
    <t xml:space="preserve">G V R BHOOPATHI</t>
  </si>
  <si>
    <t xml:space="preserve">DD610175291119161</t>
  </si>
  <si>
    <t xml:space="preserve">MANJUNATH G</t>
  </si>
  <si>
    <t xml:space="preserve">DD671224291119160</t>
  </si>
  <si>
    <t xml:space="preserve">MANJUNATHA R</t>
  </si>
  <si>
    <t xml:space="preserve">DD679206291119159</t>
  </si>
  <si>
    <t xml:space="preserve">HEMAVATHI R</t>
  </si>
  <si>
    <t xml:space="preserve">DD120011291119158</t>
  </si>
  <si>
    <t xml:space="preserve">SYED MUNEER</t>
  </si>
  <si>
    <t xml:space="preserve">DD672359291119157</t>
  </si>
  <si>
    <t xml:space="preserve">FENILA SAMUEL</t>
  </si>
  <si>
    <t xml:space="preserve">DD255730291119156</t>
  </si>
  <si>
    <t xml:space="preserve">ABHILASH V B</t>
  </si>
  <si>
    <t xml:space="preserve">DD011110291119155</t>
  </si>
  <si>
    <t xml:space="preserve">N ESHWARPRASATH</t>
  </si>
  <si>
    <t xml:space="preserve">BANGALORE NORTH</t>
  </si>
  <si>
    <t xml:space="preserve">DD880966291119154</t>
  </si>
  <si>
    <t xml:space="preserve">RAGHUNANDAN RAJU N P</t>
  </si>
  <si>
    <t xml:space="preserve">DD219765291119153</t>
  </si>
  <si>
    <t xml:space="preserve">AVINASH KUMAR SRIVASTAVA</t>
  </si>
  <si>
    <t xml:space="preserve">DD455196291119152</t>
  </si>
  <si>
    <t xml:space="preserve">KELLTON TECH SOLUTIONS LIMITED</t>
  </si>
  <si>
    <t xml:space="preserve">SSKED8032101016732</t>
  </si>
  <si>
    <t xml:space="preserve">NAVEENA QUALITY FOODS PVT LTD</t>
  </si>
  <si>
    <t xml:space="preserve">SSKED8031101016732</t>
  </si>
  <si>
    <t xml:space="preserve">AVA STONES PVT LTD</t>
  </si>
  <si>
    <t xml:space="preserve">SSKED8030101016732</t>
  </si>
  <si>
    <t xml:space="preserve">MAYUR STONES</t>
  </si>
  <si>
    <t xml:space="preserve">SSKED8029101016732</t>
  </si>
  <si>
    <t xml:space="preserve">SATYA SREE LABS</t>
  </si>
  <si>
    <t xml:space="preserve">SSKED8028101016732</t>
  </si>
  <si>
    <t xml:space="preserve">PERKIN LABORATORIES</t>
  </si>
  <si>
    <t xml:space="preserve">SSKED8027101016732</t>
  </si>
  <si>
    <t xml:space="preserve">SRI KALPA CELLULOSE PRODUCTS</t>
  </si>
  <si>
    <t xml:space="preserve">SSKED8026101016732</t>
  </si>
  <si>
    <t xml:space="preserve">J.D.TECH PROJECTS.</t>
  </si>
  <si>
    <t xml:space="preserve">SSKED8025101016732</t>
  </si>
  <si>
    <t xml:space="preserve">AUROPRO SOFT SYSTEMS PVT LTD.</t>
  </si>
  <si>
    <t xml:space="preserve">SSKED8024101016732</t>
  </si>
  <si>
    <t xml:space="preserve">MICROL REMEDIES</t>
  </si>
  <si>
    <t xml:space="preserve">SSKED8023101016732</t>
  </si>
  <si>
    <t xml:space="preserve">NOSCH LABS PRIVATE LIMITED</t>
  </si>
  <si>
    <t xml:space="preserve">SSKED8022101016732</t>
  </si>
  <si>
    <t xml:space="preserve">RAJESHWARI AGENCIES,</t>
  </si>
  <si>
    <t xml:space="preserve">SSKED8021101016732</t>
  </si>
  <si>
    <t xml:space="preserve">SRI LAKSHMI SRINIVASA AGENCIES</t>
  </si>
  <si>
    <t xml:space="preserve">SSKED8020101016732</t>
  </si>
  <si>
    <t xml:space="preserve">SUNLIGHT ENTRPRISES</t>
  </si>
  <si>
    <t xml:space="preserve">VANASTHALIPURAM</t>
  </si>
  <si>
    <t xml:space="preserve">SSKED8019101016732</t>
  </si>
  <si>
    <t xml:space="preserve">SIDDARTHA DRILLERS</t>
  </si>
  <si>
    <t xml:space="preserve">SSKED8018101016732</t>
  </si>
  <si>
    <t xml:space="preserve">VENSAI GLOBAL</t>
  </si>
  <si>
    <t xml:space="preserve">SSKED8017101016732</t>
  </si>
  <si>
    <t xml:space="preserve">SRINIVASA DRILLERS</t>
  </si>
  <si>
    <t xml:space="preserve">SSKED8016101016732</t>
  </si>
  <si>
    <t xml:space="preserve">Q A TRADERS</t>
  </si>
  <si>
    <t xml:space="preserve">SSKED8015101016732</t>
  </si>
  <si>
    <t xml:space="preserve">DIVI ENTERPRISES.</t>
  </si>
  <si>
    <t xml:space="preserve">SSKED8014101016732</t>
  </si>
  <si>
    <t xml:space="preserve">ENLUME TECHNOLOGIES PRIVATE LIMITED</t>
  </si>
  <si>
    <t xml:space="preserve">SSKED8013101016732</t>
  </si>
  <si>
    <t xml:space="preserve">ARR MOLECULES</t>
  </si>
  <si>
    <t xml:space="preserve">SSKED8012101016732</t>
  </si>
  <si>
    <t xml:space="preserve">ISPAHANI COMPANY</t>
  </si>
  <si>
    <t xml:space="preserve">SSKED8011101016732</t>
  </si>
  <si>
    <t xml:space="preserve">SALE ON</t>
  </si>
  <si>
    <t xml:space="preserve">SSKED8010101016732</t>
  </si>
  <si>
    <t xml:space="preserve">M A W ENTERPRISES</t>
  </si>
  <si>
    <t xml:space="preserve">SSKED8009101016732</t>
  </si>
  <si>
    <t xml:space="preserve">MIC ELECTRONICS LTD.,</t>
  </si>
  <si>
    <t xml:space="preserve">SSKED8008101016732</t>
  </si>
  <si>
    <t xml:space="preserve">INTOGEN BIOSCIENCES</t>
  </si>
  <si>
    <t xml:space="preserve">SSKED8007101016732</t>
  </si>
  <si>
    <t xml:space="preserve">V S K ROCK DRILLS</t>
  </si>
  <si>
    <t xml:space="preserve">SSKED8006101016732</t>
  </si>
  <si>
    <t xml:space="preserve">AXIOM POWER PRODUCTS PVT LTD</t>
  </si>
  <si>
    <t xml:space="preserve">SSKED8005101016732</t>
  </si>
  <si>
    <t xml:space="preserve">SABLE ENTERPRISES PVT LTD</t>
  </si>
  <si>
    <t xml:space="preserve">SSKED8004101016732</t>
  </si>
  <si>
    <t xml:space="preserve">LAXMI ROCK DRILLS</t>
  </si>
  <si>
    <t xml:space="preserve">SSKED8003101016732</t>
  </si>
  <si>
    <t xml:space="preserve">SWAGATH URETHANE PVT LTD.</t>
  </si>
  <si>
    <t xml:space="preserve">SSKED8002101016732</t>
  </si>
  <si>
    <t xml:space="preserve">ELECTRO MAGNETIC DEVICES.</t>
  </si>
  <si>
    <t xml:space="preserve">SSKED8001101016732</t>
  </si>
  <si>
    <t xml:space="preserve">KADIRI MOHAN BABU</t>
  </si>
  <si>
    <t xml:space="preserve">SSKED8000101016732</t>
  </si>
  <si>
    <t xml:space="preserve">SIDDI EXPORTS</t>
  </si>
  <si>
    <t xml:space="preserve">SSKED7999101016732</t>
  </si>
  <si>
    <t xml:space="preserve">SPLASH BUSINESS INTELLIGENCE PRIVATE LIMITED</t>
  </si>
  <si>
    <t xml:space="preserve">SSKED7998101016732</t>
  </si>
  <si>
    <t xml:space="preserve">REGALRESPITE CONSTRUCTION CONSUMABLES PRIVATE LIMI</t>
  </si>
  <si>
    <t xml:space="preserve">SSKED7997101016732</t>
  </si>
  <si>
    <t xml:space="preserve">HYDERABAD LABORATORIES PVT LTD</t>
  </si>
  <si>
    <t xml:space="preserve">SSKED7996101016732</t>
  </si>
  <si>
    <t xml:space="preserve">SMR EXPO INDIA PVT LTD</t>
  </si>
  <si>
    <t xml:space="preserve">SSKED7995101016732</t>
  </si>
  <si>
    <t xml:space="preserve">A M EXPORTS</t>
  </si>
  <si>
    <t xml:space="preserve">SSKED7994101016732</t>
  </si>
  <si>
    <t xml:space="preserve">E I S TECHNOLOGIES PVT LTD.</t>
  </si>
  <si>
    <t xml:space="preserve">SSKED7993101016732</t>
  </si>
  <si>
    <t xml:space="preserve">SATHYAPRAMODA ENGINEERING WORKS OPC PRIVATE LIMITE</t>
  </si>
  <si>
    <t xml:space="preserve">SSKED7992101016732</t>
  </si>
  <si>
    <t xml:space="preserve">NAVKAR FILTRATION PRIVATE LIMITED</t>
  </si>
  <si>
    <t xml:space="preserve">SSKED7991101016732</t>
  </si>
  <si>
    <t xml:space="preserve">OVOID FORMULATIONS PRIVATE LIMITED</t>
  </si>
  <si>
    <t xml:space="preserve">SSKED7990101016732</t>
  </si>
  <si>
    <t xml:space="preserve">RENEWABLE ENERGY SYSTEMS LTD.</t>
  </si>
  <si>
    <t xml:space="preserve">SSKED7989101016732</t>
  </si>
  <si>
    <t xml:space="preserve">VANI PHARMA LABS LTD.</t>
  </si>
  <si>
    <t xml:space="preserve">SSKED7988101016732</t>
  </si>
  <si>
    <t xml:space="preserve">GLOCELL CHEMICAL INDUSTRIES PVT LTD</t>
  </si>
  <si>
    <t xml:space="preserve">SSKED7987101016732</t>
  </si>
  <si>
    <t xml:space="preserve">KRISHI INTERNATIONAL</t>
  </si>
  <si>
    <t xml:space="preserve">SSKED7986101016732</t>
  </si>
  <si>
    <t xml:space="preserve">GEETHA TOOLS PVT LTD.</t>
  </si>
  <si>
    <t xml:space="preserve">SSKED7985101016732</t>
  </si>
  <si>
    <t xml:space="preserve">SPANSULES PHARMATECH P LTD</t>
  </si>
  <si>
    <t xml:space="preserve">SSKED7984101016732</t>
  </si>
  <si>
    <t xml:space="preserve">VIRCHOW  BIOTECH PV T LTD.</t>
  </si>
  <si>
    <t xml:space="preserve">SSKED7983101016732</t>
  </si>
  <si>
    <t xml:space="preserve">DEEPAK NITRITE LIMITED</t>
  </si>
  <si>
    <t xml:space="preserve">SSKED7982101016732</t>
  </si>
  <si>
    <t xml:space="preserve">SUNRISE MEDICAL SOLUTIONS</t>
  </si>
  <si>
    <t xml:space="preserve">SSKED7981101016732</t>
  </si>
  <si>
    <t xml:space="preserve">ABU MAAZ TRADERS</t>
  </si>
  <si>
    <t xml:space="preserve">SSKED7980101016732</t>
  </si>
  <si>
    <t xml:space="preserve">DELTA SOURCING</t>
  </si>
  <si>
    <t xml:space="preserve">SSKED7979101016732</t>
  </si>
  <si>
    <t xml:space="preserve">QWIK POWER SOLUTION</t>
  </si>
  <si>
    <t xml:space="preserve">SSKED7978101016732</t>
  </si>
  <si>
    <t xml:space="preserve">SARTAJ ENTERPRISES</t>
  </si>
  <si>
    <t xml:space="preserve">SSKED7977101016732</t>
  </si>
  <si>
    <t xml:space="preserve">OCIMUM LABS PRIVATE LIMITED</t>
  </si>
  <si>
    <t xml:space="preserve">SSKED7976101016732</t>
  </si>
  <si>
    <t xml:space="preserve">ASTER TELESERVICES PVT LTD.</t>
  </si>
  <si>
    <t xml:space="preserve">SSKED7975101016732</t>
  </si>
  <si>
    <t xml:space="preserve">SERVOMAX MARKETING PVT LTD</t>
  </si>
  <si>
    <t xml:space="preserve">SSKED7974101016732</t>
  </si>
  <si>
    <t xml:space="preserve">SRISHTI RESINS</t>
  </si>
  <si>
    <t xml:space="preserve">SSKED7973101016732</t>
  </si>
  <si>
    <t xml:space="preserve">KAPPATI BOWL MILLS PVT LTD</t>
  </si>
  <si>
    <t xml:space="preserve">SSKED7972101016732</t>
  </si>
  <si>
    <t xml:space="preserve">GLUKEM PHARMACEUTICALS PVT LTD</t>
  </si>
  <si>
    <t xml:space="preserve">SSKED7971101016732</t>
  </si>
  <si>
    <t xml:space="preserve">EPK BEARINGS INDIA PVT LTD.</t>
  </si>
  <si>
    <t xml:space="preserve">SSKED7970101016732</t>
  </si>
  <si>
    <t xml:space="preserve">SAIVEN TOOL CRAFTS</t>
  </si>
  <si>
    <t xml:space="preserve">HYDERABAD,</t>
  </si>
  <si>
    <t xml:space="preserve">SSKED7969101016732</t>
  </si>
  <si>
    <t xml:space="preserve">NISCEXPORTSSERVICES (P)LTD</t>
  </si>
  <si>
    <t xml:space="preserve">SSKED7968101016732</t>
  </si>
  <si>
    <t xml:space="preserve">SAI DEEPA ROCK DRILLS PVT LTD</t>
  </si>
  <si>
    <t xml:space="preserve">SSKED7967101016732</t>
  </si>
  <si>
    <t xml:space="preserve">SUN RISE INTERNATIONAL LABS LTD.</t>
  </si>
  <si>
    <t xml:space="preserve">SSKED7966101016732</t>
  </si>
  <si>
    <t xml:space="preserve">SIPHON REFRACTORIES PVT LTD</t>
  </si>
  <si>
    <t xml:space="preserve">SSKED7965101016732</t>
  </si>
  <si>
    <t xml:space="preserve">AQUABOY WATER STSTEMS PVT LTD</t>
  </si>
  <si>
    <t xml:space="preserve">SSKED7964101016732</t>
  </si>
  <si>
    <t xml:space="preserve">PGR INDUSTRIAL CONSULTANTS</t>
  </si>
  <si>
    <t xml:space="preserve">SSKED7963101016732</t>
  </si>
  <si>
    <t xml:space="preserve">AMAZINGPORT TRADERS</t>
  </si>
  <si>
    <t xml:space="preserve">SSKED7961101016732</t>
  </si>
  <si>
    <t xml:space="preserve">BRK PHARMA</t>
  </si>
  <si>
    <t xml:space="preserve">MIYAPUR</t>
  </si>
  <si>
    <t xml:space="preserve">SSKED7960101016732</t>
  </si>
  <si>
    <t xml:space="preserve">COVENANT LIFE SCIENCES PVT. LTD.</t>
  </si>
  <si>
    <t xml:space="preserve">SSKED7959101016732</t>
  </si>
  <si>
    <t xml:space="preserve">CARD BOARD LEARNING GAMES PRIVATE LIMITED</t>
  </si>
  <si>
    <t xml:space="preserve">SSKED7958101016732</t>
  </si>
  <si>
    <t xml:space="preserve">AGRI PHERO SOLUTIONZ</t>
  </si>
  <si>
    <t xml:space="preserve">RANGA REDDY</t>
  </si>
  <si>
    <t xml:space="preserve">SSKED7957101016732</t>
  </si>
  <si>
    <t xml:space="preserve">PRM INDUSTRIAL SERVICES</t>
  </si>
  <si>
    <t xml:space="preserve">SSKED7956101016732</t>
  </si>
  <si>
    <t xml:space="preserve">A.S.F. ENTERPRISES</t>
  </si>
  <si>
    <t xml:space="preserve">SSKED7955101016732</t>
  </si>
  <si>
    <t xml:space="preserve">CHAMUNDESHWARI MEDICAL INC</t>
  </si>
  <si>
    <t xml:space="preserve">SSKED7954101016732</t>
  </si>
  <si>
    <t xml:space="preserve">S S BIOANALYTICS</t>
  </si>
  <si>
    <t xml:space="preserve">SSKED7953101016732</t>
  </si>
  <si>
    <t xml:space="preserve">GEMINI CHEMICALS</t>
  </si>
  <si>
    <t xml:space="preserve">SSKED7952101016732</t>
  </si>
  <si>
    <t xml:space="preserve">NINE BROCKERS</t>
  </si>
  <si>
    <t xml:space="preserve">SSKED7951101016732</t>
  </si>
  <si>
    <t xml:space="preserve">KAIVALYA RESOURSES</t>
  </si>
  <si>
    <t xml:space="preserve">TELANGANA</t>
  </si>
  <si>
    <t xml:space="preserve">SSKED7950101016732</t>
  </si>
  <si>
    <t xml:space="preserve">PEPHUEL IMPEX</t>
  </si>
  <si>
    <t xml:space="preserve">SSKED7949101016732</t>
  </si>
  <si>
    <t xml:space="preserve">NSR EXIM &amp; CO</t>
  </si>
  <si>
    <t xml:space="preserve">SSKED7948101016732</t>
  </si>
  <si>
    <t xml:space="preserve">SRIYAM SOFTWARE SOLUTIONS LLP</t>
  </si>
  <si>
    <t xml:space="preserve">SSKED7947101016732</t>
  </si>
  <si>
    <t xml:space="preserve">SILICA HETERO CYCLICS</t>
  </si>
  <si>
    <t xml:space="preserve">SSKED7946101016732</t>
  </si>
  <si>
    <t xml:space="preserve">PLASTONE UPVC PROFILES PRIVATE LIMITED</t>
  </si>
  <si>
    <t xml:space="preserve">SSKED7945101016732</t>
  </si>
  <si>
    <t xml:space="preserve">KEVIN ENTERPRISES</t>
  </si>
  <si>
    <t xml:space="preserve">SSKED7944101016732</t>
  </si>
  <si>
    <t xml:space="preserve">KIDDOS STRATIONERY PRIVATE LIMITED</t>
  </si>
  <si>
    <t xml:space="preserve">SSKED7943101016732</t>
  </si>
  <si>
    <t xml:space="preserve">D&amp;H SAHAR IMPEX PRIVATE LIMITED</t>
  </si>
  <si>
    <t xml:space="preserve">SSKED7942101016732</t>
  </si>
  <si>
    <t xml:space="preserve">A Q SALES CORPORATION</t>
  </si>
  <si>
    <t xml:space="preserve">SSKED7941101016732</t>
  </si>
  <si>
    <t xml:space="preserve">SRI KRISHNA PHARMACEUTICALS LTD.</t>
  </si>
  <si>
    <t xml:space="preserve">SSKED7940101016732</t>
  </si>
  <si>
    <t xml:space="preserve">NUTRA GRACE</t>
  </si>
  <si>
    <t xml:space="preserve">SSKED7939101016732</t>
  </si>
  <si>
    <t xml:space="preserve">LIVESTAMIN HEALTHCARE LLP</t>
  </si>
  <si>
    <t xml:space="preserve">SSKED7938101016732</t>
  </si>
  <si>
    <t xml:space="preserve">KEERTHI MINING PVT LTD</t>
  </si>
  <si>
    <t xml:space="preserve">SSKED7937101016732</t>
  </si>
  <si>
    <t xml:space="preserve">RELIABLE IMPEX</t>
  </si>
  <si>
    <t xml:space="preserve">SSKED7936101016732</t>
  </si>
  <si>
    <t xml:space="preserve">ROHAN ENTERPRISES</t>
  </si>
  <si>
    <t xml:space="preserve">SSKED7935101016732</t>
  </si>
  <si>
    <t xml:space="preserve">YBRANT QUARTZ</t>
  </si>
  <si>
    <t xml:space="preserve">SSKED7932101016732</t>
  </si>
  <si>
    <t xml:space="preserve">SANIT EXPORTS AND IMPORTS LLP</t>
  </si>
  <si>
    <t xml:space="preserve">SSKED6725101016732</t>
  </si>
  <si>
    <t xml:space="preserve">BHATTAD INDUSTRIES PVT. LTD.</t>
  </si>
  <si>
    <t xml:space="preserve">SSKED6724101016732</t>
  </si>
  <si>
    <t xml:space="preserve">KOYO SONA ELECTRONICS LTD.</t>
  </si>
  <si>
    <t xml:space="preserve">SSKED2731101016732</t>
  </si>
  <si>
    <t xml:space="preserve">.NSK RETAIL PRIVATE LIMITED</t>
  </si>
  <si>
    <t xml:space="preserve">SSKED2730101016732</t>
  </si>
  <si>
    <t xml:space="preserve">ROXTEC INDIA PVT LTD</t>
  </si>
  <si>
    <t xml:space="preserve">SSKED2729101016732</t>
  </si>
  <si>
    <t xml:space="preserve">HANU SOFTWARE SOLUTIONS (INDIA)PVT.LTD</t>
  </si>
  <si>
    <t xml:space="preserve">SSKED2728101016732</t>
  </si>
  <si>
    <t xml:space="preserve">R N R INTERNATIONAL</t>
  </si>
  <si>
    <t xml:space="preserve">SSKED2727101016732</t>
  </si>
  <si>
    <t xml:space="preserve">EXPRESSIONS  (INDIA) FASHIONS PVT LTD</t>
  </si>
  <si>
    <t xml:space="preserve">SSKED2725101016732</t>
  </si>
  <si>
    <t xml:space="preserve">EDGE DESIGNS</t>
  </si>
  <si>
    <t xml:space="preserve">SSKED2724101016732</t>
  </si>
  <si>
    <t xml:space="preserve">KOOVS MARKETING CONSULTING PRIVATE LIMITED</t>
  </si>
  <si>
    <t xml:space="preserve">SSKED2723101016732</t>
  </si>
  <si>
    <t xml:space="preserve">A.G. PREMIUM STEERINGS AND MOULDINGS PRIVATE LIMIT</t>
  </si>
  <si>
    <t xml:space="preserve">SSKED2722101016732</t>
  </si>
  <si>
    <t xml:space="preserve">QUINTESSENCE IMPRESSIONS HOUSE</t>
  </si>
  <si>
    <t xml:space="preserve">SSKED2721101016732</t>
  </si>
  <si>
    <t xml:space="preserve">ENERGO PRODUCTS LTD.,</t>
  </si>
  <si>
    <t xml:space="preserve">SSKED2720101016732</t>
  </si>
  <si>
    <t xml:space="preserve">AVANTHA TECHNOLOGIES LTD.</t>
  </si>
  <si>
    <t xml:space="preserve">SSKED2719101016732</t>
  </si>
  <si>
    <t xml:space="preserve">KALRA IMPEX PVT LTD</t>
  </si>
  <si>
    <t xml:space="preserve">SSKED2718101016732</t>
  </si>
  <si>
    <t xml:space="preserve">QUATRRO FINANCE &amp; ACCOUNTING SOLUTIONS PVT. LTD.</t>
  </si>
  <si>
    <t xml:space="preserve">SSKED2717101016732</t>
  </si>
  <si>
    <t xml:space="preserve">QUATRRO MORTGAGE SOLUTIONS PVT.LTD.</t>
  </si>
  <si>
    <t xml:space="preserve">SSKED2716101016732</t>
  </si>
  <si>
    <t xml:space="preserve">SAFETYS KING INTERNATIONAL</t>
  </si>
  <si>
    <t xml:space="preserve">SSKED3256101016732</t>
  </si>
  <si>
    <t xml:space="preserve">A H INTERNATIONAL</t>
  </si>
  <si>
    <t xml:space="preserve">SSKED3255101016732</t>
  </si>
  <si>
    <t xml:space="preserve">ALIBABA LEATHER CO</t>
  </si>
  <si>
    <t xml:space="preserve">SSKED3254101016732</t>
  </si>
  <si>
    <t xml:space="preserve">ACURA ENGINEERING</t>
  </si>
  <si>
    <t xml:space="preserve">SSKED3253101016732</t>
  </si>
  <si>
    <t xml:space="preserve">A N TRADELINKS</t>
  </si>
  <si>
    <t xml:space="preserve">SSKED3252101016732</t>
  </si>
  <si>
    <t xml:space="preserve">DHUPAR CHEMICALS PVT.LTD</t>
  </si>
  <si>
    <t xml:space="preserve">SSKED3251101016732</t>
  </si>
  <si>
    <t xml:space="preserve">ZEG INTERNATIONAL</t>
  </si>
  <si>
    <t xml:space="preserve">SSKED3250101016732</t>
  </si>
  <si>
    <t xml:space="preserve">A R INTERNATIONAL TRADELINKS</t>
  </si>
  <si>
    <t xml:space="preserve">SSKED3249101016732</t>
  </si>
  <si>
    <t xml:space="preserve">AMOLIKA</t>
  </si>
  <si>
    <t xml:space="preserve">SSKED3248101016732</t>
  </si>
  <si>
    <t xml:space="preserve">U.V.OVERSEAS</t>
  </si>
  <si>
    <t xml:space="preserve">SSKED3247101016732</t>
  </si>
  <si>
    <t xml:space="preserve">SHAH LEATHER ENTERPRISES</t>
  </si>
  <si>
    <t xml:space="preserve">SSKED3246101016732</t>
  </si>
  <si>
    <t xml:space="preserve">MEHRA SCHUHE CO</t>
  </si>
  <si>
    <t xml:space="preserve">SSKED3245101016732</t>
  </si>
  <si>
    <t xml:space="preserve">Y W AROMATICS</t>
  </si>
  <si>
    <t xml:space="preserve">SSKED3244101016732</t>
  </si>
  <si>
    <t xml:space="preserve">GREEN FOSTER MINERALS PVT LTD</t>
  </si>
  <si>
    <t xml:space="preserve">SSKED3243101016732</t>
  </si>
  <si>
    <t xml:space="preserve">J.S.INTERNATIONAL</t>
  </si>
  <si>
    <t xml:space="preserve">SSKED3242101016732</t>
  </si>
  <si>
    <t xml:space="preserve">PACIFIC EXPORTS</t>
  </si>
  <si>
    <t xml:space="preserve">SSKED3241101016732</t>
  </si>
  <si>
    <t xml:space="preserve">ALIG TANNERY</t>
  </si>
  <si>
    <t xml:space="preserve">SSKED3240101016732</t>
  </si>
  <si>
    <t xml:space="preserve">PACIFIC LEATHER FINISHERS</t>
  </si>
  <si>
    <t xml:space="preserve">SSKED3239101016732</t>
  </si>
  <si>
    <t xml:space="preserve">SHIN ENTERPRISES</t>
  </si>
  <si>
    <t xml:space="preserve">SSKED3238101016732</t>
  </si>
  <si>
    <t xml:space="preserve">OVERSEAS SADDLERY PRIVATE LIMITED</t>
  </si>
  <si>
    <t xml:space="preserve">SSKED3237101016732</t>
  </si>
  <si>
    <t xml:space="preserve">AL-BASIT INTERNATIONAL</t>
  </si>
  <si>
    <t xml:space="preserve">SSKED3236101016732</t>
  </si>
  <si>
    <t xml:space="preserve">ASHIRWAD INTERNATIONAL</t>
  </si>
  <si>
    <t xml:space="preserve">SSKED3235101016732</t>
  </si>
  <si>
    <t xml:space="preserve">NAZMA INTERNATIONAL</t>
  </si>
  <si>
    <t xml:space="preserve">SSKED3234101016732</t>
  </si>
  <si>
    <t xml:space="preserve">BIOMASS RESEARCH  AND TECHNICAL SOLUTION P. LTD`</t>
  </si>
  <si>
    <t xml:space="preserve">SSKED3233101016732</t>
  </si>
  <si>
    <t xml:space="preserve">M/S PET KRAFT</t>
  </si>
  <si>
    <t xml:space="preserve">FIROZABAD</t>
  </si>
  <si>
    <t xml:space="preserve">SSKED3232101016732</t>
  </si>
  <si>
    <t xml:space="preserve">Y.K.INDUSTRIES</t>
  </si>
  <si>
    <t xml:space="preserve">KANPUR NAGAR</t>
  </si>
  <si>
    <t xml:space="preserve">SSKED3230101016732</t>
  </si>
  <si>
    <t xml:space="preserve">ATLAS LEATHER CORP</t>
  </si>
  <si>
    <t xml:space="preserve">SSKED3229101016732</t>
  </si>
  <si>
    <t xml:space="preserve">TRADE IMPEX</t>
  </si>
  <si>
    <t xml:space="preserve">SSKED3228101016732</t>
  </si>
  <si>
    <t xml:space="preserve">GLOBAL EMINENCE</t>
  </si>
  <si>
    <t xml:space="preserve">SSKED3227101016732</t>
  </si>
  <si>
    <t xml:space="preserve">SIKANDAR LEATHER PRIVATE LIMITED.</t>
  </si>
  <si>
    <t xml:space="preserve">SSKED3226101016732</t>
  </si>
  <si>
    <t xml:space="preserve">BRISTILE OVERSEAS PRIVATE LIMITED</t>
  </si>
  <si>
    <t xml:space="preserve">SSKED3225101016732</t>
  </si>
  <si>
    <t xml:space="preserve">RAJA TILES</t>
  </si>
  <si>
    <t xml:space="preserve">SSKED3224101016732</t>
  </si>
  <si>
    <t xml:space="preserve">HOLISTIC ENTERPRISES PVT. LTD.</t>
  </si>
  <si>
    <t xml:space="preserve">SSKED3223101016732</t>
  </si>
  <si>
    <t xml:space="preserve">BOYSEN INDIA LIMITED</t>
  </si>
  <si>
    <t xml:space="preserve">GREATER NOIDA</t>
  </si>
  <si>
    <t xml:space="preserve">SSKED3222101016732</t>
  </si>
  <si>
    <t xml:space="preserve">ATICO EXPORT</t>
  </si>
  <si>
    <t xml:space="preserve">SSKED2777101016732</t>
  </si>
  <si>
    <t xml:space="preserve">GEM OPTICAL INSTRUMENTS INDUSTRIES</t>
  </si>
  <si>
    <t xml:space="preserve">SSKED2776101016732</t>
  </si>
  <si>
    <t xml:space="preserve">VIMAL EXPORTS,</t>
  </si>
  <si>
    <t xml:space="preserve">SSKED2775101016732</t>
  </si>
  <si>
    <t xml:space="preserve">RAJAS ENTERPRISES  INDIA</t>
  </si>
  <si>
    <t xml:space="preserve">AMBALA CANTONMENT</t>
  </si>
  <si>
    <t xml:space="preserve">SSKED2774101016732</t>
  </si>
  <si>
    <t xml:space="preserve">POPULAR SCIENCE APPARATUS  WORKSHOPS  PVT.LTD.</t>
  </si>
  <si>
    <t xml:space="preserve">SSKED2773101016732</t>
  </si>
  <si>
    <t xml:space="preserve">SINGHLA SCIENTIFIC INDUSTRIES</t>
  </si>
  <si>
    <t xml:space="preserve">SSKED2772101016732</t>
  </si>
  <si>
    <t xml:space="preserve">ARIHANT INDUSTRIES</t>
  </si>
  <si>
    <t xml:space="preserve">SSKED2771101016732</t>
  </si>
  <si>
    <t xml:space="preserve">STERLING MANUFACTURING CO</t>
  </si>
  <si>
    <t xml:space="preserve">SSKED2770101016732</t>
  </si>
  <si>
    <t xml:space="preserve">OM INDUSTRIES</t>
  </si>
  <si>
    <t xml:space="preserve">AMBALA CANTT</t>
  </si>
  <si>
    <t xml:space="preserve">SSKED2768101016732</t>
  </si>
  <si>
    <t xml:space="preserve">EDUTEK INSTRUMENTATION</t>
  </si>
  <si>
    <t xml:space="preserve">SSKED2767101016732</t>
  </si>
  <si>
    <t xml:space="preserve">MICRO TEKNIK</t>
  </si>
  <si>
    <t xml:space="preserve">SSKED2766101016732</t>
  </si>
  <si>
    <t xml:space="preserve">SHASHWAT TEXTILES</t>
  </si>
  <si>
    <t xml:space="preserve">SSKED2765101016732</t>
  </si>
  <si>
    <t xml:space="preserve">ESEL INTERNATIONAL</t>
  </si>
  <si>
    <t xml:space="preserve">SSKED2764101016732</t>
  </si>
  <si>
    <t xml:space="preserve">STAR LABS</t>
  </si>
  <si>
    <t xml:space="preserve">SSKED2763101016732</t>
  </si>
  <si>
    <t xml:space="preserve">THE SCIENTIFIC INSTRUMENT COMPANY</t>
  </si>
  <si>
    <t xml:space="preserve">SSKED2762101016732</t>
  </si>
  <si>
    <t xml:space="preserve">ALEX EDUTECH EXPORTER</t>
  </si>
  <si>
    <t xml:space="preserve">SSKED2761101016732</t>
  </si>
  <si>
    <t xml:space="preserve">MAX CARE INSTRUMENTS</t>
  </si>
  <si>
    <t xml:space="preserve">SSKED2759101016732</t>
  </si>
  <si>
    <t xml:space="preserve">KARAN BOILERS</t>
  </si>
  <si>
    <t xml:space="preserve">SSKED2758101016732</t>
  </si>
  <si>
    <t xml:space="preserve">SAI SCIENTIFIC INSTRUMENTS</t>
  </si>
  <si>
    <t xml:space="preserve">SSKED2757101016732</t>
  </si>
  <si>
    <t xml:space="preserve">ADVANCEDTECHNOCRACYINC</t>
  </si>
  <si>
    <t xml:space="preserve">SSKED2756101016732</t>
  </si>
  <si>
    <t xml:space="preserve">INFUSHION EQUIPMENT INC.</t>
  </si>
  <si>
    <t xml:space="preserve">SSKED2755101016732</t>
  </si>
  <si>
    <t xml:space="preserve">ACUMEN LABWARE,</t>
  </si>
  <si>
    <t xml:space="preserve">SSKED2754101016732</t>
  </si>
  <si>
    <t xml:space="preserve">SUNSHINE INDUSTRIES</t>
  </si>
  <si>
    <t xml:space="preserve">SSKED2753101016732</t>
  </si>
  <si>
    <t xml:space="preserve">STANDARD STEEL</t>
  </si>
  <si>
    <t xml:space="preserve">SSKED2752101016732</t>
  </si>
  <si>
    <t xml:space="preserve">GLACIER GLASS WORKS</t>
  </si>
  <si>
    <t xml:space="preserve">SSKED2751101016732</t>
  </si>
  <si>
    <t xml:space="preserve">MICRO ELECTRIC &amp; SCIENTIFIC WORKS</t>
  </si>
  <si>
    <t xml:space="preserve">SSKED2750101016732</t>
  </si>
  <si>
    <t xml:space="preserve">QUALITY SCIENTIFIC &amp; MECHANICAL WORKS</t>
  </si>
  <si>
    <t xml:space="preserve">SSKED2749101016732</t>
  </si>
  <si>
    <t xml:space="preserve">MICRO-MAX INDUSTRIES</t>
  </si>
  <si>
    <t xml:space="preserve">SSKED2748101016732</t>
  </si>
  <si>
    <t xml:space="preserve">SCIENTIFIC GLASS CREATIONS</t>
  </si>
  <si>
    <t xml:space="preserve">SSKED2747101016732</t>
  </si>
  <si>
    <t xml:space="preserve">PELIKEM (INDIA)</t>
  </si>
  <si>
    <t xml:space="preserve">SSKED2746101016732</t>
  </si>
  <si>
    <t xml:space="preserve">HINDUSTAN THERMOMETERS</t>
  </si>
  <si>
    <t xml:space="preserve">SSKED2744101016732</t>
  </si>
  <si>
    <t xml:space="preserve">M.M. INSTRUMENTATIONS</t>
  </si>
  <si>
    <t xml:space="preserve">SSKED2743101016732</t>
  </si>
  <si>
    <t xml:space="preserve">CENTRAL OPTICAL  WORKS</t>
  </si>
  <si>
    <t xml:space="preserve">SSKED2742101016732</t>
  </si>
  <si>
    <t xml:space="preserve">AHUJA SCIENTIFIC &amp; SPORTS WORKS</t>
  </si>
  <si>
    <t xml:space="preserve">SSKED2741101016732</t>
  </si>
  <si>
    <t xml:space="preserve">ELECTRONIC INSTRUMENTATION</t>
  </si>
  <si>
    <t xml:space="preserve">SSKED2740101016732</t>
  </si>
  <si>
    <t xml:space="preserve">SHIV DIAL SUD &amp; SONS</t>
  </si>
  <si>
    <t xml:space="preserve">SSKED2739101016732</t>
  </si>
  <si>
    <t xml:space="preserve">FILAMENT FASHION</t>
  </si>
  <si>
    <t xml:space="preserve">SSKED2738101016732</t>
  </si>
  <si>
    <t xml:space="preserve">SIMPPLR SOFTWARE INDIA PVT LTD</t>
  </si>
  <si>
    <t xml:space="preserve">SSKED2737101016732</t>
  </si>
  <si>
    <t xml:space="preserve">BULLSTONE PRIVATE LIMITED</t>
  </si>
  <si>
    <t xml:space="preserve">SSKED2736101016732</t>
  </si>
  <si>
    <t xml:space="preserve">QUATRRO BUSINESS SUPPORT SOLUTIONS PVT. LTD.</t>
  </si>
  <si>
    <t xml:space="preserve">SSKED2734101016732</t>
  </si>
  <si>
    <t xml:space="preserve">SHAMI CREATIONS</t>
  </si>
  <si>
    <t xml:space="preserve">SSKED2733101016732</t>
  </si>
  <si>
    <t xml:space="preserve">FULCRUM BIOMETRICS INDIA PVT. LTD.</t>
  </si>
  <si>
    <t xml:space="preserve">SSKED2732101016732</t>
  </si>
  <si>
    <t xml:space="preserve">TAPE TECHNOLOGY</t>
  </si>
  <si>
    <t xml:space="preserve">GOA</t>
  </si>
  <si>
    <t xml:space="preserve">SSKED6817101016732</t>
  </si>
  <si>
    <t xml:space="preserve">PINK PANTHER OVERSEAS</t>
  </si>
  <si>
    <t xml:space="preserve">CARANZALEM</t>
  </si>
  <si>
    <t xml:space="preserve">SSKED6816101016732</t>
  </si>
  <si>
    <t xml:space="preserve">BLACK TURTLE OVERSEAS</t>
  </si>
  <si>
    <t xml:space="preserve">SSKED6815101016732</t>
  </si>
  <si>
    <t xml:space="preserve">VERGO PHARMA  RESEARCH LABORATORIES PVT. LTD.,</t>
  </si>
  <si>
    <t xml:space="preserve">PANAJI</t>
  </si>
  <si>
    <t xml:space="preserve">SSKED6814101016732</t>
  </si>
  <si>
    <t xml:space="preserve">CAR COMFORTS,</t>
  </si>
  <si>
    <t xml:space="preserve">PANJIM</t>
  </si>
  <si>
    <t xml:space="preserve">SSKED6813101016732</t>
  </si>
  <si>
    <t xml:space="preserve">GOAN BOUNTY,</t>
  </si>
  <si>
    <t xml:space="preserve">SSKED6812101016732</t>
  </si>
  <si>
    <t xml:space="preserve">KAMAL UDYOG</t>
  </si>
  <si>
    <t xml:space="preserve">SSKED6811101016732</t>
  </si>
  <si>
    <t xml:space="preserve">RRAKOV EXIM PRIVATE LIMITED</t>
  </si>
  <si>
    <t xml:space="preserve">RAIGAD</t>
  </si>
  <si>
    <t xml:space="preserve">SSKED6810101016732</t>
  </si>
  <si>
    <t xml:space="preserve">UNIQUE ENGINEERING</t>
  </si>
  <si>
    <t xml:space="preserve">SSKED6809101016732</t>
  </si>
  <si>
    <t xml:space="preserve">KHODIYAR CREATION</t>
  </si>
  <si>
    <t xml:space="preserve">SSKED6808101016732</t>
  </si>
  <si>
    <t xml:space="preserve">AFROWELL EXPORTS</t>
  </si>
  <si>
    <t xml:space="preserve">SSKED6807101016732</t>
  </si>
  <si>
    <t xml:space="preserve">SHERRY SPECIALITY PAPERS PVT. LTD.,</t>
  </si>
  <si>
    <t xml:space="preserve">SSKED6806101016732</t>
  </si>
  <si>
    <t xml:space="preserve">D B INDUSTRIES</t>
  </si>
  <si>
    <t xml:space="preserve">SSKED6805101016732</t>
  </si>
  <si>
    <t xml:space="preserve">KAMLA BIOCHEM</t>
  </si>
  <si>
    <t xml:space="preserve">SSKED6804101016732</t>
  </si>
  <si>
    <t xml:space="preserve">ENCLO INDUSTRIES PVT.LTD</t>
  </si>
  <si>
    <t xml:space="preserve">SSKED6803101016732</t>
  </si>
  <si>
    <t xml:space="preserve">KDM INTERNATIONAL</t>
  </si>
  <si>
    <t xml:space="preserve">SSKED6802101016732</t>
  </si>
  <si>
    <t xml:space="preserve">KUNALHOUSEWARESPVTLTD</t>
  </si>
  <si>
    <t xml:space="preserve">SSKED6801101016732</t>
  </si>
  <si>
    <t xml:space="preserve">NAYAB TRADERS</t>
  </si>
  <si>
    <t xml:space="preserve">SSKED6800101016732</t>
  </si>
  <si>
    <t xml:space="preserve">U.N. TRADING,</t>
  </si>
  <si>
    <t xml:space="preserve">SSKED6798101016732</t>
  </si>
  <si>
    <t xml:space="preserve">FABCO TRADING</t>
  </si>
  <si>
    <t xml:space="preserve">SSKED6795101016732</t>
  </si>
  <si>
    <t xml:space="preserve">JEWELLERIUM</t>
  </si>
  <si>
    <t xml:space="preserve">SSKED6794101016732</t>
  </si>
  <si>
    <t xml:space="preserve">RUDRAKSH DIE WORKS</t>
  </si>
  <si>
    <t xml:space="preserve">SSKED6793101016732</t>
  </si>
  <si>
    <t xml:space="preserve">KRISHA IMPEX,</t>
  </si>
  <si>
    <t xml:space="preserve">DIST.THANE</t>
  </si>
  <si>
    <t xml:space="preserve">SSKED6710101016732</t>
  </si>
  <si>
    <t xml:space="preserve">JEYSONS INDUSTRIES</t>
  </si>
  <si>
    <t xml:space="preserve">SSKED6792101016732</t>
  </si>
  <si>
    <t xml:space="preserve">IMPRESSIONS</t>
  </si>
  <si>
    <t xml:space="preserve">SSKED6791101016732</t>
  </si>
  <si>
    <t xml:space="preserve">NYLOCRAFT PRECISION PLASTICS PVT LTD</t>
  </si>
  <si>
    <t xml:space="preserve">SSKED6790101016732</t>
  </si>
  <si>
    <t xml:space="preserve">S.G. AUTOMATION</t>
  </si>
  <si>
    <t xml:space="preserve">SSKED6789101016732</t>
  </si>
  <si>
    <t xml:space="preserve">DHEER INTERNATIONAL</t>
  </si>
  <si>
    <t xml:space="preserve">NALLASOPARA</t>
  </si>
  <si>
    <t xml:space="preserve">SSKED6788101016732</t>
  </si>
  <si>
    <t xml:space="preserve">SPAN LAB</t>
  </si>
  <si>
    <t xml:space="preserve">VASAI EAST,THANE</t>
  </si>
  <si>
    <t xml:space="preserve">SSKED6787101016732</t>
  </si>
  <si>
    <t xml:space="preserve">HEXES INDIA PRIVATE LIMITED</t>
  </si>
  <si>
    <t xml:space="preserve">VASAI</t>
  </si>
  <si>
    <t xml:space="preserve">SSKED6786101016732</t>
  </si>
  <si>
    <t xml:space="preserve">INDUSTRIAL ENGINEERING CORPORATION,</t>
  </si>
  <si>
    <t xml:space="preserve">SSKED6784101016732</t>
  </si>
  <si>
    <t xml:space="preserve">BARMECHA`S IMPEX PVT LTD</t>
  </si>
  <si>
    <t xml:space="preserve">SSKED6783101016732</t>
  </si>
  <si>
    <t xml:space="preserve">TRANS LITZ WIRES LLP</t>
  </si>
  <si>
    <t xml:space="preserve">SSKED6782101016732</t>
  </si>
  <si>
    <t xml:space="preserve">PEEN BLAST</t>
  </si>
  <si>
    <t xml:space="preserve">SSKED6781101016732</t>
  </si>
  <si>
    <t xml:space="preserve">FAIR TRADE INCENSE WORKS</t>
  </si>
  <si>
    <t xml:space="preserve">SSKED6780101016732</t>
  </si>
  <si>
    <t xml:space="preserve">NIRMALAENGINEERING</t>
  </si>
  <si>
    <t xml:space="preserve">SSKED6779101016732</t>
  </si>
  <si>
    <t xml:space="preserve">SRI BALAJI ENTERPRISE</t>
  </si>
  <si>
    <t xml:space="preserve">SSKED6778101016732</t>
  </si>
  <si>
    <t xml:space="preserve">VINAY ENGINEERING COMPANY</t>
  </si>
  <si>
    <t xml:space="preserve">SSKED6777101016732</t>
  </si>
  <si>
    <t xml:space="preserve">THE GLOBAL PHARMA EQUIPMENTS,</t>
  </si>
  <si>
    <t xml:space="preserve">SSKED6776101016732</t>
  </si>
  <si>
    <t xml:space="preserve">RUTLAND DCC INK MANUFACTURING PRIVATE LIMITED</t>
  </si>
  <si>
    <t xml:space="preserve">SSKED6775101016732</t>
  </si>
  <si>
    <t xml:space="preserve">SAFA CONSTRUCTION</t>
  </si>
  <si>
    <t xml:space="preserve">SSKED6733101016732</t>
  </si>
  <si>
    <t xml:space="preserve">SHREE PADMANATH EXIM  TRADE PRIVATE LIMITED</t>
  </si>
  <si>
    <t xml:space="preserve">SSKED6732101016732</t>
  </si>
  <si>
    <t xml:space="preserve">RAJ ENTERPRISEE</t>
  </si>
  <si>
    <t xml:space="preserve">SSKED6731101016732</t>
  </si>
  <si>
    <t xml:space="preserve">MEET GEMS</t>
  </si>
  <si>
    <t xml:space="preserve">SSKED6730101016732</t>
  </si>
  <si>
    <t xml:space="preserve">ASHAZ INTERNATIONAL,</t>
  </si>
  <si>
    <t xml:space="preserve">SSKED6729101016732</t>
  </si>
  <si>
    <t xml:space="preserve">ZEAL EXPORTS</t>
  </si>
  <si>
    <t xml:space="preserve">SSKED6728101016732</t>
  </si>
  <si>
    <t xml:space="preserve">SWASTIK INTERNATIONAL CO</t>
  </si>
  <si>
    <t xml:space="preserve">SSKED6727101016732</t>
  </si>
  <si>
    <t xml:space="preserve">ALPHA CORPORATION</t>
  </si>
  <si>
    <t xml:space="preserve">SSKED6726101016732</t>
  </si>
  <si>
    <t xml:space="preserve">OUTINORD FORMWORKS PRIVATE LIMITED</t>
  </si>
  <si>
    <t xml:space="preserve">SSKED6976101016732</t>
  </si>
  <si>
    <t xml:space="preserve">SIZE MASTERS CALIBRATION SERVICES</t>
  </si>
  <si>
    <t xml:space="preserve">SSKED6975101016732</t>
  </si>
  <si>
    <t xml:space="preserve">INDEL DISTRIBUTION COMPANY PVT. LTD.</t>
  </si>
  <si>
    <t xml:space="preserve">SSKED6974101016732</t>
  </si>
  <si>
    <t xml:space="preserve">PHOENIX TEXTILE ENGINEERING PVT. LTD</t>
  </si>
  <si>
    <t xml:space="preserve">SSKED6973101016732</t>
  </si>
  <si>
    <t xml:space="preserve">RELIABLE FRESH</t>
  </si>
  <si>
    <t xml:space="preserve">SSKED6972101016732</t>
  </si>
  <si>
    <t xml:space="preserve">SPS-LOSUNG</t>
  </si>
  <si>
    <t xml:space="preserve">SSKED6971101016732</t>
  </si>
  <si>
    <t xml:space="preserve">RUHANESH AGRO SERVICES LLP.</t>
  </si>
  <si>
    <t xml:space="preserve">SSKED6970101016732</t>
  </si>
  <si>
    <t xml:space="preserve">THETA SALES &amp; SERVICE</t>
  </si>
  <si>
    <t xml:space="preserve">OFF PUNE-SATARA.PUNE</t>
  </si>
  <si>
    <t xml:space="preserve">SSKED6969101016732</t>
  </si>
  <si>
    <t xml:space="preserve">FLOW SCIENCE SOFTWARE PVT. LTD.</t>
  </si>
  <si>
    <t xml:space="preserve">SSKED6968101016732</t>
  </si>
  <si>
    <t xml:space="preserve">YASH INDUSTRIES</t>
  </si>
  <si>
    <t xml:space="preserve">SSKED6967101016732</t>
  </si>
  <si>
    <t xml:space="preserve">INTELUX ELECTRONICS PVT LTD</t>
  </si>
  <si>
    <t xml:space="preserve">SSKED6965101016732</t>
  </si>
  <si>
    <t xml:space="preserve">MANIK ENGINEERS (PROP.MRS.BHARATI S. KULKARNI)</t>
  </si>
  <si>
    <t xml:space="preserve">SSKED6964101016732</t>
  </si>
  <si>
    <t xml:space="preserve">P.H.MEDICAL CENTRE</t>
  </si>
  <si>
    <t xml:space="preserve">SSKED6963101016732</t>
  </si>
  <si>
    <t xml:space="preserve">THETA CONTROLS</t>
  </si>
  <si>
    <t xml:space="preserve">SSKED6962101016732</t>
  </si>
  <si>
    <t xml:space="preserve">TARANA WIRELESS INDIA PRIVATE LIMITED</t>
  </si>
  <si>
    <t xml:space="preserve">SSKED6961101016732</t>
  </si>
  <si>
    <t xml:space="preserve">SIDDHANT EQUIPMENTS PVT. LTD.</t>
  </si>
  <si>
    <t xml:space="preserve">SSKED6960101016732</t>
  </si>
  <si>
    <t xml:space="preserve">CONSILIO ENGINEERS PVT LTD</t>
  </si>
  <si>
    <t xml:space="preserve">SSKED6958101016732</t>
  </si>
  <si>
    <t xml:space="preserve">HPKA ENGINEERS PVT LTD</t>
  </si>
  <si>
    <t xml:space="preserve">SSKED6957101016732</t>
  </si>
  <si>
    <t xml:space="preserve">SARDESAI AUTOPARTS PVT. LTD.</t>
  </si>
  <si>
    <t xml:space="preserve">SSKED6956101016732</t>
  </si>
  <si>
    <t xml:space="preserve">CALTHERM THERMOSTATS PVT LTD.,</t>
  </si>
  <si>
    <t xml:space="preserve">SSKED6955101016732</t>
  </si>
  <si>
    <t xml:space="preserve">ONU OCHII GAMES AND CRAFTS</t>
  </si>
  <si>
    <t xml:space="preserve">SSKED6954101016732</t>
  </si>
  <si>
    <t xml:space="preserve">SRINIVAS IMPEX</t>
  </si>
  <si>
    <t xml:space="preserve">AUNDH</t>
  </si>
  <si>
    <t xml:space="preserve">SSKED6953101016732</t>
  </si>
  <si>
    <t xml:space="preserve">MEDIA MAGIC TECHNOLOGIES PRIVATE LIMITED</t>
  </si>
  <si>
    <t xml:space="preserve">SSKED6952101016732</t>
  </si>
  <si>
    <t xml:space="preserve">BELE DRAIN SYSTEMS PVT LTD</t>
  </si>
  <si>
    <t xml:space="preserve">SSKED6951101016732</t>
  </si>
  <si>
    <t xml:space="preserve">KUNJGLASS FLASKS AND PLASTICS</t>
  </si>
  <si>
    <t xml:space="preserve">SSKED6950101016732</t>
  </si>
  <si>
    <t xml:space="preserve">DELVAL FLOW CONTROLS PVT.LTD,</t>
  </si>
  <si>
    <t xml:space="preserve">SSKED6949101016732</t>
  </si>
  <si>
    <t xml:space="preserve">XPANXION INTERNATIONAL PVT LTD</t>
  </si>
  <si>
    <t xml:space="preserve">SSKED6948101016732</t>
  </si>
  <si>
    <t xml:space="preserve">SMARTCHEM TECHNOLOGIES LTD,</t>
  </si>
  <si>
    <t xml:space="preserve">SSKED6947101016732</t>
  </si>
  <si>
    <t xml:space="preserve">UHLMANN INDIA PRIVATE LIMITED</t>
  </si>
  <si>
    <t xml:space="preserve">SSKED6946101016732</t>
  </si>
  <si>
    <t xml:space="preserve">LODESTAR QUALITY INDIA PVT. LTD.</t>
  </si>
  <si>
    <t xml:space="preserve">SSKED6945101016732</t>
  </si>
  <si>
    <t xml:space="preserve">JAMNA BIOTECH</t>
  </si>
  <si>
    <t xml:space="preserve">SSKED6944101016732</t>
  </si>
  <si>
    <t xml:space="preserve">SIDDHI VINAYAK AGRI PROCESSING PVT. LTD.</t>
  </si>
  <si>
    <t xml:space="preserve">SSKED6943101016732</t>
  </si>
  <si>
    <t xml:space="preserve">EMAAN LOGISTICS</t>
  </si>
  <si>
    <t xml:space="preserve">YERWADA,PUNE</t>
  </si>
  <si>
    <t xml:space="preserve">SSKED6942101016732</t>
  </si>
  <si>
    <t xml:space="preserve">CLARION TECHNOLOGIES PVT. LTD</t>
  </si>
  <si>
    <t xml:space="preserve">SSKED6941101016732</t>
  </si>
  <si>
    <t xml:space="preserve">OPUS SOFTWARE SOLUTIONS PVT.LTD,</t>
  </si>
  <si>
    <t xml:space="preserve">SSKED6940101016732</t>
  </si>
  <si>
    <t xml:space="preserve">NEOLOGIC ENGINEERS PVT. LTD.</t>
  </si>
  <si>
    <t xml:space="preserve">SSKED6939101016732</t>
  </si>
  <si>
    <t xml:space="preserve">TASTY BITE EATABLES LIMITED</t>
  </si>
  <si>
    <t xml:space="preserve">SSKED6938101016732</t>
  </si>
  <si>
    <t xml:space="preserve">EM-TECHNIK INDIA PVT LTD</t>
  </si>
  <si>
    <t xml:space="preserve">SSKED6937101016732</t>
  </si>
  <si>
    <t xml:space="preserve">MONAMI CORPORATION PVT LTD</t>
  </si>
  <si>
    <t xml:space="preserve">SSKED6936101016732</t>
  </si>
  <si>
    <t xml:space="preserve">INTERVALZERO INDIA PRIVATE LIMITED</t>
  </si>
  <si>
    <t xml:space="preserve">SSKED6935101016732</t>
  </si>
  <si>
    <t xml:space="preserve">ZEAL MANUFACTURING AND CALIBRATION SERVICES PVT</t>
  </si>
  <si>
    <t xml:space="preserve">SSKED6934101016732</t>
  </si>
  <si>
    <t xml:space="preserve">DSM INDIA PRIVATE LIMITED</t>
  </si>
  <si>
    <t xml:space="preserve">SSKED6933101016732</t>
  </si>
  <si>
    <t xml:space="preserve">GENESIS MANUFACTURING</t>
  </si>
  <si>
    <t xml:space="preserve">SSKED6932101016732</t>
  </si>
  <si>
    <t xml:space="preserve">VINCENT TRADING COMPANY</t>
  </si>
  <si>
    <t xml:space="preserve">SSKED6931101016732</t>
  </si>
  <si>
    <t xml:space="preserve">INNOVIZE TECH SOFTWARE PVT LTD</t>
  </si>
  <si>
    <t xml:space="preserve">SSKED6930101016732</t>
  </si>
  <si>
    <t xml:space="preserve">MULTI - WING INDIA PVT LTD</t>
  </si>
  <si>
    <t xml:space="preserve">SSKED6929101016732</t>
  </si>
  <si>
    <t xml:space="preserve">CEDAR INDIA CONSULTING PVT.LTD.</t>
  </si>
  <si>
    <t xml:space="preserve">SSKED6928101016732</t>
  </si>
  <si>
    <t xml:space="preserve">NETPULSE COMMUNICATIONS INDIA PVT. LTD.</t>
  </si>
  <si>
    <t xml:space="preserve">SSKED6927101016732</t>
  </si>
  <si>
    <t xml:space="preserve">DEVDHAR CHEMICALS PVT LTD</t>
  </si>
  <si>
    <t xml:space="preserve">SSKED6926101016732</t>
  </si>
  <si>
    <t xml:space="preserve">AXIS SOFTWARE PVT LTD</t>
  </si>
  <si>
    <t xml:space="preserve">SSKED6925101016732</t>
  </si>
  <si>
    <t xml:space="preserve">TATA CUMMINS LIMITED</t>
  </si>
  <si>
    <t xml:space="preserve">SSKED6924101016732</t>
  </si>
  <si>
    <t xml:space="preserve">SOLAR BIOTRONIC LABORATORIES PVT. LTD.</t>
  </si>
  <si>
    <t xml:space="preserve">SSKED6923101016732</t>
  </si>
  <si>
    <t xml:space="preserve">KIRLOSKAR FERROUS INDUSTRIES LTD</t>
  </si>
  <si>
    <t xml:space="preserve">SSKED6922101016732</t>
  </si>
  <si>
    <t xml:space="preserve">ACG EXIM GROUP</t>
  </si>
  <si>
    <t xml:space="preserve">SSKED6921101016732</t>
  </si>
  <si>
    <t xml:space="preserve">MASTAS ENTERPRISES</t>
  </si>
  <si>
    <t xml:space="preserve">SSKED6920101016732</t>
  </si>
  <si>
    <t xml:space="preserve">YUSUF MIRAJKAR MUSICAL</t>
  </si>
  <si>
    <t xml:space="preserve">SSKED6919101016732</t>
  </si>
  <si>
    <t xml:space="preserve">S. VINOD AND CO.</t>
  </si>
  <si>
    <t xml:space="preserve">SSKED6918101016732</t>
  </si>
  <si>
    <t xml:space="preserve">GLOBE CHEMIE</t>
  </si>
  <si>
    <t xml:space="preserve">SSKED7047101016732</t>
  </si>
  <si>
    <t xml:space="preserve">SUN FRUITS LIMITED</t>
  </si>
  <si>
    <t xml:space="preserve">SSKED7046101016732</t>
  </si>
  <si>
    <t xml:space="preserve">ENVIROFIT  (INDIA) PVT.LTD,</t>
  </si>
  <si>
    <t xml:space="preserve">SSKED7045101016732</t>
  </si>
  <si>
    <t xml:space="preserve">GANESH ANKUSH DONGARE</t>
  </si>
  <si>
    <t xml:space="preserve">SSKED7043101016732</t>
  </si>
  <si>
    <t xml:space="preserve">VULCAN SOURCING</t>
  </si>
  <si>
    <t xml:space="preserve">SSKED7042101016732</t>
  </si>
  <si>
    <t xml:space="preserve">APURAV ENTERPRISES</t>
  </si>
  <si>
    <t xml:space="preserve">SSKED7041101016732</t>
  </si>
  <si>
    <t xml:space="preserve">HI TECH SUPPORTS AND HANGERS PVT LTD</t>
  </si>
  <si>
    <t xml:space="preserve">SSKED7040101016732</t>
  </si>
  <si>
    <t xml:space="preserve">YORS PHARMACEUTICALS</t>
  </si>
  <si>
    <t xml:space="preserve">SSKED7039101016732</t>
  </si>
  <si>
    <t xml:space="preserve">SPA INSTRUMENTS  (I) PVT. LTD.</t>
  </si>
  <si>
    <t xml:space="preserve">SSKED7038101016732</t>
  </si>
  <si>
    <t xml:space="preserve">JAYASHREE POLYMERS PVT.LTD,</t>
  </si>
  <si>
    <t xml:space="preserve">SSKED7037101016732</t>
  </si>
  <si>
    <t xml:space="preserve">SUCCESS INDUSTRIES</t>
  </si>
  <si>
    <t xml:space="preserve">SSKED7036101016732</t>
  </si>
  <si>
    <t xml:space="preserve">AHEAD TECHNOLOGY SOLUTIONS</t>
  </si>
  <si>
    <t xml:space="preserve">SSKED7035101016732</t>
  </si>
  <si>
    <t xml:space="preserve">ADAPTICS AUTOMATION TECHNOLOGIES PRIVATE LIMITED</t>
  </si>
  <si>
    <t xml:space="preserve">SSKED7034101016732</t>
  </si>
  <si>
    <t xml:space="preserve">MECH-X</t>
  </si>
  <si>
    <t xml:space="preserve">SSKED7033101016732</t>
  </si>
  <si>
    <t xml:space="preserve">VERDER INDIA PUMPS PRIVATE LIMITED</t>
  </si>
  <si>
    <t xml:space="preserve">SSKED7032101016732</t>
  </si>
  <si>
    <t xml:space="preserve">JAY AUTO PARTS</t>
  </si>
  <si>
    <t xml:space="preserve">SSKED7031101016732</t>
  </si>
  <si>
    <t xml:space="preserve">PRECI-TECH ENGINEERING SERVICES</t>
  </si>
  <si>
    <t xml:space="preserve">SSKED7030101016732</t>
  </si>
  <si>
    <t xml:space="preserve">DEHU ENGINEERING  (INDIA) PVT. LTD.</t>
  </si>
  <si>
    <t xml:space="preserve">SSKED7027101016732</t>
  </si>
  <si>
    <t xml:space="preserve">SHREE PLASTICS</t>
  </si>
  <si>
    <t xml:space="preserve">SSKED7026101016732</t>
  </si>
  <si>
    <t xml:space="preserve">AMOL AUTO PARTS</t>
  </si>
  <si>
    <t xml:space="preserve">SSKED7025101016732</t>
  </si>
  <si>
    <t xml:space="preserve">NM EXPORTS</t>
  </si>
  <si>
    <t xml:space="preserve">SSKED6712101016732</t>
  </si>
  <si>
    <t xml:space="preserve">MATRIX TECHNOLOGY</t>
  </si>
  <si>
    <t xml:space="preserve">SSKED6711101016732</t>
  </si>
  <si>
    <t xml:space="preserve">PRECIMAX ENGINEERS LTD.</t>
  </si>
  <si>
    <t xml:space="preserve">SSKED6707101016732</t>
  </si>
  <si>
    <t xml:space="preserve">VARAHI EXIM PVT. LTD.</t>
  </si>
  <si>
    <t xml:space="preserve">SSKED6651101016732</t>
  </si>
  <si>
    <t xml:space="preserve">SUDITI INDUSTRIES LIMITED</t>
  </si>
  <si>
    <t xml:space="preserve">SSKED6642101016732</t>
  </si>
  <si>
    <t xml:space="preserve">PUSHP LINEN</t>
  </si>
  <si>
    <t xml:space="preserve">SSKED6705101016732</t>
  </si>
  <si>
    <t xml:space="preserve">C AND A CARGO SOLUTIONS</t>
  </si>
  <si>
    <t xml:space="preserve">NAVI MUMBAI,</t>
  </si>
  <si>
    <t xml:space="preserve">SSKED6704101016732</t>
  </si>
  <si>
    <t xml:space="preserve">A.A. EXIM</t>
  </si>
  <si>
    <t xml:space="preserve">SSKED6703101016732</t>
  </si>
  <si>
    <t xml:space="preserve">TRANSCREEK CHEMICALS PRIVATE LIMITED</t>
  </si>
  <si>
    <t xml:space="preserve">SSKED6702101016732</t>
  </si>
  <si>
    <t xml:space="preserve">VALVE TECH INDUSTRIES</t>
  </si>
  <si>
    <t xml:space="preserve">SSKED6701101016732</t>
  </si>
  <si>
    <t xml:space="preserve">SYNAPSE TECHNO DESIGN INNOVATIONS P LTD</t>
  </si>
  <si>
    <t xml:space="preserve">SSKED8544101016732</t>
  </si>
  <si>
    <t xml:space="preserve">NIHA RANI SINHA (PROP.M/S.GAYATRIï¿½ï¿½ï¿½INDUSTRIES)</t>
  </si>
  <si>
    <t xml:space="preserve">SSKED8543101016732</t>
  </si>
  <si>
    <t xml:space="preserve">H2 O AGRICULTURAL SERVICES</t>
  </si>
  <si>
    <t xml:space="preserve">SSKED8542101016732</t>
  </si>
  <si>
    <t xml:space="preserve">MINATRAL ENGINEERING AND CONTROLS PRIVATE LIMITED</t>
  </si>
  <si>
    <t xml:space="preserve">SSKED8541101016732</t>
  </si>
  <si>
    <t xml:space="preserve">CULTFIT HEALTHCARE PRIVATE LIMITED</t>
  </si>
  <si>
    <t xml:space="preserve">SSKED8540101016732</t>
  </si>
  <si>
    <t xml:space="preserve">SANGARU DESIGN OBJECTS PRIVATE LIMITED</t>
  </si>
  <si>
    <t xml:space="preserve">SSKED8539101016732</t>
  </si>
  <si>
    <t xml:space="preserve">AARDING  (INDIA) PVT. LTD.</t>
  </si>
  <si>
    <t xml:space="preserve">SSKED8538101016732</t>
  </si>
  <si>
    <t xml:space="preserve">SUNLUX TECHNOVATIONS PVT. LTD.</t>
  </si>
  <si>
    <t xml:space="preserve">SSKED8536101016732</t>
  </si>
  <si>
    <t xml:space="preserve">CLOUDSIMPLE INDIA PRIVATE LIMITED</t>
  </si>
  <si>
    <t xml:space="preserve">SSKED8535101016732</t>
  </si>
  <si>
    <t xml:space="preserve">ATTITUDESTAR FASHION PRIVATE LIMITED</t>
  </si>
  <si>
    <t xml:space="preserve">SSKED8534101016732</t>
  </si>
  <si>
    <t xml:space="preserve">KURVED LINES</t>
  </si>
  <si>
    <t xml:space="preserve">SSKED8533101016732</t>
  </si>
  <si>
    <t xml:space="preserve">FUTUR DECOR SOLUTIONS PVT LTD</t>
  </si>
  <si>
    <t xml:space="preserve">BANGALOREï¿½</t>
  </si>
  <si>
    <t xml:space="preserve">SSKED8532101016732</t>
  </si>
  <si>
    <t xml:space="preserve">UNIWORLD LIFESTYLE SOLUTIONS PVT LTD.,</t>
  </si>
  <si>
    <t xml:space="preserve">SSKED8531101016732</t>
  </si>
  <si>
    <t xml:space="preserve">MYBRALINGERIEPRIVATELTD</t>
  </si>
  <si>
    <t xml:space="preserve">SSKED8428101016732</t>
  </si>
  <si>
    <t xml:space="preserve">AMUTHANEXIM PVT. LTD.</t>
  </si>
  <si>
    <t xml:space="preserve">SSKED8427101016732</t>
  </si>
  <si>
    <t xml:space="preserve">FIBROTEMP METATEK  INDIA LLP,</t>
  </si>
  <si>
    <t xml:space="preserve">SSKED8426101016732</t>
  </si>
  <si>
    <t xml:space="preserve">GRANITO BRUSHES PVT.LTD,</t>
  </si>
  <si>
    <t xml:space="preserve">SSKED8425101016732</t>
  </si>
  <si>
    <t xml:space="preserve">VEGAM.IO SOLUTIONS PRIVATE LIMITED</t>
  </si>
  <si>
    <t xml:space="preserve">SSKED8424101016732</t>
  </si>
  <si>
    <t xml:space="preserve">HIVI PRECISION PVT LTD</t>
  </si>
  <si>
    <t xml:space="preserve">SSKED8423101016732</t>
  </si>
  <si>
    <t xml:space="preserve">APRECOMM PRIVATE LIMITED</t>
  </si>
  <si>
    <t xml:space="preserve">SSKED8422101016732</t>
  </si>
  <si>
    <t xml:space="preserve">SHAIK MOINUDDIN</t>
  </si>
  <si>
    <t xml:space="preserve">SSKED8421101016732</t>
  </si>
  <si>
    <t xml:space="preserve">SAGAR AGROLINE</t>
  </si>
  <si>
    <t xml:space="preserve">SSKED8420101016732</t>
  </si>
  <si>
    <t xml:space="preserve">AUREOLE TECHNOLOGIES PRIVATE LIMITED</t>
  </si>
  <si>
    <t xml:space="preserve">SSKED8419101016732</t>
  </si>
  <si>
    <t xml:space="preserve">VIJAYALAKSHMI EXPRESSIONS,</t>
  </si>
  <si>
    <t xml:space="preserve">SSKED8418101016732</t>
  </si>
  <si>
    <t xml:space="preserve">NEDCOMMODITIES INDIA PVT LTD</t>
  </si>
  <si>
    <t xml:space="preserve">KARNATAKA</t>
  </si>
  <si>
    <t xml:space="preserve">SSKED8417101016732</t>
  </si>
  <si>
    <t xml:space="preserve">SRINIVASA MANUFACTURING AND RELIABLE TRADING SERVICES</t>
  </si>
  <si>
    <t xml:space="preserve">SSKED8416101016732</t>
  </si>
  <si>
    <t xml:space="preserve">ANGLO FRENCH DRUGS &amp; INDUSTRIES LTD.,</t>
  </si>
  <si>
    <t xml:space="preserve">SSKED8415101016732</t>
  </si>
  <si>
    <t xml:space="preserve">NASH PRODUCTS,</t>
  </si>
  <si>
    <t xml:space="preserve">SSKED8414101016732</t>
  </si>
  <si>
    <t xml:space="preserve">PARAMOUNT INDUSTRIES,</t>
  </si>
  <si>
    <t xml:space="preserve">SSKED8413101016732</t>
  </si>
  <si>
    <t xml:space="preserve">BALAJI EXPORTS</t>
  </si>
  <si>
    <t xml:space="preserve">SSKED8412101016732</t>
  </si>
  <si>
    <t xml:space="preserve">ANANDA INDUSTRIES</t>
  </si>
  <si>
    <t xml:space="preserve">SSKED8411101016732</t>
  </si>
  <si>
    <t xml:space="preserve">XSEED APPARELS</t>
  </si>
  <si>
    <t xml:space="preserve">SSKED8410101016732</t>
  </si>
  <si>
    <t xml:space="preserve">DURGA BEARINGS COMPANY PRIVATE LIMITED</t>
  </si>
  <si>
    <t xml:space="preserve">SSKED8409101016732</t>
  </si>
  <si>
    <t xml:space="preserve">GLOBAL GREENS  (INDIA)</t>
  </si>
  <si>
    <t xml:space="preserve">SSKED8408101016732</t>
  </si>
  <si>
    <t xml:space="preserve">ANUSH INFOBASE</t>
  </si>
  <si>
    <t xml:space="preserve">SSKED8407101016732</t>
  </si>
  <si>
    <t xml:space="preserve">FOURESS NETWORK SOLUTIONS,</t>
  </si>
  <si>
    <t xml:space="preserve">SSKED8406101016732</t>
  </si>
  <si>
    <t xml:space="preserve">PAI &amp; PAI ENTERPRISES,</t>
  </si>
  <si>
    <t xml:space="preserve">SSKED8405101016732</t>
  </si>
  <si>
    <t xml:space="preserve">MAHARAJA  IMPEX,</t>
  </si>
  <si>
    <t xml:space="preserve">SSKED8404101016732</t>
  </si>
  <si>
    <t xml:space="preserve">GEM LABORATORIES PVT.LTD.,</t>
  </si>
  <si>
    <t xml:space="preserve">SSKED8403101016732</t>
  </si>
  <si>
    <t xml:space="preserve">VIJAY GEMS &amp; JEWELLERY</t>
  </si>
  <si>
    <t xml:space="preserve">SSKED8402101016732</t>
  </si>
  <si>
    <t xml:space="preserve">DEVRAJ INFOTECH PVT LTD</t>
  </si>
  <si>
    <t xml:space="preserve">SSKED8401101016732</t>
  </si>
  <si>
    <t xml:space="preserve">KAAPI MACHINES  (INDIA) PRIVATE LIMITED,</t>
  </si>
  <si>
    <t xml:space="preserve">SSKED8400101016732</t>
  </si>
  <si>
    <t xml:space="preserve">AVAN AGRO -TECH PVT LTD</t>
  </si>
  <si>
    <t xml:space="preserve">SSKED8399101016732</t>
  </si>
  <si>
    <t xml:space="preserve">CONNOISEUR ELECTRONICS PVT.LTD.,</t>
  </si>
  <si>
    <t xml:space="preserve">SSKED8398101016732</t>
  </si>
  <si>
    <t xml:space="preserve">ISLEWORTH TRADELINKS LIMITED</t>
  </si>
  <si>
    <t xml:space="preserve">SSKED8397101016732</t>
  </si>
  <si>
    <t xml:space="preserve">SAI KRUTHI EXPORTS AND IMPORTS</t>
  </si>
  <si>
    <t xml:space="preserve">SSKED8396101016732</t>
  </si>
  <si>
    <t xml:space="preserve">MOONFROG LABS PVT LTD</t>
  </si>
  <si>
    <t xml:space="preserve">SSKED8395101016732</t>
  </si>
  <si>
    <t xml:space="preserve">ATOP COMMUNICATION SOLUTIONS PVT. LTD.</t>
  </si>
  <si>
    <t xml:space="preserve">SSKED8394101016732</t>
  </si>
  <si>
    <t xml:space="preserve">ZING COMMERCE PVT.LTD,</t>
  </si>
  <si>
    <t xml:space="preserve">SSKED8393101016732</t>
  </si>
  <si>
    <t xml:space="preserve">MINCO MALVERN PROCESS EQUIPMENT PVT LTD</t>
  </si>
  <si>
    <t xml:space="preserve">SSKED8392101016732</t>
  </si>
  <si>
    <t xml:space="preserve">ACCIONA ENERGY INDIA PVT LTD</t>
  </si>
  <si>
    <t xml:space="preserve">SSKED8391101016732</t>
  </si>
  <si>
    <t xml:space="preserve">RUCKUS WIRELESS PVT.LTD,</t>
  </si>
  <si>
    <t xml:space="preserve">SSKED8390101016732</t>
  </si>
  <si>
    <t xml:space="preserve">MERMAID PRINT CONCEPTS PVT.LTD,</t>
  </si>
  <si>
    <t xml:space="preserve">SSKED8389101016732</t>
  </si>
  <si>
    <t xml:space="preserve">EVOLVING SYSTEMS NETWORKS INDIA PVT LTD</t>
  </si>
  <si>
    <t xml:space="preserve">SSKED8388101016732</t>
  </si>
  <si>
    <t xml:space="preserve">ALPHA DESIGN TECHNOLOGIES PRIVATE LIMITED</t>
  </si>
  <si>
    <t xml:space="preserve">SSKED8387101016732</t>
  </si>
  <si>
    <t xml:space="preserve">IMPELSYS INDIA PRIVATE LIMITED,</t>
  </si>
  <si>
    <t xml:space="preserve">SSKED8386101016732</t>
  </si>
  <si>
    <t xml:space="preserve">KEMSYS TECHNOLOGIES PRIVATE LIMITED</t>
  </si>
  <si>
    <t xml:space="preserve">SSKED8385101016732</t>
  </si>
  <si>
    <t xml:space="preserve">COPPER CONNECT ELECTRONICS</t>
  </si>
  <si>
    <t xml:space="preserve">SSKED8383101016732</t>
  </si>
  <si>
    <t xml:space="preserve">KUBER CREATIONS PVT. LTD.</t>
  </si>
  <si>
    <t xml:space="preserve">SSKED8382101016732</t>
  </si>
  <si>
    <t xml:space="preserve">ISA IMPEX PVT LTD</t>
  </si>
  <si>
    <t xml:space="preserve">SSKED8381101016732</t>
  </si>
  <si>
    <t xml:space="preserve">CONCEPT STORE</t>
  </si>
  <si>
    <t xml:space="preserve">SSKED8380101016732</t>
  </si>
  <si>
    <t xml:space="preserve">ICON</t>
  </si>
  <si>
    <t xml:space="preserve">SSKED8379101016732</t>
  </si>
  <si>
    <t xml:space="preserve">VOI JEANS RETAIL INDIA PRIVATE LIMITED</t>
  </si>
  <si>
    <t xml:space="preserve">SSKED8378101016732</t>
  </si>
  <si>
    <t xml:space="preserve">CZAR LAB PRIVATE LIMITED</t>
  </si>
  <si>
    <t xml:space="preserve">SSKED8377101016732</t>
  </si>
  <si>
    <t xml:space="preserve">SUPERNET TECHNOLOGIES INDIA PRIVATE LIMITED</t>
  </si>
  <si>
    <t xml:space="preserve">SSKED8376101016732</t>
  </si>
  <si>
    <t xml:space="preserve">BK CHEMTECH ENGINEERING   (INDIA) PVT.LTD,</t>
  </si>
  <si>
    <t xml:space="preserve">SSKED8375101016732</t>
  </si>
  <si>
    <t xml:space="preserve">MASTER ACADEMY SERVICES PRIVATE LIMITED</t>
  </si>
  <si>
    <t xml:space="preserve">SSKED8374101016732</t>
  </si>
  <si>
    <t xml:space="preserve">SAIDEEP EXPORTS PRIVATE LIMITED</t>
  </si>
  <si>
    <t xml:space="preserve">SSKED8373101016732</t>
  </si>
  <si>
    <t xml:space="preserve">MICRONOVA IMPEX PVT. LTD.,</t>
  </si>
  <si>
    <t xml:space="preserve">SSKED8372101016732</t>
  </si>
  <si>
    <t xml:space="preserve">RECON LIMITED,</t>
  </si>
  <si>
    <t xml:space="preserve">SSKED8371101016732</t>
  </si>
  <si>
    <t xml:space="preserve">JETTA LABS LLP</t>
  </si>
  <si>
    <t xml:space="preserve">SSKED8370101016732</t>
  </si>
  <si>
    <t xml:space="preserve">KAMYA HASTAKALA ARTS &amp; CRAFTS P LTD</t>
  </si>
  <si>
    <t xml:space="preserve">SSKED8369101016732</t>
  </si>
  <si>
    <t xml:space="preserve">JAGRI LIFE SCIENCE</t>
  </si>
  <si>
    <t xml:space="preserve">RAMANAGAR DISTRICT</t>
  </si>
  <si>
    <t xml:space="preserve">SSKED8368101016732</t>
  </si>
  <si>
    <t xml:space="preserve">RENALYX HEALTH SYSTEMS PRIVATE LIMITED</t>
  </si>
  <si>
    <t xml:space="preserve">SSKED8367101016732</t>
  </si>
  <si>
    <t xml:space="preserve">CHERRY AGENCIES PVT LTD.,</t>
  </si>
  <si>
    <t xml:space="preserve">SSKED8366101016732</t>
  </si>
  <si>
    <t xml:space="preserve">ZEOMEGA INFOTECH PVT. LTD.,</t>
  </si>
  <si>
    <t xml:space="preserve">SSKED8365101016732</t>
  </si>
  <si>
    <t xml:space="preserve">DISPLAY ZONE</t>
  </si>
  <si>
    <t xml:space="preserve">SSKED8364101016732</t>
  </si>
  <si>
    <t xml:space="preserve">BANGALORE PURE SILK</t>
  </si>
  <si>
    <t xml:space="preserve">SSKED8363101016732</t>
  </si>
  <si>
    <t xml:space="preserve">LEE AND KIM IMPEX PRIVATE LIMITED</t>
  </si>
  <si>
    <t xml:space="preserve">SSKED8362101016732</t>
  </si>
  <si>
    <t xml:space="preserve">KALS INFORMATION SYSTEMS LTD.,</t>
  </si>
  <si>
    <t xml:space="preserve">SSKED8361101016732</t>
  </si>
  <si>
    <t xml:space="preserve">MDS PACIFIC INDIA PVT. LTD.</t>
  </si>
  <si>
    <t xml:space="preserve">SSKED8360101016732</t>
  </si>
  <si>
    <t xml:space="preserve">IMAGINE TECHNOLOGY AND SERVICES P. LTD.</t>
  </si>
  <si>
    <t xml:space="preserve">SSKED8359101016732</t>
  </si>
  <si>
    <t xml:space="preserve">LACRETE DURAKEM INDIA PRIVATE LIMITED</t>
  </si>
  <si>
    <t xml:space="preserve">SSKED8358101016732</t>
  </si>
  <si>
    <t xml:space="preserve">EDUMEDIA INDIA PRIVATE LIMITED</t>
  </si>
  <si>
    <t xml:space="preserve">SSKED8357101016732</t>
  </si>
  <si>
    <t xml:space="preserve">MUSK PERFUMES INDIA PVT.LTD,</t>
  </si>
  <si>
    <t xml:space="preserve">SSKED8356101016732</t>
  </si>
  <si>
    <t xml:space="preserve">ARMSTRONG DESIGN PVT LTD</t>
  </si>
  <si>
    <t xml:space="preserve">SSKED8355101016732</t>
  </si>
  <si>
    <t xml:space="preserve">COMPULEASE NETWORKS PVT LTD,</t>
  </si>
  <si>
    <t xml:space="preserve">SSKED8354101016732</t>
  </si>
  <si>
    <t xml:space="preserve">DIGITAL  WAVES,</t>
  </si>
  <si>
    <t xml:space="preserve">SSKED8353101016732</t>
  </si>
  <si>
    <t xml:space="preserve">SUA EXPLOSIVES &amp; ACCESSORIES PVT LTD.,</t>
  </si>
  <si>
    <t xml:space="preserve">SSKED8341101016732</t>
  </si>
  <si>
    <t xml:space="preserve">KARUTURI GLOBAL LIMITED.,</t>
  </si>
  <si>
    <t xml:space="preserve">SSKED8340101016732</t>
  </si>
  <si>
    <t xml:space="preserve">HIMATSINGKA SEIDE LIMITED</t>
  </si>
  <si>
    <t xml:space="preserve">SSKED8339101016732</t>
  </si>
  <si>
    <t xml:space="preserve">MANGALORE CHEMICALS AND FERT LTD</t>
  </si>
  <si>
    <t xml:space="preserve">SSKED8338101016732</t>
  </si>
  <si>
    <t xml:space="preserve">DHONDUSA EXPORTS</t>
  </si>
  <si>
    <t xml:space="preserve">BANGLORE</t>
  </si>
  <si>
    <t xml:space="preserve">SSKED8337101016732</t>
  </si>
  <si>
    <t xml:space="preserve">TITAN GRANITES</t>
  </si>
  <si>
    <t xml:space="preserve">SSKED8336101016732</t>
  </si>
  <si>
    <t xml:space="preserve">ALTO PRECISION</t>
  </si>
  <si>
    <t xml:space="preserve">SSKED8335101016732</t>
  </si>
  <si>
    <t xml:space="preserve">DR MANUFACTURING PRIVATE LIMITED</t>
  </si>
  <si>
    <t xml:space="preserve">SSKED8334101016732</t>
  </si>
  <si>
    <t xml:space="preserve">MORPH DESIGN COMPANY</t>
  </si>
  <si>
    <t xml:space="preserve">SSKED8333101016732</t>
  </si>
  <si>
    <t xml:space="preserve">RYTELYNE TECHNOLOGIES</t>
  </si>
  <si>
    <t xml:space="preserve">SSKED8332101016732</t>
  </si>
  <si>
    <t xml:space="preserve">OVERSEAS FASHIONS,</t>
  </si>
  <si>
    <t xml:space="preserve">SSKED8331101016732</t>
  </si>
  <si>
    <t xml:space="preserve">ORIGO COSMECEUTICALS PVT LTD,</t>
  </si>
  <si>
    <t xml:space="preserve">SSKED8330101016732</t>
  </si>
  <si>
    <t xml:space="preserve">INDECOMM GLOBAL SERVICES  (INDIA) PVT LTD</t>
  </si>
  <si>
    <t xml:space="preserve">SSKED8329101016732</t>
  </si>
  <si>
    <t xml:space="preserve">BHOOMIRESOURCESPRIVATELIMITED</t>
  </si>
  <si>
    <t xml:space="preserve">SSKED8327101016732</t>
  </si>
  <si>
    <t xml:space="preserve">MAGNUM GLASS CONCEPTS</t>
  </si>
  <si>
    <t xml:space="preserve">SSKED8326101016732</t>
  </si>
  <si>
    <t xml:space="preserve">KARUTURI FOODS PVT.LTD,</t>
  </si>
  <si>
    <t xml:space="preserve">SSKED8325101016732</t>
  </si>
  <si>
    <t xml:space="preserve">VIRIDENT SYSTEMS PVT.LTD,</t>
  </si>
  <si>
    <t xml:space="preserve">SSKED8324101016732</t>
  </si>
  <si>
    <t xml:space="preserve">TRANSCONSEIL LOGISTICS  (P) LTD,</t>
  </si>
  <si>
    <t xml:space="preserve">SSKED8323101016732</t>
  </si>
  <si>
    <t xml:space="preserve">AUROMA DIFFUSION PRIVATE LIMITED</t>
  </si>
  <si>
    <t xml:space="preserve">SSKED8322101016732</t>
  </si>
  <si>
    <t xml:space="preserve">NADA ENTERPRISES</t>
  </si>
  <si>
    <t xml:space="preserve">SSKED8320101016732</t>
  </si>
  <si>
    <t xml:space="preserve">BARBIZON LIGHTING INDIA PVT. LTD.</t>
  </si>
  <si>
    <t xml:space="preserve">SSKED8319101016732</t>
  </si>
  <si>
    <t xml:space="preserve">SUN BITES</t>
  </si>
  <si>
    <t xml:space="preserve">BHIMAVARAM</t>
  </si>
  <si>
    <t xml:space="preserve">SSKED8318101016732</t>
  </si>
  <si>
    <t xml:space="preserve">KOPPARTHY MARINE EXPORTS</t>
  </si>
  <si>
    <t xml:space="preserve">SSKED8317101016732</t>
  </si>
  <si>
    <t xml:space="preserve">SJ SEA FOODS</t>
  </si>
  <si>
    <t xml:space="preserve">SSKED8316101016732</t>
  </si>
  <si>
    <t xml:space="preserve">SRI SAI SEA FOODS,</t>
  </si>
  <si>
    <t xml:space="preserve">SSKED8314101016732</t>
  </si>
  <si>
    <t xml:space="preserve">K.N.FOODS</t>
  </si>
  <si>
    <t xml:space="preserve">TADEPALLIGUDEM</t>
  </si>
  <si>
    <t xml:space="preserve">SSKED8313101016732</t>
  </si>
  <si>
    <t xml:space="preserve">V R INTERNATIONAL</t>
  </si>
  <si>
    <t xml:space="preserve">ELURU</t>
  </si>
  <si>
    <t xml:space="preserve">SSKED8312101016732</t>
  </si>
  <si>
    <t xml:space="preserve">VANKKA AGRO FOODS</t>
  </si>
  <si>
    <t xml:space="preserve">ANDHRA PRADESH</t>
  </si>
  <si>
    <t xml:space="preserve">SSKED8311101016732</t>
  </si>
  <si>
    <t xml:space="preserve">HOTA AGRO TECH PRIVATE LIMITED</t>
  </si>
  <si>
    <t xml:space="preserve">RAJAHMUNDRY</t>
  </si>
  <si>
    <t xml:space="preserve">SSKED8310101016732</t>
  </si>
  <si>
    <t xml:space="preserve">SICOMAG INDIA PRIVATE LIMITED</t>
  </si>
  <si>
    <t xml:space="preserve">KAKINADA</t>
  </si>
  <si>
    <t xml:space="preserve">SSKED8309101016732</t>
  </si>
  <si>
    <t xml:space="preserve">SANJANAA EXPORTS AND IMPORTS</t>
  </si>
  <si>
    <t xml:space="preserve">KAKINADA AP</t>
  </si>
  <si>
    <t xml:space="preserve">SSKED8308101016732</t>
  </si>
  <si>
    <t xml:space="preserve">SRI SAI OILFIELD EQUIPMENTS &amp; MARINE SERVICES</t>
  </si>
  <si>
    <t xml:space="preserve">SSKED8307101016732</t>
  </si>
  <si>
    <t xml:space="preserve">SRI RAMADAS MOTOR TRANSPORT LIMITED,</t>
  </si>
  <si>
    <t xml:space="preserve">SSKED8306101016732</t>
  </si>
  <si>
    <t xml:space="preserve">LOHITHA TRADING</t>
  </si>
  <si>
    <t xml:space="preserve">SSKED8305101016732</t>
  </si>
  <si>
    <t xml:space="preserve">NI-CHROME ALLOY CASTINGS PVT. LTD</t>
  </si>
  <si>
    <t xml:space="preserve">SSKED8304101016732</t>
  </si>
  <si>
    <t xml:space="preserve">REVOBLOX SYSTEMS PRIVATE LIMITED</t>
  </si>
  <si>
    <t xml:space="preserve">VISHAKAPTNAM</t>
  </si>
  <si>
    <t xml:space="preserve">SSKED8303101016732</t>
  </si>
  <si>
    <t xml:space="preserve">TRANQUIL POWER SYSTEMS PVT LTD</t>
  </si>
  <si>
    <t xml:space="preserve">SSKED8301101016732</t>
  </si>
  <si>
    <t xml:space="preserve">ACT EXIM</t>
  </si>
  <si>
    <t xml:space="preserve">SSKED8300101016732</t>
  </si>
  <si>
    <t xml:space="preserve">JR MACC SOFTWARE INNOVATIVE SOLUTIONS PVT LTD</t>
  </si>
  <si>
    <t xml:space="preserve">SSKED8299101016732</t>
  </si>
  <si>
    <t xml:space="preserve">LMR IMPEX</t>
  </si>
  <si>
    <t xml:space="preserve">SSKED8298101016732</t>
  </si>
  <si>
    <t xml:space="preserve">HIGH-TECH PRODUCTS &amp; ENGG SYSTEMS</t>
  </si>
  <si>
    <t xml:space="preserve">SSKED8297101016732</t>
  </si>
  <si>
    <t xml:space="preserve">HARSHA EXPORT ENTERPRISES</t>
  </si>
  <si>
    <t xml:space="preserve">SSKED8296101016732</t>
  </si>
  <si>
    <t xml:space="preserve">VASU EXPORT &amp; IMPORTS</t>
  </si>
  <si>
    <t xml:space="preserve">SSKED8295101016732</t>
  </si>
  <si>
    <t xml:space="preserve">IMPEX STONES</t>
  </si>
  <si>
    <t xml:space="preserve">SSKED8294101016732</t>
  </si>
  <si>
    <t xml:space="preserve">COSTA EXPORTS &amp; IMPORTS PVT LTD</t>
  </si>
  <si>
    <t xml:space="preserve">SSKED8293101016732</t>
  </si>
  <si>
    <t xml:space="preserve">INSPIREDGE IT SOLUTIONS PVT. LTD.,</t>
  </si>
  <si>
    <t xml:space="preserve">SSKED8292101016732</t>
  </si>
  <si>
    <t xml:space="preserve">IGEï¿½INFOSYSTEMSï¿½PVTï¿½LTD</t>
  </si>
  <si>
    <t xml:space="preserve">SSKED8291101016732</t>
  </si>
  <si>
    <t xml:space="preserve">FUTURE GREEN TECHNOLOGY</t>
  </si>
  <si>
    <t xml:space="preserve">SSKED8290101016732</t>
  </si>
  <si>
    <t xml:space="preserve">POTENZA SOFTWARE SERVICES PRIVATE LIMITED</t>
  </si>
  <si>
    <t xml:space="preserve">SSKED8289101016732</t>
  </si>
  <si>
    <t xml:space="preserve">ANR IMPORTS AND EXPORTS</t>
  </si>
  <si>
    <t xml:space="preserve">SSKED8288101016732</t>
  </si>
  <si>
    <t xml:space="preserve">K V R INDUSTRIES LIMITED</t>
  </si>
  <si>
    <t xml:space="preserve">SSKED8287101016732</t>
  </si>
  <si>
    <t xml:space="preserve">V QUBES</t>
  </si>
  <si>
    <t xml:space="preserve">SSKED8286101016732</t>
  </si>
  <si>
    <t xml:space="preserve">EASTERN PETRO TECHNOLOGIES  (INDIA) PVT. LTD.</t>
  </si>
  <si>
    <t xml:space="preserve">SSKED8285101016732</t>
  </si>
  <si>
    <t xml:space="preserve">PRAGATI PRINT PACK LTD</t>
  </si>
  <si>
    <t xml:space="preserve">SSKED8284101016732</t>
  </si>
  <si>
    <t xml:space="preserve">SAHZAR ENTERPRISE</t>
  </si>
  <si>
    <t xml:space="preserve">SSKED8283101016732</t>
  </si>
  <si>
    <t xml:space="preserve">INVICRETE INDIA PRIVATE LIMITED</t>
  </si>
  <si>
    <t xml:space="preserve">SSKED8282101016732</t>
  </si>
  <si>
    <t xml:space="preserve">SRIEXPORTS&amp;IMPORTS</t>
  </si>
  <si>
    <t xml:space="preserve">SSKED8281101016732</t>
  </si>
  <si>
    <t xml:space="preserve">CRAMSTER EDUCATIONAL SERVICES PVT LTD</t>
  </si>
  <si>
    <t xml:space="preserve">SSKED8280101016732</t>
  </si>
  <si>
    <t xml:space="preserve">JAYBHERI ENTERPRISES</t>
  </si>
  <si>
    <t xml:space="preserve">SSKED8279101016732</t>
  </si>
  <si>
    <t xml:space="preserve">VANIDYA IMPEX PRIVATE LIMITED</t>
  </si>
  <si>
    <t xml:space="preserve">SSKED8278101016732</t>
  </si>
  <si>
    <t xml:space="preserve">CONTINENTAL FISHERIES INDIA PVT LTD</t>
  </si>
  <si>
    <t xml:space="preserve">SSKED8277101016732</t>
  </si>
  <si>
    <t xml:space="preserve">WALTAIR EXPORT PRIVATE LIMITED</t>
  </si>
  <si>
    <t xml:space="preserve">SSKED8276101016732</t>
  </si>
  <si>
    <t xml:space="preserve">SRCC POLYFAB PRIVATE LIMITED.</t>
  </si>
  <si>
    <t xml:space="preserve">SSKED8275101016732</t>
  </si>
  <si>
    <t xml:space="preserve">KAMESWARI JEWELLERS</t>
  </si>
  <si>
    <t xml:space="preserve">SSKED8274101016732</t>
  </si>
  <si>
    <t xml:space="preserve">ANJALI ASSOCIATES</t>
  </si>
  <si>
    <t xml:space="preserve">GUDUR</t>
  </si>
  <si>
    <t xml:space="preserve">SSKED8273101016732</t>
  </si>
  <si>
    <t xml:space="preserve">PRK EXPORTS</t>
  </si>
  <si>
    <t xml:space="preserve">SSKED8272101016732</t>
  </si>
  <si>
    <t xml:space="preserve">SAIHAR ENTERPRISES</t>
  </si>
  <si>
    <t xml:space="preserve">SSKED8271101016732</t>
  </si>
  <si>
    <t xml:space="preserve">AFREEN TRADERS</t>
  </si>
  <si>
    <t xml:space="preserve">SSKED8270101016732</t>
  </si>
  <si>
    <t xml:space="preserve">TRIPPY TRADERS AND LOGISTICS PRIVATE LIMITED</t>
  </si>
  <si>
    <t xml:space="preserve">SSKED8269101016732</t>
  </si>
  <si>
    <t xml:space="preserve">SATYA EXPORTS.</t>
  </si>
  <si>
    <t xml:space="preserve">SSKED8268101016732</t>
  </si>
  <si>
    <t xml:space="preserve">MOTHER INDIA EXPORTS.</t>
  </si>
  <si>
    <t xml:space="preserve">MARKAPUR</t>
  </si>
  <si>
    <t xml:space="preserve">SSKED8267101016732</t>
  </si>
  <si>
    <t xml:space="preserve">R R PAVING STONES</t>
  </si>
  <si>
    <t xml:space="preserve">SSKED8266101016732</t>
  </si>
  <si>
    <t xml:space="preserve">HEMA IMPEX</t>
  </si>
  <si>
    <t xml:space="preserve">PRAKASAM DIST AP</t>
  </si>
  <si>
    <t xml:space="preserve">SSKED8265101016732</t>
  </si>
  <si>
    <t xml:space="preserve">SOUTH INDIA SLATES.</t>
  </si>
  <si>
    <t xml:space="preserve">SSKED8263101016732</t>
  </si>
  <si>
    <t xml:space="preserve">ROYAL ROCKS</t>
  </si>
  <si>
    <t xml:space="preserve">PRAKASAM</t>
  </si>
  <si>
    <t xml:space="preserve">SSKED8262101016732</t>
  </si>
  <si>
    <t xml:space="preserve">RNR NATURAL STONE</t>
  </si>
  <si>
    <t xml:space="preserve">ADDANKI</t>
  </si>
  <si>
    <t xml:space="preserve">SSKED8261101016732</t>
  </si>
  <si>
    <t xml:space="preserve">SIKINDER GRANITES</t>
  </si>
  <si>
    <t xml:space="preserve">SSKED8260101016732</t>
  </si>
  <si>
    <t xml:space="preserve">TAANYA IMPORTS AND EXPORTS</t>
  </si>
  <si>
    <t xml:space="preserve">ONGOLE</t>
  </si>
  <si>
    <t xml:space="preserve">SSKED8259101016732</t>
  </si>
  <si>
    <t xml:space="preserve">CHARBHUJA INDUSTRIES</t>
  </si>
  <si>
    <t xml:space="preserve">ONGOLE AP</t>
  </si>
  <si>
    <t xml:space="preserve">SSKED8257101016732</t>
  </si>
  <si>
    <t xml:space="preserve">R R P EXPORTS</t>
  </si>
  <si>
    <t xml:space="preserve">SSKED8256101016732</t>
  </si>
  <si>
    <t xml:space="preserve">PANCHAMUKHA EXPORT</t>
  </si>
  <si>
    <t xml:space="preserve">SSKED8255101016732</t>
  </si>
  <si>
    <t xml:space="preserve">ANJANI EXPORTS</t>
  </si>
  <si>
    <t xml:space="preserve">SSKED8254101016732</t>
  </si>
  <si>
    <t xml:space="preserve">V R GRANITE EXPORTS</t>
  </si>
  <si>
    <t xml:space="preserve">SSKED8253101016732</t>
  </si>
  <si>
    <t xml:space="preserve">HD STONES</t>
  </si>
  <si>
    <t xml:space="preserve">SSKED8252101016732</t>
  </si>
  <si>
    <t xml:space="preserve">M/S TRIPURA TRADERS &amp; LOGISTICS</t>
  </si>
  <si>
    <t xml:space="preserve">SSKED8251101016732</t>
  </si>
  <si>
    <t xml:space="preserve">M/S GATEWAY EXPORTS</t>
  </si>
  <si>
    <t xml:space="preserve">SSKED8250101016732</t>
  </si>
  <si>
    <t xml:space="preserve">JANANI ROCKS</t>
  </si>
  <si>
    <t xml:space="preserve">SSKED8249101016732</t>
  </si>
  <si>
    <t xml:space="preserve">RAHUL EXPORTS</t>
  </si>
  <si>
    <t xml:space="preserve">SSKED8248101016732</t>
  </si>
  <si>
    <t xml:space="preserve">VIVA GRANITES,</t>
  </si>
  <si>
    <t xml:space="preserve">SSKED8247101016732</t>
  </si>
  <si>
    <t xml:space="preserve">K V REDDY GRANITES &amp; EXPORTS</t>
  </si>
  <si>
    <t xml:space="preserve">NARASARAO PET</t>
  </si>
  <si>
    <t xml:space="preserve">SSKED8245101016732</t>
  </si>
  <si>
    <t xml:space="preserve">PIVOX LABS</t>
  </si>
  <si>
    <t xml:space="preserve">SSKED8244101016732</t>
  </si>
  <si>
    <t xml:space="preserve">KUNAPAREDDY EXPORTS LLP</t>
  </si>
  <si>
    <t xml:space="preserve">SSKED8243101016732</t>
  </si>
  <si>
    <t xml:space="preserve">CONEXIA TRADING PRIVATE LIMITED</t>
  </si>
  <si>
    <t xml:space="preserve">SSKED8242101016732</t>
  </si>
  <si>
    <t xml:space="preserve">RAHMAN EXIM</t>
  </si>
  <si>
    <t xml:space="preserve">SSKED8241101016732</t>
  </si>
  <si>
    <t xml:space="preserve">KANCHENJUNGA INTERNATIONAL</t>
  </si>
  <si>
    <t xml:space="preserve">SSKED8240101016732</t>
  </si>
  <si>
    <t xml:space="preserve">RAJAHARSHA IMPORTS AND EXPORTS</t>
  </si>
  <si>
    <t xml:space="preserve">SSKED8238101016732</t>
  </si>
  <si>
    <t xml:space="preserve">GANGADHAR MOTILAL</t>
  </si>
  <si>
    <t xml:space="preserve">SSKED8239101016732</t>
  </si>
  <si>
    <t xml:space="preserve">ISPACE GLOBAL SERVICES  (INDIA)PVT LTD.,</t>
  </si>
  <si>
    <t xml:space="preserve">SSKED8133101016732</t>
  </si>
  <si>
    <t xml:space="preserve">RSK RIGS &amp; SPARES</t>
  </si>
  <si>
    <t xml:space="preserve">SSKED8131101016732</t>
  </si>
  <si>
    <t xml:space="preserve">RAJENDRAN PRABHU RAMACHANDRAN</t>
  </si>
  <si>
    <t xml:space="preserve">SSKED8130101016732</t>
  </si>
  <si>
    <t xml:space="preserve">RAMKY ENVIRO ENGINEERS LTD.</t>
  </si>
  <si>
    <t xml:space="preserve">SSKED8129101016732</t>
  </si>
  <si>
    <t xml:space="preserve">BORRI POWER INDIA PRIVATE LIMITED</t>
  </si>
  <si>
    <t xml:space="preserve">SSKED8128101016732</t>
  </si>
  <si>
    <t xml:space="preserve">SAGI SEEDS PVT LTD</t>
  </si>
  <si>
    <t xml:space="preserve">SSKED8127101016732</t>
  </si>
  <si>
    <t xml:space="preserve">PAYSWIFF SOLUTIONS PRIVATE LIMITED</t>
  </si>
  <si>
    <t xml:space="preserve">SSKED8126101016732</t>
  </si>
  <si>
    <t xml:space="preserve">GRAVITI PHARMACEUTICALS PVT LTD</t>
  </si>
  <si>
    <t xml:space="preserve">SSKED8125101016732</t>
  </si>
  <si>
    <t xml:space="preserve">CELLULOSE SOLUTIONS PRIVATE LIMITED</t>
  </si>
  <si>
    <t xml:space="preserve">SSKED8124101016732</t>
  </si>
  <si>
    <t xml:space="preserve">A S R MINING PRIVATE LIMITED</t>
  </si>
  <si>
    <t xml:space="preserve">SSKED8123101016732</t>
  </si>
  <si>
    <t xml:space="preserve">PLR PROJECTS PVT LTD.</t>
  </si>
  <si>
    <t xml:space="preserve">SSKED8122101016732</t>
  </si>
  <si>
    <t xml:space="preserve">HYDUS TECHNOLOGIES  ( INDIA) PRIVATE LIMITED</t>
  </si>
  <si>
    <t xml:space="preserve">SSKED8121101016732</t>
  </si>
  <si>
    <t xml:space="preserve">DIGITAL NIRVANA INFORMATION SYSTEMS INDIA PVT.LTD</t>
  </si>
  <si>
    <t xml:space="preserve">SSKED8120101016732</t>
  </si>
  <si>
    <t xml:space="preserve">GTN ENGINEERING INDIA LIMITED</t>
  </si>
  <si>
    <t xml:space="preserve">SSKED8119101016732</t>
  </si>
  <si>
    <t xml:space="preserve">TRANSDYNE IT SERVICES PRIVATE LIMITED</t>
  </si>
  <si>
    <t xml:space="preserve">SSKED8118101016732</t>
  </si>
  <si>
    <t xml:space="preserve">SCI  IT SOLUTIONS  PRIVATE LIMITED,</t>
  </si>
  <si>
    <t xml:space="preserve">SSKED8117101016732</t>
  </si>
  <si>
    <t xml:space="preserve">ASCEND AEROSPARES PRIVATE LIMITED</t>
  </si>
  <si>
    <t xml:space="preserve">SSKED8116101016732</t>
  </si>
  <si>
    <t xml:space="preserve">AURALEAFS LABS PRIVATE LIMITED</t>
  </si>
  <si>
    <t xml:space="preserve">SSKED8115101016732</t>
  </si>
  <si>
    <t xml:space="preserve">DEVI TRADERS</t>
  </si>
  <si>
    <t xml:space="preserve">SSKED8114101016732</t>
  </si>
  <si>
    <t xml:space="preserve">NUMERIC TECHNOLOGIES  (INDIA) PRIVATE LIMITED</t>
  </si>
  <si>
    <t xml:space="preserve">SSKED8113101016732</t>
  </si>
  <si>
    <t xml:space="preserve">GRANULES INDIA LIMITED</t>
  </si>
  <si>
    <t xml:space="preserve">SSKED8112101016732</t>
  </si>
  <si>
    <t xml:space="preserve">URENOK SOFTWARE SOLUTIONS PVT LTD</t>
  </si>
  <si>
    <t xml:space="preserve">SSKED8111101016732</t>
  </si>
  <si>
    <t xml:space="preserve">SANMED HEALTHCARE PVT LTD</t>
  </si>
  <si>
    <t xml:space="preserve">SSKED8110101016732</t>
  </si>
  <si>
    <t xml:space="preserve">PYRAMID SOFTSOL PRIVATE LIMITED</t>
  </si>
  <si>
    <t xml:space="preserve">SSKED8109101016732</t>
  </si>
  <si>
    <t xml:space="preserve">REVEVOL TECHNOLOGIES INDIA PRIVATE LIMITED.</t>
  </si>
  <si>
    <t xml:space="preserve">SSKED8108101016732</t>
  </si>
  <si>
    <t xml:space="preserve">FORTUNAPIX PRIVATE LIMITED</t>
  </si>
  <si>
    <t xml:space="preserve">SSKED8107101016732</t>
  </si>
  <si>
    <t xml:space="preserve">BUXTON CONSULTING  (INDIA) PRIVATE LIMITED</t>
  </si>
  <si>
    <t xml:space="preserve">SSKED8106101016732</t>
  </si>
  <si>
    <t xml:space="preserve">PRASMINERALEXPORTSPRIVATELIMITED</t>
  </si>
  <si>
    <t xml:space="preserve">SSKED8105101016732</t>
  </si>
  <si>
    <t xml:space="preserve">OSITECHNOLOGIESPRIVATELIMITED</t>
  </si>
  <si>
    <t xml:space="preserve">SSKED8104101016732</t>
  </si>
  <si>
    <t xml:space="preserve">GOUTAM SAI GRANITES PRIVATE LIMITED</t>
  </si>
  <si>
    <t xml:space="preserve">SSKED8103101016732</t>
  </si>
  <si>
    <t xml:space="preserve">POWER MECH PROJECTS LIMITED</t>
  </si>
  <si>
    <t xml:space="preserve">SSKED8101101016732</t>
  </si>
  <si>
    <t xml:space="preserve">DELTA TECHNOLOGY AND MENAGEMENT SERVICES PVT LTD</t>
  </si>
  <si>
    <t xml:space="preserve">SSKED8100101016732</t>
  </si>
  <si>
    <t xml:space="preserve">ADAEQUARE INFO PVT.LTD</t>
  </si>
  <si>
    <t xml:space="preserve">SSKED8099101016732</t>
  </si>
  <si>
    <t xml:space="preserve">VERTEX OFFSHORE SERVICES PVT. LTD.</t>
  </si>
  <si>
    <t xml:space="preserve">SSKED8098101016732</t>
  </si>
  <si>
    <t xml:space="preserve">VAG VALVES  (INDIA) PVT.LTD.</t>
  </si>
  <si>
    <t xml:space="preserve">SSKED8097101016732</t>
  </si>
  <si>
    <t xml:space="preserve">OSI CONSULTING PVT LTD</t>
  </si>
  <si>
    <t xml:space="preserve">SSKED8096101016732</t>
  </si>
  <si>
    <t xml:space="preserve">E CENTRIC SOLUTIONS PRIVATE LIMITED,</t>
  </si>
  <si>
    <t xml:space="preserve">SSKED8095101016732</t>
  </si>
  <si>
    <t xml:space="preserve">SP SOFTWARE  (P) LIMITED</t>
  </si>
  <si>
    <t xml:space="preserve">SSKED8094101016732</t>
  </si>
  <si>
    <t xml:space="preserve">KNOAH SOLUTIONS PRIVATE LIMITED</t>
  </si>
  <si>
    <t xml:space="preserve">SSKED8093101016732</t>
  </si>
  <si>
    <t xml:space="preserve">SUPREME GLOBAL</t>
  </si>
  <si>
    <t xml:space="preserve">SSKED8091101016732</t>
  </si>
  <si>
    <t xml:space="preserve">TAWAKKAL AUTOFIT</t>
  </si>
  <si>
    <t xml:space="preserve">SSKED8090101016732</t>
  </si>
  <si>
    <t xml:space="preserve">SUMADHURA TECHNOLOGIES LTD</t>
  </si>
  <si>
    <t xml:space="preserve">SSKED8089101016732</t>
  </si>
  <si>
    <t xml:space="preserve">SREE V HARSHA ENTERPRISES INDIA PVT LTD</t>
  </si>
  <si>
    <t xml:space="preserve">SSKED8088101016732</t>
  </si>
  <si>
    <t xml:space="preserve">CONMECH AUTO CONSULTANTS INDIA PVT LTD.</t>
  </si>
  <si>
    <t xml:space="preserve">SSKED8087101016732</t>
  </si>
  <si>
    <t xml:space="preserve">AKSA STICK ON PVT LTD</t>
  </si>
  <si>
    <t xml:space="preserve">SSKED8086101016732</t>
  </si>
  <si>
    <t xml:space="preserve">SNIGDHA IMPORTS AND EXPORTS</t>
  </si>
  <si>
    <t xml:space="preserve">SSKED8085101016732</t>
  </si>
  <si>
    <t xml:space="preserve">INDIA BIOLOGICALS  (BIB)CORPORATION</t>
  </si>
  <si>
    <t xml:space="preserve">SSKED8084101016732</t>
  </si>
  <si>
    <t xml:space="preserve">BD INTERNATIONAL</t>
  </si>
  <si>
    <t xml:space="preserve">SSKED8083101016732</t>
  </si>
  <si>
    <t xml:space="preserve">ASPEN BIOPHARMA LABS PRIVATE LIMITED</t>
  </si>
  <si>
    <t xml:space="preserve">SSKED8082101016732</t>
  </si>
  <si>
    <t xml:space="preserve">AIRIS PHARMA PVT LTD</t>
  </si>
  <si>
    <t xml:space="preserve">SSKED8081101016732</t>
  </si>
  <si>
    <t xml:space="preserve">MAKHTESHIM AGAN INDIA PVT LTD</t>
  </si>
  <si>
    <t xml:space="preserve">SSKED8080101016732</t>
  </si>
  <si>
    <t xml:space="preserve">BLEND COLOURS PRIVATE LIMITED,</t>
  </si>
  <si>
    <t xml:space="preserve">SSKED8079101016732</t>
  </si>
  <si>
    <t xml:space="preserve">SPP POLYPACK PVT LTD</t>
  </si>
  <si>
    <t xml:space="preserve">SSKED8078101016732</t>
  </si>
  <si>
    <t xml:space="preserve">TIPPU EXPORTS</t>
  </si>
  <si>
    <t xml:space="preserve">SSKED8077101016732</t>
  </si>
  <si>
    <t xml:space="preserve">EARTH2EARTH</t>
  </si>
  <si>
    <t xml:space="preserve">SSKED8076101016732</t>
  </si>
  <si>
    <t xml:space="preserve">VEDIC MOBITEK PRIVATE LIMITED</t>
  </si>
  <si>
    <t xml:space="preserve">SSKED8075101016732</t>
  </si>
  <si>
    <t xml:space="preserve">ARKHSTONE LABS PVT. LTD.</t>
  </si>
  <si>
    <t xml:space="preserve">SSKED8074101016732</t>
  </si>
  <si>
    <t xml:space="preserve">AMITY BIO  ORGANICS</t>
  </si>
  <si>
    <t xml:space="preserve">SSKED8073101016732</t>
  </si>
  <si>
    <t xml:space="preserve">DELTACHEM TRADING PVT LTD</t>
  </si>
  <si>
    <t xml:space="preserve">SSKED8072101016732</t>
  </si>
  <si>
    <t xml:space="preserve">SODA HUB INDIA PRIVATE LIMITED</t>
  </si>
  <si>
    <t xml:space="preserve">SSKED8071101016732</t>
  </si>
  <si>
    <t xml:space="preserve">SYMCHEM RESEARCH LABS PRIVATE LIMITED</t>
  </si>
  <si>
    <t xml:space="preserve">SSKED8070101016732</t>
  </si>
  <si>
    <t xml:space="preserve">VEDIC SYSTEMS PRIVATE LIMITED</t>
  </si>
  <si>
    <t xml:space="preserve">SSKED8069101016732</t>
  </si>
  <si>
    <t xml:space="preserve">ORGACHEM LABORATORIES</t>
  </si>
  <si>
    <t xml:space="preserve">SSKED8068101016732</t>
  </si>
  <si>
    <t xml:space="preserve">FELDNEW INDIA PRIVATE LIMITED</t>
  </si>
  <si>
    <t xml:space="preserve">SSKED8067101016732</t>
  </si>
  <si>
    <t xml:space="preserve">OM ENGINEERING SERVICES</t>
  </si>
  <si>
    <t xml:space="preserve">SSKED8066101016732</t>
  </si>
  <si>
    <t xml:space="preserve">LIBRO TROPICAL INTERNATIONAL PVT LTD</t>
  </si>
  <si>
    <t xml:space="preserve">SSKED8065101016732</t>
  </si>
  <si>
    <t xml:space="preserve">VIGNA SAI GENERAL TRADING</t>
  </si>
  <si>
    <t xml:space="preserve">SSKED8064101016732</t>
  </si>
  <si>
    <t xml:space="preserve">VSR TRADING PVT LTD</t>
  </si>
  <si>
    <t xml:space="preserve">SSKED8063101016732</t>
  </si>
  <si>
    <t xml:space="preserve">S.V.LABS PVT.LTD.</t>
  </si>
  <si>
    <t xml:space="preserve">SSKED8062101016732</t>
  </si>
  <si>
    <t xml:space="preserve">IDA DENTAL ACADEMY</t>
  </si>
  <si>
    <t xml:space="preserve">SSKED8061101016732</t>
  </si>
  <si>
    <t xml:space="preserve">GLOBAL INFOVISION PVT LTD.</t>
  </si>
  <si>
    <t xml:space="preserve">SSKED8060101016732</t>
  </si>
  <si>
    <t xml:space="preserve">ICOMM TELE LIMITED,</t>
  </si>
  <si>
    <t xml:space="preserve">SSKED8059101016732</t>
  </si>
  <si>
    <t xml:space="preserve">PKL LIMITED</t>
  </si>
  <si>
    <t xml:space="preserve">SSKED8058101016732</t>
  </si>
  <si>
    <t xml:space="preserve">SAI SRINIVASA AGENCIES</t>
  </si>
  <si>
    <t xml:space="preserve">SSKED8057101016732</t>
  </si>
  <si>
    <t xml:space="preserve">AMULYA TRADERS</t>
  </si>
  <si>
    <t xml:space="preserve">SSKED8056101016732</t>
  </si>
  <si>
    <t xml:space="preserve">GRAIN IMPEX PVT LTD</t>
  </si>
  <si>
    <t xml:space="preserve">SSKED8055101016732</t>
  </si>
  <si>
    <t xml:space="preserve">SREE GRANITES</t>
  </si>
  <si>
    <t xml:space="preserve">SSKED8054101016732</t>
  </si>
  <si>
    <t xml:space="preserve">NAVAKAR GRANITES &amp; MARBLES</t>
  </si>
  <si>
    <t xml:space="preserve">SSKED8053101016732</t>
  </si>
  <si>
    <t xml:space="preserve">BRUNDAVAN LABORATORIES PRIVATE LTD.,</t>
  </si>
  <si>
    <t xml:space="preserve">SSKED8052101016732</t>
  </si>
  <si>
    <t xml:space="preserve">EXOTIC GRANITE EXPORTS</t>
  </si>
  <si>
    <t xml:space="preserve">SSKED8051101016732</t>
  </si>
  <si>
    <t xml:space="preserve">SSR PHARMA</t>
  </si>
  <si>
    <t xml:space="preserve">SSKED8050101016732</t>
  </si>
  <si>
    <t xml:space="preserve">PV EXPORTS</t>
  </si>
  <si>
    <t xml:space="preserve">SSKED8049101016732</t>
  </si>
  <si>
    <t xml:space="preserve">AMARA LABS PVT LTD</t>
  </si>
  <si>
    <t xml:space="preserve">SSKED8048101016732</t>
  </si>
  <si>
    <t xml:space="preserve">VMAX MINERAL EXPORTS PRIVATE LIMITED</t>
  </si>
  <si>
    <t xml:space="preserve">SSKED8047101016732</t>
  </si>
  <si>
    <t xml:space="preserve">THERDOSE PHARMA PVT LTD. - 100%  EOU</t>
  </si>
  <si>
    <t xml:space="preserve">SSKED8046101016732</t>
  </si>
  <si>
    <t xml:space="preserve">KATYAYANI ENTERPRISES,</t>
  </si>
  <si>
    <t xml:space="preserve">SSKED8045101016732</t>
  </si>
  <si>
    <t xml:space="preserve">HIRANYA IMPEX</t>
  </si>
  <si>
    <t xml:space="preserve">SSKED8044101016732</t>
  </si>
  <si>
    <t xml:space="preserve">ZEN3 INFOSOLUTIONS PRIVATE LIMITED</t>
  </si>
  <si>
    <t xml:space="preserve">KPHB</t>
  </si>
  <si>
    <t xml:space="preserve">SSKED8043101016732</t>
  </si>
  <si>
    <t xml:space="preserve">TRADELLA CHEMICALS &amp; MINERALS</t>
  </si>
  <si>
    <t xml:space="preserve">SSKED8042101016732</t>
  </si>
  <si>
    <t xml:space="preserve">WALLERO TECHNOLOGIES PVT LTD</t>
  </si>
  <si>
    <t xml:space="preserve">SSKED8041101016732</t>
  </si>
  <si>
    <t xml:space="preserve">SS PHARMA EXPORTS</t>
  </si>
  <si>
    <t xml:space="preserve">SSKED8040101016732</t>
  </si>
  <si>
    <t xml:space="preserve">SIVA IMPEX</t>
  </si>
  <si>
    <t xml:space="preserve">SSKED8039101016732</t>
  </si>
  <si>
    <t xml:space="preserve">SRIVEN PHARMACHEM INDIA PVT LTD</t>
  </si>
  <si>
    <t xml:space="preserve">SSKED8038101016732</t>
  </si>
  <si>
    <t xml:space="preserve">FORMENCE ENGINEERING PVT LTD</t>
  </si>
  <si>
    <t xml:space="preserve">SSKED8037101016732</t>
  </si>
  <si>
    <t xml:space="preserve">MR SCIENTIFICS</t>
  </si>
  <si>
    <t xml:space="preserve">SSKED8036101016732</t>
  </si>
  <si>
    <t xml:space="preserve">MAHIMA IMPEX</t>
  </si>
  <si>
    <t xml:space="preserve">SSKED8035101016732</t>
  </si>
  <si>
    <t xml:space="preserve">SSKED8033101016732</t>
  </si>
  <si>
    <t xml:space="preserve">ARTICULATED VESSELS &amp; UTILITY ENGINEERS PRIVATE LIMITED</t>
  </si>
  <si>
    <t xml:space="preserve">SSKED7724101016732</t>
  </si>
  <si>
    <t xml:space="preserve">LIFE STYLE SOFAS</t>
  </si>
  <si>
    <t xml:space="preserve">SSKED7723101016732</t>
  </si>
  <si>
    <t xml:space="preserve">VARADA MEDINEEDS</t>
  </si>
  <si>
    <t xml:space="preserve">SSKED7722101016732</t>
  </si>
  <si>
    <t xml:space="preserve">GOLDBOY EXPORTS LLP</t>
  </si>
  <si>
    <t xml:space="preserve">SSKED7721101016732</t>
  </si>
  <si>
    <t xml:space="preserve">EXCELLENT IMPORT AND EXPORT</t>
  </si>
  <si>
    <t xml:space="preserve">SSKED7720101016732</t>
  </si>
  <si>
    <t xml:space="preserve">KRISH IMPEX</t>
  </si>
  <si>
    <t xml:space="preserve">SSKED7719101016732</t>
  </si>
  <si>
    <t xml:space="preserve">CODAK PRINTERS</t>
  </si>
  <si>
    <t xml:space="preserve">SSKED7718101016732</t>
  </si>
  <si>
    <t xml:space="preserve">REVATHI FOOD PRODUCTS PVT LTD</t>
  </si>
  <si>
    <t xml:space="preserve">SSKED7717101016732</t>
  </si>
  <si>
    <t xml:space="preserve">GRACE DRUGS &amp; PHARMACEUTICALS .</t>
  </si>
  <si>
    <t xml:space="preserve">SSKED7716101016732</t>
  </si>
  <si>
    <t xml:space="preserve">SHRINATH ROTOPACK MP LLP</t>
  </si>
  <si>
    <t xml:space="preserve">SSKED7715101016732</t>
  </si>
  <si>
    <t xml:space="preserve">REX AUTO PARTS INDIA</t>
  </si>
  <si>
    <t xml:space="preserve">SSKED7714101016732</t>
  </si>
  <si>
    <t xml:space="preserve">SHABBIR MEDICAL HALL</t>
  </si>
  <si>
    <t xml:space="preserve">SSKED7713101016732</t>
  </si>
  <si>
    <t xml:space="preserve">SHRINGAR FASHION JEWELLERY PVT LTD.</t>
  </si>
  <si>
    <t xml:space="preserve">SSKED7712101016732</t>
  </si>
  <si>
    <t xml:space="preserve">MEDINOMICS HEALTH CARE PVT. LTD.</t>
  </si>
  <si>
    <t xml:space="preserve">SSKED7711101016732</t>
  </si>
  <si>
    <t xml:space="preserve">SPR INDUSTRIES</t>
  </si>
  <si>
    <t xml:space="preserve">SSKED7710101016732</t>
  </si>
  <si>
    <t xml:space="preserve">RANV GLOBAL</t>
  </si>
  <si>
    <t xml:space="preserve">SSKED7709101016732</t>
  </si>
  <si>
    <t xml:space="preserve">SUGUNA INDUSTRIES</t>
  </si>
  <si>
    <t xml:space="preserve">SSKED7707101016732</t>
  </si>
  <si>
    <t xml:space="preserve">SRI SAI VIVEKA TECHNOLOGIES</t>
  </si>
  <si>
    <t xml:space="preserve">SSKED7706101016732</t>
  </si>
  <si>
    <t xml:space="preserve">NIKHIL AGRITECH</t>
  </si>
  <si>
    <t xml:space="preserve">SSKED7705101016732</t>
  </si>
  <si>
    <t xml:space="preserve">HI TECH MACHINE TOOLS</t>
  </si>
  <si>
    <t xml:space="preserve">SSKED7704101016732</t>
  </si>
  <si>
    <t xml:space="preserve">WARAHA ENTERPRISES PVT LTD</t>
  </si>
  <si>
    <t xml:space="preserve">SSKED7703101016732</t>
  </si>
  <si>
    <t xml:space="preserve">V&amp;E EXIM SERVICES</t>
  </si>
  <si>
    <t xml:space="preserve">OLD ALWAL</t>
  </si>
  <si>
    <t xml:space="preserve">SSKED7702101016732</t>
  </si>
  <si>
    <t xml:space="preserve">PEARL MERCHANDISE PRIVATE LIMITED</t>
  </si>
  <si>
    <t xml:space="preserve">SSKED7701101016732</t>
  </si>
  <si>
    <t xml:space="preserve">T &amp; T ENTERPRISES</t>
  </si>
  <si>
    <t xml:space="preserve">SSKED7700101016732</t>
  </si>
  <si>
    <t xml:space="preserve">S.SRINIVASA RAO MINES AND MINERALS PVT LTD</t>
  </si>
  <si>
    <t xml:space="preserve">SSKED7699101016732</t>
  </si>
  <si>
    <t xml:space="preserve">LUMOS SOFTWARE SOLUTIONS PRIVATE LIMITED</t>
  </si>
  <si>
    <t xml:space="preserve">SSKED7698101016732</t>
  </si>
  <si>
    <t xml:space="preserve">DILIIGENT SCM SOLUTIONS PRIVATE LIMITED</t>
  </si>
  <si>
    <t xml:space="preserve">SSKED7697101016732</t>
  </si>
  <si>
    <t xml:space="preserve">SKIDTECH ENGINEERING PVT. LTD.</t>
  </si>
  <si>
    <t xml:space="preserve">SSKED7696101016732</t>
  </si>
  <si>
    <t xml:space="preserve">MADHAV ENTERPRISES,</t>
  </si>
  <si>
    <t xml:space="preserve">SSKED7695101016732</t>
  </si>
  <si>
    <t xml:space="preserve">SHRI KHARGANDHI PROPERTIES PRIVATE LIMITED</t>
  </si>
  <si>
    <t xml:space="preserve">SSKED7694101016732</t>
  </si>
  <si>
    <t xml:space="preserve">PASURA CROP CARE PVT LTD</t>
  </si>
  <si>
    <t xml:space="preserve">SSKED7691101016732</t>
  </si>
  <si>
    <t xml:space="preserve">MSP LAB INSTRUMENTS</t>
  </si>
  <si>
    <t xml:space="preserve">SSKED7690101016732</t>
  </si>
  <si>
    <t xml:space="preserve">MERIX LABORATORIES PRIVATE LIMITED</t>
  </si>
  <si>
    <t xml:space="preserve">SSKED7689101016732</t>
  </si>
  <si>
    <t xml:space="preserve">SO GLOBAL ENTERPRISES</t>
  </si>
  <si>
    <t xml:space="preserve">SSKED7688101016732</t>
  </si>
  <si>
    <t xml:space="preserve">BAJABRAN ENTERPRISES</t>
  </si>
  <si>
    <t xml:space="preserve">SSKED7687101016732</t>
  </si>
  <si>
    <t xml:space="preserve">RABI AGRO</t>
  </si>
  <si>
    <t xml:space="preserve">SSKED7686101016732</t>
  </si>
  <si>
    <t xml:space="preserve">AL IMANI ENTERPRISES</t>
  </si>
  <si>
    <t xml:space="preserve">SSKED7685101016732</t>
  </si>
  <si>
    <t xml:space="preserve">KANANU EMPIRE PVT. LTD.</t>
  </si>
  <si>
    <t xml:space="preserve">SSKED7684101016732</t>
  </si>
  <si>
    <t xml:space="preserve">ENHOPS SOLUTIONS PRIVATE LIMITED</t>
  </si>
  <si>
    <t xml:space="preserve">SSKED7683101016732</t>
  </si>
  <si>
    <t xml:space="preserve">ANSARI IMPEX</t>
  </si>
  <si>
    <t xml:space="preserve">SSKED7682101016732</t>
  </si>
  <si>
    <t xml:space="preserve">SHOAIB AHMED</t>
  </si>
  <si>
    <t xml:space="preserve">SSKED7681101016732</t>
  </si>
  <si>
    <t xml:space="preserve">BEST EXPO</t>
  </si>
  <si>
    <t xml:space="preserve">SSKED7680101016732</t>
  </si>
  <si>
    <t xml:space="preserve">AYESHA M ENTERPRISES</t>
  </si>
  <si>
    <t xml:space="preserve">SSKED7679101016732</t>
  </si>
  <si>
    <t xml:space="preserve">ASF EXIM PRIVATE LIMITED</t>
  </si>
  <si>
    <t xml:space="preserve">SSKED7678101016732</t>
  </si>
  <si>
    <t xml:space="preserve">VOTARY SOFTECH SOLUTIONS PVT LTD</t>
  </si>
  <si>
    <t xml:space="preserve">SSKED7677101016732</t>
  </si>
  <si>
    <t xml:space="preserve">GOLDEN TULIP IMPEX  (INDIA) PVT LTD,</t>
  </si>
  <si>
    <t xml:space="preserve">SSKED7676101016732</t>
  </si>
  <si>
    <t xml:space="preserve">BAYYAPU SHAILAJA REDDY</t>
  </si>
  <si>
    <t xml:space="preserve">SSKED7675101016732</t>
  </si>
  <si>
    <t xml:space="preserve">CONSOLIDATED MANUFACTURING INDUSTRIES INDIA PRIVATE LIMITED</t>
  </si>
  <si>
    <t xml:space="preserve">SSKED7674101016732</t>
  </si>
  <si>
    <t xml:space="preserve">OPTRIX LABORATORIES PVT LTD</t>
  </si>
  <si>
    <t xml:space="preserve">SSKED7673101016732</t>
  </si>
  <si>
    <t xml:space="preserve">PATHNSITU BIOTECHNOLOGIES PVT LTD</t>
  </si>
  <si>
    <t xml:space="preserve">SSKED7672101016732</t>
  </si>
  <si>
    <t xml:space="preserve">MAVEN LIFE SCIENCES PRIVATE LIMITED</t>
  </si>
  <si>
    <t xml:space="preserve">SSKED7671101016732</t>
  </si>
  <si>
    <t xml:space="preserve">INKARPINSTRUMENTSPRIVATELIMITED</t>
  </si>
  <si>
    <t xml:space="preserve">SSKED7669101016732</t>
  </si>
  <si>
    <t xml:space="preserve">ALL THINGS WEDDING IND</t>
  </si>
  <si>
    <t xml:space="preserve">SSKED7668101016732</t>
  </si>
  <si>
    <t xml:space="preserve">SOUTHEAST INDIA TRADERS</t>
  </si>
  <si>
    <t xml:space="preserve">NAGAPATTINAM</t>
  </si>
  <si>
    <t xml:space="preserve">SSKED7667101016732</t>
  </si>
  <si>
    <t xml:space="preserve">KZ MINES PVT LTD</t>
  </si>
  <si>
    <t xml:space="preserve">SSKED7666101016732</t>
  </si>
  <si>
    <t xml:space="preserve">ASMA FOODS</t>
  </si>
  <si>
    <t xml:space="preserve">SSKED7664101016732</t>
  </si>
  <si>
    <t xml:space="preserve">SUN CONSULTANTS</t>
  </si>
  <si>
    <t xml:space="preserve">SSKED7663101016732</t>
  </si>
  <si>
    <t xml:space="preserve">Z QUBE MARKETING</t>
  </si>
  <si>
    <t xml:space="preserve">SSKED7662101016732</t>
  </si>
  <si>
    <t xml:space="preserve">COAKCESS PVT LTD</t>
  </si>
  <si>
    <t xml:space="preserve">SSKED7661101016732</t>
  </si>
  <si>
    <t xml:space="preserve">A AND M ENTERPRISES</t>
  </si>
  <si>
    <t xml:space="preserve">SSKED7660101016732</t>
  </si>
  <si>
    <t xml:space="preserve">THE MINDCRAFT</t>
  </si>
  <si>
    <t xml:space="preserve">SSKED7659101016732</t>
  </si>
  <si>
    <t xml:space="preserve">DIVI ENTERPRISES</t>
  </si>
  <si>
    <t xml:space="preserve">SSKED7658101016732</t>
  </si>
  <si>
    <t xml:space="preserve">AR4 ORGANIC MANGO FARMS</t>
  </si>
  <si>
    <t xml:space="preserve">SSKED7657101016732</t>
  </si>
  <si>
    <t xml:space="preserve">N.G.ADHESIVE INDUSTRIES P.LTD.,</t>
  </si>
  <si>
    <t xml:space="preserve">SSKED7656101016732</t>
  </si>
  <si>
    <t xml:space="preserve">CUBEX TUBINGS LTD</t>
  </si>
  <si>
    <t xml:space="preserve">SSKED7655101016732</t>
  </si>
  <si>
    <t xml:space="preserve">HIMTAJI INDUSTRIES</t>
  </si>
  <si>
    <t xml:space="preserve">SSKED7653101016732</t>
  </si>
  <si>
    <t xml:space="preserve">HUSSAINI FASTENERS INDUSTRIES</t>
  </si>
  <si>
    <t xml:space="preserve">SSKED7652101016732</t>
  </si>
  <si>
    <t xml:space="preserve">HIMGIRI POLYPLAST SOLUTIONS LLP</t>
  </si>
  <si>
    <t xml:space="preserve">SSKED7651101016732</t>
  </si>
  <si>
    <t xml:space="preserve">MALKHA MARKETING TRUST</t>
  </si>
  <si>
    <t xml:space="preserve">SSKED7650101016732</t>
  </si>
  <si>
    <t xml:space="preserve">SHREE VENKATESHWARA ONLINE SERVICES</t>
  </si>
  <si>
    <t xml:space="preserve">SSKED7649101016732</t>
  </si>
  <si>
    <t xml:space="preserve">BENNY N BUNNY TOYS INDIA PVT LTD</t>
  </si>
  <si>
    <t xml:space="preserve">SSKED7648101016732</t>
  </si>
  <si>
    <t xml:space="preserve">CGP EXIM PRIVATE LIMITED</t>
  </si>
  <si>
    <t xml:space="preserve">SSKED7647101016732</t>
  </si>
  <si>
    <t xml:space="preserve">ESMARIO EXPORT ENTERPRISES PRIVATE LIMITED</t>
  </si>
  <si>
    <t xml:space="preserve">SSKED7646101016732</t>
  </si>
  <si>
    <t xml:space="preserve">HELICAL TUBES &amp; DUCTS PVT LTD</t>
  </si>
  <si>
    <t xml:space="preserve">SSKED7645101016732</t>
  </si>
  <si>
    <t xml:space="preserve">SURYAAMBA SPINNING MILLS LTD.</t>
  </si>
  <si>
    <t xml:space="preserve">SSKED7644101016732</t>
  </si>
  <si>
    <t xml:space="preserve">EMKAY OVERSEAS CORPORATION</t>
  </si>
  <si>
    <t xml:space="preserve">SSKED7643101016732</t>
  </si>
  <si>
    <t xml:space="preserve">KAVERI SEEDS COMPANY PVT.LTD.</t>
  </si>
  <si>
    <t xml:space="preserve">SSKED7642101016732</t>
  </si>
  <si>
    <t xml:space="preserve">OPTONET TECHNOLOGIES  (P)LTD.,</t>
  </si>
  <si>
    <t xml:space="preserve">SSKED7641101016732</t>
  </si>
  <si>
    <t xml:space="preserve">ANDROMEDA ENERGY TECHNOLOGIES  (P) LTD.</t>
  </si>
  <si>
    <t xml:space="preserve">SSKED7640101016732</t>
  </si>
  <si>
    <t xml:space="preserve">RANI  INFRASTRUCTURE DEVELOPMENT LIMITED</t>
  </si>
  <si>
    <t xml:space="preserve">SSKED7639101016732</t>
  </si>
  <si>
    <t xml:space="preserve">HN EXTENSION</t>
  </si>
  <si>
    <t xml:space="preserve">SSKED7638101016732</t>
  </si>
  <si>
    <t xml:space="preserve">LALITH JEWELLERS</t>
  </si>
  <si>
    <t xml:space="preserve">SSKED7637101016732</t>
  </si>
  <si>
    <t xml:space="preserve">RUPA GOEL</t>
  </si>
  <si>
    <t xml:space="preserve">SSKED7636101016732</t>
  </si>
  <si>
    <t xml:space="preserve">OVERSEAS EXPORTS</t>
  </si>
  <si>
    <t xml:space="preserve">SSKED7634101016732</t>
  </si>
  <si>
    <t xml:space="preserve">ELITE EXIM</t>
  </si>
  <si>
    <t xml:space="preserve">SSKED7633101016732</t>
  </si>
  <si>
    <t xml:space="preserve">PRINCE SCIENTIFIC</t>
  </si>
  <si>
    <t xml:space="preserve">SSKED7632101016732</t>
  </si>
  <si>
    <t xml:space="preserve">HARI OM GRANITES</t>
  </si>
  <si>
    <t xml:space="preserve">SSKED7631101016732</t>
  </si>
  <si>
    <t xml:space="preserve">LORDS ENGINEERING GROUP</t>
  </si>
  <si>
    <t xml:space="preserve">SSKED7630101016732</t>
  </si>
  <si>
    <t xml:space="preserve">ADVANCE MEDICAL INSTRUMENTS COMPANY</t>
  </si>
  <si>
    <t xml:space="preserve">SSKED7629101016732</t>
  </si>
  <si>
    <t xml:space="preserve">DECCAN DENTAL DEPOT PVT LTD</t>
  </si>
  <si>
    <t xml:space="preserve">SSKED7628101016732</t>
  </si>
  <si>
    <t xml:space="preserve">R V J ENTERPRISES PRIVATE LIMITED</t>
  </si>
  <si>
    <t xml:space="preserve">SSKED7627101016732</t>
  </si>
  <si>
    <t xml:space="preserve">KAVAYAH IT SOLUTIONS PRIVATE LIMITED</t>
  </si>
  <si>
    <t xml:space="preserve">SSKED7626101016732</t>
  </si>
  <si>
    <t xml:space="preserve">OMEGA PIPE INSPECTION &amp; SERVICES</t>
  </si>
  <si>
    <t xml:space="preserve">SSKED7625101016732</t>
  </si>
  <si>
    <t xml:space="preserve">VIJAY RICE MILL</t>
  </si>
  <si>
    <t xml:space="preserve">DHAMTARI</t>
  </si>
  <si>
    <t xml:space="preserve">SSKED7624101016732</t>
  </si>
  <si>
    <t xml:space="preserve">SHIMNA SHELLAC INDUSTRIES</t>
  </si>
  <si>
    <t xml:space="preserve">SSKED7623101016732</t>
  </si>
  <si>
    <t xml:space="preserve">UNIQUE SORTER &amp; EQUIPMENTS</t>
  </si>
  <si>
    <t xml:space="preserve">SSKED7622101016732</t>
  </si>
  <si>
    <t xml:space="preserve">ALLENS DRUGS</t>
  </si>
  <si>
    <t xml:space="preserve">SSKED7621101016732</t>
  </si>
  <si>
    <t xml:space="preserve">SLM TECHNOLOGY PRIVATE LIMITED</t>
  </si>
  <si>
    <t xml:space="preserve">SSKED7620101016732</t>
  </si>
  <si>
    <t xml:space="preserve">RISHABH TRADERS,</t>
  </si>
  <si>
    <t xml:space="preserve">SSKED7619101016732</t>
  </si>
  <si>
    <t xml:space="preserve">ALLEVARD IAI SUSPENSIONS PRIVATE LIMITED</t>
  </si>
  <si>
    <t xml:space="preserve">SSKED7048101016732</t>
  </si>
  <si>
    <t xml:space="preserve">ACT SENSORS PRIVATE LIMITED</t>
  </si>
  <si>
    <t xml:space="preserve">AMBARNATH</t>
  </si>
  <si>
    <t xml:space="preserve">SSKED7343101016732</t>
  </si>
  <si>
    <t xml:space="preserve">HERBS INDIA</t>
  </si>
  <si>
    <t xml:space="preserve">SSKED7342101016732</t>
  </si>
  <si>
    <t xml:space="preserve">KARUNANAND HYDROPNEUMATIC CONTROLS PRIVATE LIMITED</t>
  </si>
  <si>
    <t xml:space="preserve">SSKED7341101016732</t>
  </si>
  <si>
    <t xml:space="preserve">BELCHEM INDS. INDIA PVT. LTD.</t>
  </si>
  <si>
    <t xml:space="preserve">SSKED7340101016732</t>
  </si>
  <si>
    <t xml:space="preserve">VIRTUS MOTORS PVT. LTD.</t>
  </si>
  <si>
    <t xml:space="preserve">SSKED7339101016732</t>
  </si>
  <si>
    <t xml:space="preserve">MSB ELECTRONICS</t>
  </si>
  <si>
    <t xml:space="preserve">KALYAN</t>
  </si>
  <si>
    <t xml:space="preserve">SSKED7338101016732</t>
  </si>
  <si>
    <t xml:space="preserve">GLOBAL IMPORT EXPORTS</t>
  </si>
  <si>
    <t xml:space="preserve">SSKED7337101016732</t>
  </si>
  <si>
    <t xml:space="preserve">CLOUD NINE</t>
  </si>
  <si>
    <t xml:space="preserve">BHIWANDI</t>
  </si>
  <si>
    <t xml:space="preserve">SSKED7336101016732</t>
  </si>
  <si>
    <t xml:space="preserve">CHUR TEXTILES LIMITED</t>
  </si>
  <si>
    <t xml:space="preserve">SSKED7335101016732</t>
  </si>
  <si>
    <t xml:space="preserve">RAPSAN EXPORT HOUSE</t>
  </si>
  <si>
    <t xml:space="preserve">SSKED7333101016732</t>
  </si>
  <si>
    <t xml:space="preserve">SATYAM INTERNATIONAL</t>
  </si>
  <si>
    <t xml:space="preserve">SSKED7332101016732</t>
  </si>
  <si>
    <t xml:space="preserve">SAI TRADING</t>
  </si>
  <si>
    <t xml:space="preserve">SSKED7331101016732</t>
  </si>
  <si>
    <t xml:space="preserve">STAMP IT ROBOTAI &amp; SOLUTIONS PRIVATE LIMITED</t>
  </si>
  <si>
    <t xml:space="preserve">SSKED7330101016732</t>
  </si>
  <si>
    <t xml:space="preserve">J B TEXTILES</t>
  </si>
  <si>
    <t xml:space="preserve">SSKED7328101016732</t>
  </si>
  <si>
    <t xml:space="preserve">ALIM TEXTILES</t>
  </si>
  <si>
    <t xml:space="preserve">SSKED7327101016732</t>
  </si>
  <si>
    <t xml:space="preserve">EASTERN INNOVATIVE TECHNOLOGIES &amp; LIFE SCIENCES</t>
  </si>
  <si>
    <t xml:space="preserve">SSKED8599101016732</t>
  </si>
  <si>
    <t xml:space="preserve">ICON ELECTROMATIC</t>
  </si>
  <si>
    <t xml:space="preserve">SSKED8598101016732</t>
  </si>
  <si>
    <t xml:space="preserve">GP NET</t>
  </si>
  <si>
    <t xml:space="preserve">SSKED8597101016732</t>
  </si>
  <si>
    <t xml:space="preserve">FUTURE TECHNOLOGIES,</t>
  </si>
  <si>
    <t xml:space="preserve">SSKED8596101016732</t>
  </si>
  <si>
    <t xml:space="preserve">TYCKA DESIGN PVT.LTD,</t>
  </si>
  <si>
    <t xml:space="preserve">SSKED8595101016732</t>
  </si>
  <si>
    <t xml:space="preserve">E&amp;E SYSTEMS  (INDIA) PVT.LTD,</t>
  </si>
  <si>
    <t xml:space="preserve">SSKED8594101016732</t>
  </si>
  <si>
    <t xml:space="preserve">TITTU CHERIAN.MS</t>
  </si>
  <si>
    <t xml:space="preserve">SSKED8593101016732</t>
  </si>
  <si>
    <t xml:space="preserve">HYSIS TECHNOLOGIES PVT.LTD,</t>
  </si>
  <si>
    <t xml:space="preserve">SSKED8592101016732</t>
  </si>
  <si>
    <t xml:space="preserve">INTRAGO ENTERPRISES INDIA PVT.LTD,</t>
  </si>
  <si>
    <t xml:space="preserve">SSKED8591101016732</t>
  </si>
  <si>
    <t xml:space="preserve">OMEGAINC</t>
  </si>
  <si>
    <t xml:space="preserve">SSKED8590101016732</t>
  </si>
  <si>
    <t xml:space="preserve">VIPAAUTOMATIONINDIAPRIVATELIMITED</t>
  </si>
  <si>
    <t xml:space="preserve">SSKED8589101016732</t>
  </si>
  <si>
    <t xml:space="preserve">ESA SOFTWARE AND AUTOMATION INDIA PRIVATE LIMITED</t>
  </si>
  <si>
    <t xml:space="preserve">SSKED8588101016732</t>
  </si>
  <si>
    <t xml:space="preserve">ENVIRO SERVE PVT LTD.,</t>
  </si>
  <si>
    <t xml:space="preserve">SSKED8587101016732</t>
  </si>
  <si>
    <t xml:space="preserve">TRANSTEK PROJECTS</t>
  </si>
  <si>
    <t xml:space="preserve">SSKED8586101016732</t>
  </si>
  <si>
    <t xml:space="preserve">ESTERLINE TECHNOLOGIES INDIA PRIVATE LIMITED</t>
  </si>
  <si>
    <t xml:space="preserve">SSKED8585101016732</t>
  </si>
  <si>
    <t xml:space="preserve">MOONWALKR SPORTING INNOVATIONS PRIVATE LIMITED</t>
  </si>
  <si>
    <t xml:space="preserve">SSKED8583101016732</t>
  </si>
  <si>
    <t xml:space="preserve">UNITED EXPORTS AND IMPORTS</t>
  </si>
  <si>
    <t xml:space="preserve">SSKED8582101016732</t>
  </si>
  <si>
    <t xml:space="preserve">MANAV ENERGY PRIVATE LIMITED</t>
  </si>
  <si>
    <t xml:space="preserve">SSKED8581101016732</t>
  </si>
  <si>
    <t xml:space="preserve">SACRIA ENGINEERING PRIVATE LIMITED</t>
  </si>
  <si>
    <t xml:space="preserve">SSKED8580101016732</t>
  </si>
  <si>
    <t xml:space="preserve">TEXCEL MARKETING CORPORATION,</t>
  </si>
  <si>
    <t xml:space="preserve">SSKED8579101016732</t>
  </si>
  <si>
    <t xml:space="preserve">TEXCEL MARKETING CORPORATION</t>
  </si>
  <si>
    <t xml:space="preserve">SSKED8578101016732</t>
  </si>
  <si>
    <t xml:space="preserve">MECHSTORE</t>
  </si>
  <si>
    <t xml:space="preserve">SSKED8577101016732</t>
  </si>
  <si>
    <t xml:space="preserve">ACUTEN GLOBAL</t>
  </si>
  <si>
    <t xml:space="preserve">SSKED8576101016732</t>
  </si>
  <si>
    <t xml:space="preserve">B.N.IMPEX,</t>
  </si>
  <si>
    <t xml:space="preserve">SSKED8575101016732</t>
  </si>
  <si>
    <t xml:space="preserve">ITRIANGLE INFOTECH PVT LTD</t>
  </si>
  <si>
    <t xml:space="preserve">SSKED8574101016732</t>
  </si>
  <si>
    <t xml:space="preserve">P-TECH PROJECT &amp; SERVICES</t>
  </si>
  <si>
    <t xml:space="preserve">SSKED8573101016732</t>
  </si>
  <si>
    <t xml:space="preserve">GLOBAL JV ONE SOLUTIONS PVT LTD</t>
  </si>
  <si>
    <t xml:space="preserve">SSKED8572101016732</t>
  </si>
  <si>
    <t xml:space="preserve">MAGNUS POWER PVT LTD</t>
  </si>
  <si>
    <t xml:space="preserve">SSKED8571101016732</t>
  </si>
  <si>
    <t xml:space="preserve">SHEETAL  GANU</t>
  </si>
  <si>
    <t xml:space="preserve">SSKED8570101016732</t>
  </si>
  <si>
    <t xml:space="preserve">ANUVARTHH APPARELS PVT LTD.,</t>
  </si>
  <si>
    <t xml:space="preserve">SSKED8569101016732</t>
  </si>
  <si>
    <t xml:space="preserve">VOIP HORIZON TECH SOLUTIONS LLP</t>
  </si>
  <si>
    <t xml:space="preserve">SSKED8567101016732</t>
  </si>
  <si>
    <t xml:space="preserve">SUN MINERALS MADAGASCAR</t>
  </si>
  <si>
    <t xml:space="preserve">SSKED8565101016732</t>
  </si>
  <si>
    <t xml:space="preserve">THE ANTS CRAFT PRIVATE LIMITED</t>
  </si>
  <si>
    <t xml:space="preserve">SSKED8564101016732</t>
  </si>
  <si>
    <t xml:space="preserve">MINDSOFT INFOTECH  (I) PVT.LTD.</t>
  </si>
  <si>
    <t xml:space="preserve">SSKED8563101016732</t>
  </si>
  <si>
    <t xml:space="preserve">PURPLE TURTLES LIGHTING IDEAS PRIVATE LIMITED</t>
  </si>
  <si>
    <t xml:space="preserve">SSKED8562101016732</t>
  </si>
  <si>
    <t xml:space="preserve">TAK INTERNATIONAL TRADING</t>
  </si>
  <si>
    <t xml:space="preserve">SSKED8561101016732</t>
  </si>
  <si>
    <t xml:space="preserve">NAKSHA EXPORTS</t>
  </si>
  <si>
    <t xml:space="preserve">SSKED8352101016732</t>
  </si>
  <si>
    <t xml:space="preserve">STAR AUTOMOBILES</t>
  </si>
  <si>
    <t xml:space="preserve">SSKED8351101016732</t>
  </si>
  <si>
    <t xml:space="preserve">PATHI  INTERNATIONAL,</t>
  </si>
  <si>
    <t xml:space="preserve">SSKED8350101016732</t>
  </si>
  <si>
    <t xml:space="preserve">SANWA DIAMOND TOOLS PVT LTD</t>
  </si>
  <si>
    <t xml:space="preserve">SSKED8349101016732</t>
  </si>
  <si>
    <t xml:space="preserve">JEEVAN DIESELS &amp; ELECTRICALS LIMITED,</t>
  </si>
  <si>
    <t xml:space="preserve">SSKED8348101016732</t>
  </si>
  <si>
    <t xml:space="preserve">GEMINI INTERNATIONAL,</t>
  </si>
  <si>
    <t xml:space="preserve">SSKED8347101016732</t>
  </si>
  <si>
    <t xml:space="preserve">HOLO SECURITY TECHNOLOGIES</t>
  </si>
  <si>
    <t xml:space="preserve">SSKED8346101016732</t>
  </si>
  <si>
    <t xml:space="preserve">EUROBELTBELTINGSOLUTIONSPRIVATELIMITED</t>
  </si>
  <si>
    <t xml:space="preserve">SSKED8345101016732</t>
  </si>
  <si>
    <t xml:space="preserve">UNIFIED ELECTRO-TECH  LTD</t>
  </si>
  <si>
    <t xml:space="preserve">SSKED8344101016732</t>
  </si>
  <si>
    <t xml:space="preserve">S2 WELLNESS RESEARCH PVT LTD</t>
  </si>
  <si>
    <t xml:space="preserve">SSKED8343101016732</t>
  </si>
  <si>
    <t xml:space="preserve">IDEA HOUZE  (P) LTD</t>
  </si>
  <si>
    <t xml:space="preserve">SSKED8602101016732</t>
  </si>
  <si>
    <t xml:space="preserve">QIN INTERNATIONAL PVT. LTD.</t>
  </si>
  <si>
    <t xml:space="preserve">SSKED8601101016732</t>
  </si>
  <si>
    <t xml:space="preserve">GLAMY CANDY PRIVATE LIMITED</t>
  </si>
  <si>
    <t xml:space="preserve">SSKED8600101016732</t>
  </si>
  <si>
    <t xml:space="preserve">KRISHI AGRO TECH</t>
  </si>
  <si>
    <t xml:space="preserve">SSKED8432101016732</t>
  </si>
  <si>
    <t xml:space="preserve">RESIL CHEMICALS PRIVATE LIMITED</t>
  </si>
  <si>
    <t xml:space="preserve">SSKED8431101016732</t>
  </si>
  <si>
    <t xml:space="preserve">INSTA KIT CA NO. 374894</t>
  </si>
  <si>
    <t xml:space="preserve">SSKED8430101016732</t>
  </si>
  <si>
    <t xml:space="preserve">INGENIOUS PLASTICS PVT LTD</t>
  </si>
  <si>
    <t xml:space="preserve">SSKED8429101016732</t>
  </si>
  <si>
    <t xml:space="preserve">PETER LACKE  INDIA PVT. LTD</t>
  </si>
  <si>
    <t xml:space="preserve">SSKED6666101016732</t>
  </si>
  <si>
    <t xml:space="preserve">NDTS INDIA PVT. LTD</t>
  </si>
  <si>
    <t xml:space="preserve">SSKED6665101016732</t>
  </si>
  <si>
    <t xml:space="preserve">LABGUARD INDIA PVT LTD</t>
  </si>
  <si>
    <t xml:space="preserve">SSKED6664101016732</t>
  </si>
  <si>
    <t xml:space="preserve">SAKSHI ENTERPRISES</t>
  </si>
  <si>
    <t xml:space="preserve">SSKED6663101016732</t>
  </si>
  <si>
    <t xml:space="preserve">THE MIDHURST SHIPPING SERVICES</t>
  </si>
  <si>
    <t xml:space="preserve">SSKED6662101016732</t>
  </si>
  <si>
    <t xml:space="preserve">FLEET MANAGEMENT INDIA PVT LTD</t>
  </si>
  <si>
    <t xml:space="preserve">SSKED6661101016732</t>
  </si>
  <si>
    <t xml:space="preserve">SURYA ORGANICS &amp; CHEMICALS</t>
  </si>
  <si>
    <t xml:space="preserve">SSKED6660101016732</t>
  </si>
  <si>
    <t xml:space="preserve">MECHVAC FABRICATORS INDIA PRIVATE LIMITED</t>
  </si>
  <si>
    <t xml:space="preserve">SSKED6659101016732</t>
  </si>
  <si>
    <t xml:space="preserve">SHIVSHAKTI ENTERPRISES</t>
  </si>
  <si>
    <t xml:space="preserve">SSKED6658101016732</t>
  </si>
  <si>
    <t xml:space="preserve">KAPKO INTERNATIONAL PRIVATE LIMITED</t>
  </si>
  <si>
    <t xml:space="preserve">SSKED6657101016732</t>
  </si>
  <si>
    <t xml:space="preserve">KLEVERK DESIGNS PVT. LTD.</t>
  </si>
  <si>
    <t xml:space="preserve">SSKED6656101016732</t>
  </si>
  <si>
    <t xml:space="preserve">SAYAJI FOODS PVT. LTD.</t>
  </si>
  <si>
    <t xml:space="preserve">SSKED6655101016732</t>
  </si>
  <si>
    <t xml:space="preserve">PARAGON ELECTRICALS PRIVATE LIMITED</t>
  </si>
  <si>
    <t xml:space="preserve">SSKED6654101016732</t>
  </si>
  <si>
    <t xml:space="preserve">CREATIVE FREE TRADE WAREHOUSING PVT. LTD</t>
  </si>
  <si>
    <t xml:space="preserve">SSKED6653101016732</t>
  </si>
  <si>
    <t xml:space="preserve">VINAYAKA MICRONS  (INDIA) PRIVATE LIMITED</t>
  </si>
  <si>
    <t xml:space="preserve">SSKED6652101016732</t>
  </si>
  <si>
    <t xml:space="preserve">SAI WORLD EXIM,</t>
  </si>
  <si>
    <t xml:space="preserve">SSKED6650101016732</t>
  </si>
  <si>
    <t xml:space="preserve">BONDIOLI &amp; PAVESI INDIA PRIVATE LIMITED</t>
  </si>
  <si>
    <t xml:space="preserve">SSKED6649101016732</t>
  </si>
  <si>
    <t xml:space="preserve">YASHRAJ BIOTECHNOLOGY LIMITED</t>
  </si>
  <si>
    <t xml:space="preserve">SSKED6648101016732</t>
  </si>
  <si>
    <t xml:space="preserve">GLOBE MINERALS</t>
  </si>
  <si>
    <t xml:space="preserve">SSKED7374101016732</t>
  </si>
  <si>
    <t xml:space="preserve">REPUBLIC ENGINEERING WORKS</t>
  </si>
  <si>
    <t xml:space="preserve">SSKED7373101016732</t>
  </si>
  <si>
    <t xml:space="preserve">SAMRUDDHI EXCHANGE</t>
  </si>
  <si>
    <t xml:space="preserve">SSKED7353101016732</t>
  </si>
  <si>
    <t xml:space="preserve">IMAAD FOODS AND AGRO EXPORTS</t>
  </si>
  <si>
    <t xml:space="preserve">SSKED7352101016732</t>
  </si>
  <si>
    <t xml:space="preserve">SUNSHINE FLORIST</t>
  </si>
  <si>
    <t xml:space="preserve">SSKED7351101016732</t>
  </si>
  <si>
    <t xml:space="preserve">SV IMPEX</t>
  </si>
  <si>
    <t xml:space="preserve">SSKED7350101016732</t>
  </si>
  <si>
    <t xml:space="preserve">PROMITTO IMPEX PVT LTD</t>
  </si>
  <si>
    <t xml:space="preserve">SSKED7349101016732</t>
  </si>
  <si>
    <t xml:space="preserve">FIVE S INTERNATIONAL</t>
  </si>
  <si>
    <t xml:space="preserve">SSKED7348101016732</t>
  </si>
  <si>
    <t xml:space="preserve">DEV ENTERPRISES</t>
  </si>
  <si>
    <t xml:space="preserve">SSKED7347101016732</t>
  </si>
  <si>
    <t xml:space="preserve">AUTOCOP  (INDIA) PVT LTD</t>
  </si>
  <si>
    <t xml:space="preserve">SSKED7346101016732</t>
  </si>
  <si>
    <t xml:space="preserve">NOBLE CHEMICALS</t>
  </si>
  <si>
    <t xml:space="preserve">SSKED7345101016732</t>
  </si>
  <si>
    <t xml:space="preserve">DELICARE LIFESCIENCES PVT. LTD.</t>
  </si>
  <si>
    <t xml:space="preserve">SSKED7344101016732</t>
  </si>
  <si>
    <t xml:space="preserve">GOVINDARAJ DIWAKAR</t>
  </si>
  <si>
    <t xml:space="preserve">SSKED8568101016732</t>
  </si>
  <si>
    <t xml:space="preserve">KUNAL MONGIA</t>
  </si>
  <si>
    <t xml:space="preserve">DD125238291119008</t>
  </si>
  <si>
    <t xml:space="preserve">SUBY</t>
  </si>
  <si>
    <t xml:space="preserve">DD944250291119007</t>
  </si>
  <si>
    <t xml:space="preserve">RASHMI GARG</t>
  </si>
  <si>
    <t xml:space="preserve">DD489461291119006</t>
  </si>
  <si>
    <t xml:space="preserve">GIRRAJ SINGH</t>
  </si>
  <si>
    <t xml:space="preserve">DD736948291119005</t>
  </si>
  <si>
    <t xml:space="preserve">MUNI RAJ SINGH</t>
  </si>
  <si>
    <t xml:space="preserve">DD822354291119004</t>
  </si>
  <si>
    <t xml:space="preserve">NAVYUG AUTOMOTIVE</t>
  </si>
  <si>
    <t xml:space="preserve">DD074163291119003</t>
  </si>
  <si>
    <t xml:space="preserve">MANISH KUMAR</t>
  </si>
  <si>
    <t xml:space="preserve">DD528991291119002</t>
  </si>
  <si>
    <t xml:space="preserve">KHURANA AUTO INDUSTRIES</t>
  </si>
  <si>
    <t xml:space="preserve">DD361027291119001</t>
  </si>
  <si>
    <t xml:space="preserve">RAJNANDINI DAN</t>
  </si>
  <si>
    <t xml:space="preserve">DD882624291119097</t>
  </si>
  <si>
    <t xml:space="preserve">ASHARALI M</t>
  </si>
  <si>
    <t xml:space="preserve">PAYYANNUR</t>
  </si>
  <si>
    <t xml:space="preserve">DD106340291119096</t>
  </si>
  <si>
    <t xml:space="preserve">RAJENDIRAN KITTAN</t>
  </si>
  <si>
    <t xml:space="preserve">DD419534291119095</t>
  </si>
  <si>
    <t xml:space="preserve">ARAVIND RAJAN</t>
  </si>
  <si>
    <t xml:space="preserve">DD348209291119094</t>
  </si>
  <si>
    <t xml:space="preserve">PRABHU S</t>
  </si>
  <si>
    <t xml:space="preserve">DD337605291119093</t>
  </si>
  <si>
    <t xml:space="preserve">KARTHIKEYAN MADHAN</t>
  </si>
  <si>
    <t xml:space="preserve">DD060223291119092</t>
  </si>
  <si>
    <t xml:space="preserve">BASKARAN ELUMALAI</t>
  </si>
  <si>
    <t xml:space="preserve">DD565890291119091</t>
  </si>
  <si>
    <t xml:space="preserve">CHITHIRAISELVAM KARTHIKEYAN</t>
  </si>
  <si>
    <t xml:space="preserve">SIVAGANGA</t>
  </si>
  <si>
    <t xml:space="preserve">DD275929291119090</t>
  </si>
  <si>
    <t xml:space="preserve">SATHISH RAMANATHAN</t>
  </si>
  <si>
    <t xml:space="preserve">DD020866291119089</t>
  </si>
  <si>
    <t xml:space="preserve">RENGANAYAKI GURUSAMY</t>
  </si>
  <si>
    <t xml:space="preserve">DD133149291119088</t>
  </si>
  <si>
    <t xml:space="preserve">K HARIDEVI</t>
  </si>
  <si>
    <t xml:space="preserve">DD633984291119087</t>
  </si>
  <si>
    <t xml:space="preserve">EBENEZER CHANDRA SAMEASUDOSS</t>
  </si>
  <si>
    <t xml:space="preserve">DD248659291119086</t>
  </si>
  <si>
    <t xml:space="preserve">P KAVIPRIYA</t>
  </si>
  <si>
    <t xml:space="preserve">DD284357291119085</t>
  </si>
  <si>
    <t xml:space="preserve">VENKATESAN . J</t>
  </si>
  <si>
    <t xml:space="preserve">DD223486291119084</t>
  </si>
  <si>
    <t xml:space="preserve">S B MOHAMED NURULLAH</t>
  </si>
  <si>
    <t xml:space="preserve">DD494356291119083</t>
  </si>
  <si>
    <t xml:space="preserve">AJITHRAJ MOOTHA</t>
  </si>
  <si>
    <t xml:space="preserve">DD583254291119082</t>
  </si>
  <si>
    <t xml:space="preserve">ARAVINDA U M</t>
  </si>
  <si>
    <t xml:space="preserve">DAVANGARE</t>
  </si>
  <si>
    <t xml:space="preserve">DD527054291119081</t>
  </si>
  <si>
    <t xml:space="preserve">MUSTAFA</t>
  </si>
  <si>
    <t xml:space="preserve">DD791662291119080</t>
  </si>
  <si>
    <t xml:space="preserve">RAKSHITHA K</t>
  </si>
  <si>
    <t xml:space="preserve">DD719222291119079</t>
  </si>
  <si>
    <t xml:space="preserve">INDUMATHI LAKSHMAN GONDKAR</t>
  </si>
  <si>
    <t xml:space="preserve">DD173253291119078</t>
  </si>
  <si>
    <t xml:space="preserve">AZIZUL HAQUE</t>
  </si>
  <si>
    <t xml:space="preserve">DD116536291119077</t>
  </si>
  <si>
    <t xml:space="preserve">ARVINDKUMAR SAHU</t>
  </si>
  <si>
    <t xml:space="preserve">DD117630291119076</t>
  </si>
  <si>
    <t xml:space="preserve">CHITHRA JANARDHAN</t>
  </si>
  <si>
    <t xml:space="preserve">DD174147291119075</t>
  </si>
  <si>
    <t xml:space="preserve">SURESH HEGDE K S</t>
  </si>
  <si>
    <t xml:space="preserve">DD201073291119074</t>
  </si>
  <si>
    <t xml:space="preserve">NANDI AUTOMOTIVE</t>
  </si>
  <si>
    <t xml:space="preserve">DD760987291119073</t>
  </si>
  <si>
    <t xml:space="preserve">VATSALA PRASAD</t>
  </si>
  <si>
    <t xml:space="preserve">DD743224291119072</t>
  </si>
  <si>
    <t xml:space="preserve">GADI SREENIVASULU</t>
  </si>
  <si>
    <t xml:space="preserve">DD180679291119071</t>
  </si>
  <si>
    <t xml:space="preserve">KALVA BHASKARARAO</t>
  </si>
  <si>
    <t xml:space="preserve">DD845089291119070</t>
  </si>
  <si>
    <t xml:space="preserve">SAYANA SUMAN</t>
  </si>
  <si>
    <t xml:space="preserve">DD034097291119069</t>
  </si>
  <si>
    <t xml:space="preserve">YENDURI DURGA SRINIVAS</t>
  </si>
  <si>
    <t xml:space="preserve">DD695198291119068</t>
  </si>
  <si>
    <t xml:space="preserve">SHAIK AFFRIN NOOR</t>
  </si>
  <si>
    <t xml:space="preserve">DD432894291119067</t>
  </si>
  <si>
    <t xml:space="preserve">MADASU NAGA LAKSHMI</t>
  </si>
  <si>
    <t xml:space="preserve">DD204109291119066</t>
  </si>
  <si>
    <t xml:space="preserve">S K ANEES PASHA</t>
  </si>
  <si>
    <t xml:space="preserve">DD320142291119065</t>
  </si>
  <si>
    <t xml:space="preserve">VELPULA RAMANA</t>
  </si>
  <si>
    <t xml:space="preserve">DD803240291119064</t>
  </si>
  <si>
    <t xml:space="preserve">SHEBAZ FAROOQI MOHAMMAD</t>
  </si>
  <si>
    <t xml:space="preserve">DD043711291119063</t>
  </si>
  <si>
    <t xml:space="preserve">K SURESH</t>
  </si>
  <si>
    <t xml:space="preserve">DD516290291119062</t>
  </si>
  <si>
    <t xml:space="preserve">RUPA JANA</t>
  </si>
  <si>
    <t xml:space="preserve">DD925234291119061</t>
  </si>
  <si>
    <t xml:space="preserve">UDAYAGIRI SUSHRUTHA</t>
  </si>
  <si>
    <t xml:space="preserve">DD357308291119060</t>
  </si>
  <si>
    <t xml:space="preserve">THATIKONDA RAVIKUMAR</t>
  </si>
  <si>
    <t xml:space="preserve">DD602820291119059</t>
  </si>
  <si>
    <t xml:space="preserve">GRAM PANCHAYAT ADAWAL</t>
  </si>
  <si>
    <t xml:space="preserve">DD292960291119058</t>
  </si>
  <si>
    <t xml:space="preserve">GRAM PANCHAYAT BALIKONTA</t>
  </si>
  <si>
    <t xml:space="preserve">DD293183291119057</t>
  </si>
  <si>
    <t xml:space="preserve">RAVIKANT MALPANI</t>
  </si>
  <si>
    <t xml:space="preserve">DD467208291119056</t>
  </si>
  <si>
    <t xml:space="preserve">VIKAS GUPTA</t>
  </si>
  <si>
    <t xml:space="preserve">DURGA SAMUDRAM</t>
  </si>
  <si>
    <t xml:space="preserve">DD744218291119055</t>
  </si>
  <si>
    <t xml:space="preserve">SHIVNARAYAN KANSANA</t>
  </si>
  <si>
    <t xml:space="preserve">DD834899291119054</t>
  </si>
  <si>
    <t xml:space="preserve">3NUCLEUS</t>
  </si>
  <si>
    <t xml:space="preserve">DD460459291119053</t>
  </si>
  <si>
    <t xml:space="preserve">ASHWIN RAVINDRA MESHRAM</t>
  </si>
  <si>
    <t xml:space="preserve">AMRAVATI</t>
  </si>
  <si>
    <t xml:space="preserve">DD487855291119052</t>
  </si>
  <si>
    <t xml:space="preserve">SYED ZUBER SYED SHAKIL</t>
  </si>
  <si>
    <t xml:space="preserve">DD483293291119051</t>
  </si>
  <si>
    <t xml:space="preserve">KUNAL TRADERS</t>
  </si>
  <si>
    <t xml:space="preserve">BULDHANA</t>
  </si>
  <si>
    <t xml:space="preserve">DD178896291119050</t>
  </si>
  <si>
    <t xml:space="preserve">PRADEEP TEJRAO RATHOD</t>
  </si>
  <si>
    <t xml:space="preserve">DD340548291119049</t>
  </si>
  <si>
    <t xml:space="preserve">SARANG NANDKISHOR ROKADE</t>
  </si>
  <si>
    <t xml:space="preserve">DD525331291119048</t>
  </si>
  <si>
    <t xml:space="preserve">ALUCOMET</t>
  </si>
  <si>
    <t xml:space="preserve">DD021318291119047</t>
  </si>
  <si>
    <t xml:space="preserve">ABDUL RAHIM ABDUL KARIM BHATI</t>
  </si>
  <si>
    <t xml:space="preserve">DD233630291119046</t>
  </si>
  <si>
    <t xml:space="preserve">ANAND DHANANJAY TEKALE</t>
  </si>
  <si>
    <t xml:space="preserve">DD718027291119045</t>
  </si>
  <si>
    <t xml:space="preserve">AMEYA PRAKASH VAIDYA</t>
  </si>
  <si>
    <t xml:space="preserve">DD923225291119044</t>
  </si>
  <si>
    <t xml:space="preserve">NILESH VIJAYKUMAR DHUMMA</t>
  </si>
  <si>
    <t xml:space="preserve">DD891961291119043</t>
  </si>
  <si>
    <t xml:space="preserve">VIDYASHRI TRADING CO</t>
  </si>
  <si>
    <t xml:space="preserve">DD254071291119042</t>
  </si>
  <si>
    <t xml:space="preserve">ROHAN CHANDRAKANT KATKAR</t>
  </si>
  <si>
    <t xml:space="preserve">DD428985291119041</t>
  </si>
  <si>
    <t xml:space="preserve">AMIT PRAMOD BATTUL</t>
  </si>
  <si>
    <t xml:space="preserve">DD671276291119040</t>
  </si>
  <si>
    <t xml:space="preserve">SANDEEP JADHAV</t>
  </si>
  <si>
    <t xml:space="preserve">DD203334291119039</t>
  </si>
  <si>
    <t xml:space="preserve">DEEPAK RAJPAL SHARMA</t>
  </si>
  <si>
    <t xml:space="preserve">RAIGARH</t>
  </si>
  <si>
    <t xml:space="preserve">DD200900291119038</t>
  </si>
  <si>
    <t xml:space="preserve">MOSES THOMAS NADAR</t>
  </si>
  <si>
    <t xml:space="preserve">DD572262291119037</t>
  </si>
  <si>
    <t xml:space="preserve">MOHAMMAD HASSAN KHAN</t>
  </si>
  <si>
    <t xml:space="preserve">DD066459291119036</t>
  </si>
  <si>
    <t xml:space="preserve">MAMTA SURESH KHOLIA</t>
  </si>
  <si>
    <t xml:space="preserve">DD539045291119035</t>
  </si>
  <si>
    <t xml:space="preserve">SURYAKANT BAPU SAWANT</t>
  </si>
  <si>
    <t xml:space="preserve">DD280455291119034</t>
  </si>
  <si>
    <t xml:space="preserve">MOHD ASIF MOHD SHAKIR SHAIKH</t>
  </si>
  <si>
    <t xml:space="preserve">DD893893291119033</t>
  </si>
  <si>
    <t xml:space="preserve">ANTHONY FRANCIS FERNANDES</t>
  </si>
  <si>
    <t xml:space="preserve">DD514348291119032</t>
  </si>
  <si>
    <t xml:space="preserve">RAHUL JITENDRA SHARMA</t>
  </si>
  <si>
    <t xml:space="preserve">DD113130291119031</t>
  </si>
  <si>
    <t xml:space="preserve">PRADIPSINGH BHAGATSINGH RAWAT</t>
  </si>
  <si>
    <t xml:space="preserve">DD488022291119030</t>
  </si>
  <si>
    <t xml:space="preserve">SUGANDHA KRISHNA PARAB</t>
  </si>
  <si>
    <t xml:space="preserve">DD673858291119029</t>
  </si>
  <si>
    <t xml:space="preserve">ROHAN GOPAL KELUSKAR</t>
  </si>
  <si>
    <t xml:space="preserve">DD625607291119028</t>
  </si>
  <si>
    <t xml:space="preserve">RAUNAK SINGH</t>
  </si>
  <si>
    <t xml:space="preserve">DD967682291119027</t>
  </si>
  <si>
    <t xml:space="preserve">MANISH SURESH BAFNA</t>
  </si>
  <si>
    <t xml:space="preserve">DD219406291119026</t>
  </si>
  <si>
    <t xml:space="preserve">SATRUGHAN SETH</t>
  </si>
  <si>
    <t xml:space="preserve">DD398767291119025</t>
  </si>
  <si>
    <t xml:space="preserve">NEETA PRAMOD GANGURDE</t>
  </si>
  <si>
    <t xml:space="preserve">DD289506291119024</t>
  </si>
  <si>
    <t xml:space="preserve">UZAIR HUSSAIN SHAIKH</t>
  </si>
  <si>
    <t xml:space="preserve">DD438371291119023</t>
  </si>
  <si>
    <t xml:space="preserve">SALMAN ABDULHAKIM KHAN</t>
  </si>
  <si>
    <t xml:space="preserve">VALSAD</t>
  </si>
  <si>
    <t xml:space="preserve">DD632760291119022</t>
  </si>
  <si>
    <t xml:space="preserve">BRIJESH M PATEL</t>
  </si>
  <si>
    <t xml:space="preserve">DD742593291119021</t>
  </si>
  <si>
    <t xml:space="preserve">BAGATHARIYA DIPAKBHAI SHAMJIBHAI</t>
  </si>
  <si>
    <t xml:space="preserve">DD731206291119020</t>
  </si>
  <si>
    <t xml:space="preserve">BHOPAL SINGH</t>
  </si>
  <si>
    <t xml:space="preserve">NAGAUR</t>
  </si>
  <si>
    <t xml:space="preserve">DD310032291119019</t>
  </si>
  <si>
    <t xml:space="preserve">AMMU SUJANANI</t>
  </si>
  <si>
    <t xml:space="preserve">DD609101291119018</t>
  </si>
  <si>
    <t xml:space="preserve">LAMINDER SINGH</t>
  </si>
  <si>
    <t xml:space="preserve">LUCKNOW</t>
  </si>
  <si>
    <t xml:space="preserve">DD299055291119017</t>
  </si>
  <si>
    <t xml:space="preserve">VARUN AWASTHI</t>
  </si>
  <si>
    <t xml:space="preserve">DD910985291119016</t>
  </si>
  <si>
    <t xml:space="preserve">DEEPALI GUPTA</t>
  </si>
  <si>
    <t xml:space="preserve">DD694237291119015</t>
  </si>
  <si>
    <t xml:space="preserve">AMIT KHER</t>
  </si>
  <si>
    <t xml:space="preserve">GAUTAM BUDDHA NAGAR</t>
  </si>
  <si>
    <t xml:space="preserve">DD586829291119014</t>
  </si>
  <si>
    <t xml:space="preserve">NAKUL AGGARWAL</t>
  </si>
  <si>
    <t xml:space="preserve">DD046589291119013</t>
  </si>
  <si>
    <t xml:space="preserve">JASWANT SINGH</t>
  </si>
  <si>
    <t xml:space="preserve">DD424194291119012</t>
  </si>
  <si>
    <t xml:space="preserve">PARVEEN AVASTHI</t>
  </si>
  <si>
    <t xml:space="preserve">DD047829291119011</t>
  </si>
  <si>
    <t xml:space="preserve">DEEPAK KUMAR</t>
  </si>
  <si>
    <t xml:space="preserve">DD061341291119010</t>
  </si>
  <si>
    <t xml:space="preserve">DRISHAY JINDAL</t>
  </si>
  <si>
    <t xml:space="preserve">DD919345291119009</t>
  </si>
  <si>
    <t xml:space="preserve">ANARCOIRPRIVATELIMITED</t>
  </si>
  <si>
    <t xml:space="preserve">SSKED10105101016732</t>
  </si>
  <si>
    <t xml:space="preserve">SYSVEDA INFORMATION TECHNOLOGY PRIVATE LIMITED,</t>
  </si>
  <si>
    <t xml:space="preserve">SSKED10089101016732</t>
  </si>
  <si>
    <t xml:space="preserve">VICTORIOUS 5</t>
  </si>
  <si>
    <t xml:space="preserve">SSKED10066101016732</t>
  </si>
  <si>
    <t xml:space="preserve">INDIA SHOES EXPORTS PVT LTD.,</t>
  </si>
  <si>
    <t xml:space="preserve">SSKED10048101016732</t>
  </si>
  <si>
    <t xml:space="preserve">ATOZ PHARMACEUTICALS PVT LTD</t>
  </si>
  <si>
    <t xml:space="preserve">SSKED9879101016732</t>
  </si>
  <si>
    <t xml:space="preserve">HTC GLOBAL SERVICES (INDIA) PVT LTD</t>
  </si>
  <si>
    <t xml:space="preserve">SSKED9835101016732</t>
  </si>
  <si>
    <t xml:space="preserve">TEKLIGHT COMPONENTS PRIVATE LIMITED</t>
  </si>
  <si>
    <t xml:space="preserve">SSKED9824101016732</t>
  </si>
  <si>
    <t xml:space="preserve">NATUR TEC INDIA PRIVATE LIMITED</t>
  </si>
  <si>
    <t xml:space="preserve">CHENNA</t>
  </si>
  <si>
    <t xml:space="preserve">SSKED9818101016732</t>
  </si>
  <si>
    <t xml:space="preserve">MS. VOLEX INTERCONNECT INDIA PVT. LTD.</t>
  </si>
  <si>
    <t xml:space="preserve">SSKED9786101016732</t>
  </si>
  <si>
    <t xml:space="preserve">SCANET TRADING PRIVATE LIMITED,</t>
  </si>
  <si>
    <t xml:space="preserve">SSKED9709101016732</t>
  </si>
  <si>
    <t xml:space="preserve">STANFAB APPARELS PRIVATE LIMITED</t>
  </si>
  <si>
    <t xml:space="preserve">SSKED9632101016732</t>
  </si>
  <si>
    <t xml:space="preserve">RM EXPORTS</t>
  </si>
  <si>
    <t xml:space="preserve">SSKED9483101016732</t>
  </si>
  <si>
    <t xml:space="preserve">LISTER TECHNOLOGIES PVT LTD</t>
  </si>
  <si>
    <t xml:space="preserve">SSKED9398101016732</t>
  </si>
  <si>
    <t xml:space="preserve">SHANTI IRON AND STEEL ,</t>
  </si>
  <si>
    <t xml:space="preserve">BELAGAVI</t>
  </si>
  <si>
    <t xml:space="preserve">SSKED9274101016732</t>
  </si>
  <si>
    <t xml:space="preserve">SHIVANSH</t>
  </si>
  <si>
    <t xml:space="preserve">SSKED5080101016732</t>
  </si>
  <si>
    <t xml:space="preserve">ETA ENGINEERS.,</t>
  </si>
  <si>
    <t xml:space="preserve">SSKED5079101016732</t>
  </si>
  <si>
    <t xml:space="preserve">T.M.MOHAMEDALLY.,</t>
  </si>
  <si>
    <t xml:space="preserve">SSKED5078101016732</t>
  </si>
  <si>
    <t xml:space="preserve">RISHABH IMPEX,</t>
  </si>
  <si>
    <t xml:space="preserve">SSKED5077101016732</t>
  </si>
  <si>
    <t xml:space="preserve">SUPERTEX INDS.LTD.</t>
  </si>
  <si>
    <t xml:space="preserve">SSKED5076101016732</t>
  </si>
  <si>
    <t xml:space="preserve">D L TANUMAL PVT LTD</t>
  </si>
  <si>
    <t xml:space="preserve">SSKED5075101016732</t>
  </si>
  <si>
    <t xml:space="preserve">GOPALDAS VISRAM &amp; CO.LTD.</t>
  </si>
  <si>
    <t xml:space="preserve">SSKED5074101016732</t>
  </si>
  <si>
    <t xml:space="preserve">BALIWALLA &amp; HOMI PRIVATE LIMITED</t>
  </si>
  <si>
    <t xml:space="preserve">SSKED5073101016732</t>
  </si>
  <si>
    <t xml:space="preserve">VM INTERNATIONAL</t>
  </si>
  <si>
    <t xml:space="preserve">SSKED5072101016732</t>
  </si>
  <si>
    <t xml:space="preserve">UNICUS DIAMOND PRIVATE LIMITED</t>
  </si>
  <si>
    <t xml:space="preserve">SSKED5071101016732</t>
  </si>
  <si>
    <t xml:space="preserve">N K TEX FAB  (INDIA) LLP</t>
  </si>
  <si>
    <t xml:space="preserve">SSKED5070101016732</t>
  </si>
  <si>
    <t xml:space="preserve">SWAYAMVAR ESTATE DEVELOPERS  PVT. LTD.</t>
  </si>
  <si>
    <t xml:space="preserve">SSKED5069101016732</t>
  </si>
  <si>
    <t xml:space="preserve">MEXTECH TECHNOLOGIES INDIA PRIVATE LIMITED.</t>
  </si>
  <si>
    <t xml:space="preserve">SSKED5068101016732</t>
  </si>
  <si>
    <t xml:space="preserve">PADMAVATI STEEL INDIA</t>
  </si>
  <si>
    <t xml:space="preserve">SSKED5067101016732</t>
  </si>
  <si>
    <t xml:space="preserve">R.K. JEWELS</t>
  </si>
  <si>
    <t xml:space="preserve">SSKED5066101016732</t>
  </si>
  <si>
    <t xml:space="preserve">360 INDUSTRIAL PRODUCTS</t>
  </si>
  <si>
    <t xml:space="preserve">SSKED5065101016732</t>
  </si>
  <si>
    <t xml:space="preserve">DHARTI DHAN DIAMONDS</t>
  </si>
  <si>
    <t xml:space="preserve">SSKED5064101016732</t>
  </si>
  <si>
    <t xml:space="preserve">JANS COPPER PVT LTD</t>
  </si>
  <si>
    <t xml:space="preserve">SSKED5063101016732</t>
  </si>
  <si>
    <t xml:space="preserve">HARROD FASHIONS</t>
  </si>
  <si>
    <t xml:space="preserve">SSKED5062101016732</t>
  </si>
  <si>
    <t xml:space="preserve">SHREE RISHABH EXPORTS</t>
  </si>
  <si>
    <t xml:space="preserve">KALBADEVI RD,</t>
  </si>
  <si>
    <t xml:space="preserve">SSKED5061101016732</t>
  </si>
  <si>
    <t xml:space="preserve">WEIZMANN INTERNATIONAL LTD</t>
  </si>
  <si>
    <t xml:space="preserve">SSKED5060101016732</t>
  </si>
  <si>
    <t xml:space="preserve">SANZANY</t>
  </si>
  <si>
    <t xml:space="preserve">SSKED5059101016732</t>
  </si>
  <si>
    <t xml:space="preserve">NAMAN PHARMA DRUGS</t>
  </si>
  <si>
    <t xml:space="preserve">SSKED5058101016732</t>
  </si>
  <si>
    <t xml:space="preserve">MURARKA CREATIONS</t>
  </si>
  <si>
    <t xml:space="preserve">SSKED5057101016732</t>
  </si>
  <si>
    <t xml:space="preserve">NEMAT SPRAY PERFUMES</t>
  </si>
  <si>
    <t xml:space="preserve">SSKED5056101016732</t>
  </si>
  <si>
    <t xml:space="preserve">A. R. ATTARWALA</t>
  </si>
  <si>
    <t xml:space="preserve">SSKED5055101016732</t>
  </si>
  <si>
    <t xml:space="preserve">GEMART</t>
  </si>
  <si>
    <t xml:space="preserve">SSKED5054101016732</t>
  </si>
  <si>
    <t xml:space="preserve">SMAPL ENGINEERING PRIVATE LIMITED</t>
  </si>
  <si>
    <t xml:space="preserve">SSKED5053101016732</t>
  </si>
  <si>
    <t xml:space="preserve">PRATEEK EXPLOSIONPROOF PRIVATE LIMITED</t>
  </si>
  <si>
    <t xml:space="preserve">SSKED5052101016732</t>
  </si>
  <si>
    <t xml:space="preserve">A.S.ENGINEERS &amp; CONTRACTORS</t>
  </si>
  <si>
    <t xml:space="preserve">SSKED5051101016732</t>
  </si>
  <si>
    <t xml:space="preserve">SWAN ALUMINIUMS PVT.LTD.,</t>
  </si>
  <si>
    <t xml:space="preserve">SSKED5050101016732</t>
  </si>
  <si>
    <t xml:space="preserve">THE WEST COAST PAPER MILLS LTD</t>
  </si>
  <si>
    <t xml:space="preserve">SSKED5049101016732</t>
  </si>
  <si>
    <t xml:space="preserve">RAICHEM LIFE SCIENCES PVT.LTD,</t>
  </si>
  <si>
    <t xml:space="preserve">SSKED5048101016732</t>
  </si>
  <si>
    <t xml:space="preserve">L &amp; T - CASE EQUIPMENT PVT. LIMITED</t>
  </si>
  <si>
    <t xml:space="preserve">SSKED5047101016732</t>
  </si>
  <si>
    <t xml:space="preserve">PRS PERMACEL PRIVATE LIMITED</t>
  </si>
  <si>
    <t xml:space="preserve">SSKED5046101016732</t>
  </si>
  <si>
    <t xml:space="preserve">THE KUTCH SALT ALD IN L</t>
  </si>
  <si>
    <t xml:space="preserve">SSKED5045101016732</t>
  </si>
  <si>
    <t xml:space="preserve">GUDHKA BROTHERS</t>
  </si>
  <si>
    <t xml:space="preserve">SSKED5044101016732</t>
  </si>
  <si>
    <t xml:space="preserve">MAX FORGE</t>
  </si>
  <si>
    <t xml:space="preserve">SSKED5152101016732</t>
  </si>
  <si>
    <t xml:space="preserve">SPARKEL DIAMONDS</t>
  </si>
  <si>
    <t xml:space="preserve">SSKED5151101016732</t>
  </si>
  <si>
    <t xml:space="preserve">P. MANISH EXPORTS</t>
  </si>
  <si>
    <t xml:space="preserve">SSKED5149101016732</t>
  </si>
  <si>
    <t xml:space="preserve">FALGUNI GEMS</t>
  </si>
  <si>
    <t xml:space="preserve">SSKED5148101016732</t>
  </si>
  <si>
    <t xml:space="preserve">DELUXE CATERERS PVT. LTD.</t>
  </si>
  <si>
    <t xml:space="preserve">SSKED5147101016732</t>
  </si>
  <si>
    <t xml:space="preserve">PHOENIX FOILS PVT LTD</t>
  </si>
  <si>
    <t xml:space="preserve">SSKED5146101016732</t>
  </si>
  <si>
    <t xml:space="preserve">APOLLO METAL INDUSTRIES</t>
  </si>
  <si>
    <t xml:space="preserve">SSKED5145101016732</t>
  </si>
  <si>
    <t xml:space="preserve">J K GEMS</t>
  </si>
  <si>
    <t xml:space="preserve">SSKED5144101016732</t>
  </si>
  <si>
    <t xml:space="preserve">CHETANA PUBLICATIONS PVT. LTD.</t>
  </si>
  <si>
    <t xml:space="preserve">SSKED5141101016732</t>
  </si>
  <si>
    <t xml:space="preserve">R. N. GEMS</t>
  </si>
  <si>
    <t xml:space="preserve">SSKED5140101016732</t>
  </si>
  <si>
    <t xml:space="preserve">ASKA JEWELS PVT. LTD.</t>
  </si>
  <si>
    <t xml:space="preserve">SSKED5139101016732</t>
  </si>
  <si>
    <t xml:space="preserve">MARUTI IMPEX</t>
  </si>
  <si>
    <t xml:space="preserve">SSKED5137101016732</t>
  </si>
  <si>
    <t xml:space="preserve">SWASTIK ENTERPRISE</t>
  </si>
  <si>
    <t xml:space="preserve">SSKED5136101016732</t>
  </si>
  <si>
    <t xml:space="preserve">ANKIT GOYAL</t>
  </si>
  <si>
    <t xml:space="preserve">SSKED5135101016732</t>
  </si>
  <si>
    <t xml:space="preserve">GOODWILL APPAREL IMP EX</t>
  </si>
  <si>
    <t xml:space="preserve">SSKED5134101016732</t>
  </si>
  <si>
    <t xml:space="preserve">ZEESHAN INTERNATIONAL</t>
  </si>
  <si>
    <t xml:space="preserve">SSKED5133101016732</t>
  </si>
  <si>
    <t xml:space="preserve">LUCKY INTERNATIONAL EXPORTERS, 194, SAIFEE</t>
  </si>
  <si>
    <t xml:space="preserve">SSKED5132101016732</t>
  </si>
  <si>
    <t xml:space="preserve">SHYAM STAR GEMS LTD</t>
  </si>
  <si>
    <t xml:space="preserve">SSKED5131101016732</t>
  </si>
  <si>
    <t xml:space="preserve">HINDUSTAN SCALE CO</t>
  </si>
  <si>
    <t xml:space="preserve">SSKED5129101016732</t>
  </si>
  <si>
    <t xml:space="preserve">A S B FOODS</t>
  </si>
  <si>
    <t xml:space="preserve">SSKED5128101016732</t>
  </si>
  <si>
    <t xml:space="preserve">UNIQUE TRADING</t>
  </si>
  <si>
    <t xml:space="preserve">SSKED5127101016732</t>
  </si>
  <si>
    <t xml:space="preserve">DBS CHEMICALS</t>
  </si>
  <si>
    <t xml:space="preserve">SSKED5126101016732</t>
  </si>
  <si>
    <t xml:space="preserve">SARA TREND</t>
  </si>
  <si>
    <t xml:space="preserve">SSKED5124101016732</t>
  </si>
  <si>
    <t xml:space="preserve">INSHA TRADING</t>
  </si>
  <si>
    <t xml:space="preserve">SSKED5123101016732</t>
  </si>
  <si>
    <t xml:space="preserve">RMS TRADING</t>
  </si>
  <si>
    <t xml:space="preserve">SSKED5122101016732</t>
  </si>
  <si>
    <t xml:space="preserve">A S IMPEX</t>
  </si>
  <si>
    <t xml:space="preserve">SSKED5121101016732</t>
  </si>
  <si>
    <t xml:space="preserve">SENTO CREATION</t>
  </si>
  <si>
    <t xml:space="preserve">SSKED5119101016732</t>
  </si>
  <si>
    <t xml:space="preserve">PRIME TRADING</t>
  </si>
  <si>
    <t xml:space="preserve">SSKED5118101016732</t>
  </si>
  <si>
    <t xml:space="preserve">NAINA COLLECTION</t>
  </si>
  <si>
    <t xml:space="preserve">SSKED5117101016732</t>
  </si>
  <si>
    <t xml:space="preserve">NIKKI CREATION</t>
  </si>
  <si>
    <t xml:space="preserve">SSKED5116101016732</t>
  </si>
  <si>
    <t xml:space="preserve">FAH TRADING</t>
  </si>
  <si>
    <t xml:space="preserve">SSKED5115101016732</t>
  </si>
  <si>
    <t xml:space="preserve">ATEEK ENTERPRISES</t>
  </si>
  <si>
    <t xml:space="preserve">SSKED5114101016732</t>
  </si>
  <si>
    <t xml:space="preserve">RAS TRADERS</t>
  </si>
  <si>
    <t xml:space="preserve">SSKED5113101016732</t>
  </si>
  <si>
    <t xml:space="preserve">WEAR EXPO</t>
  </si>
  <si>
    <t xml:space="preserve">SSKED5112101016732</t>
  </si>
  <si>
    <t xml:space="preserve">MAHADEV TRADING</t>
  </si>
  <si>
    <t xml:space="preserve">SSKED5111101016732</t>
  </si>
  <si>
    <t xml:space="preserve">MODERN SAFETY ENTERPRISES</t>
  </si>
  <si>
    <t xml:space="preserve">SSKED5110101016732</t>
  </si>
  <si>
    <t xml:space="preserve">NEWSUN TRADERS</t>
  </si>
  <si>
    <t xml:space="preserve">SSKED5109101016732</t>
  </si>
  <si>
    <t xml:space="preserve">MEENA TRADING</t>
  </si>
  <si>
    <t xml:space="preserve">SSKED5108101016732</t>
  </si>
  <si>
    <t xml:space="preserve">ADARSH ENTERPRISES</t>
  </si>
  <si>
    <t xml:space="preserve">SSKED5107101016732</t>
  </si>
  <si>
    <t xml:space="preserve">SKIN -IT CLOTHING CO.</t>
  </si>
  <si>
    <t xml:space="preserve">SSKED5106101016732</t>
  </si>
  <si>
    <t xml:space="preserve">MUNIR ENTERPRISES.</t>
  </si>
  <si>
    <t xml:space="preserve">SSKED5105101016732</t>
  </si>
  <si>
    <t xml:space="preserve">SHAMS ENTERPRISES</t>
  </si>
  <si>
    <t xml:space="preserve">SSKED5104101016732</t>
  </si>
  <si>
    <t xml:space="preserve">AL -MUZAYYAN TEXTILE,</t>
  </si>
  <si>
    <t xml:space="preserve">SSKED5103101016732</t>
  </si>
  <si>
    <t xml:space="preserve">ASSOCIATED INDUSTRIAL BEARINGS PVT. LTD</t>
  </si>
  <si>
    <t xml:space="preserve">SSKED5101101016732</t>
  </si>
  <si>
    <t xml:space="preserve">SEASKY RAIMENTS PVT LTD</t>
  </si>
  <si>
    <t xml:space="preserve">SSKED5099101016732</t>
  </si>
  <si>
    <t xml:space="preserve">BELGAUM FERROCAST INDIA PVT.LTD,</t>
  </si>
  <si>
    <t xml:space="preserve">SSKED9268101016732</t>
  </si>
  <si>
    <t xml:space="preserve">FAIRFIELD ATLAS LIMITED</t>
  </si>
  <si>
    <t xml:space="preserve">SSKED9260101016732</t>
  </si>
  <si>
    <t xml:space="preserve">SANKALP SEMICONDUCTOR PVT LTD</t>
  </si>
  <si>
    <t xml:space="preserve">HUBBALLI</t>
  </si>
  <si>
    <t xml:space="preserve">SSKED9214101016732</t>
  </si>
  <si>
    <t xml:space="preserve">NILANJANA SUPPLIERS PRIVATE LIMITED</t>
  </si>
  <si>
    <t xml:space="preserve">SSKED11714101016732</t>
  </si>
  <si>
    <t xml:space="preserve">UMA SHANKAR PRASAD</t>
  </si>
  <si>
    <t xml:space="preserve">SSKED11699101016732</t>
  </si>
  <si>
    <t xml:space="preserve">KESHAV SARAWAGI</t>
  </si>
  <si>
    <t xml:space="preserve">SSKED11684101016732</t>
  </si>
  <si>
    <t xml:space="preserve">SHREE BALAJI UDYOG</t>
  </si>
  <si>
    <t xml:space="preserve">SILIGURI</t>
  </si>
  <si>
    <t xml:space="preserve">SSKED11668101016732</t>
  </si>
  <si>
    <t xml:space="preserve">METSA ENGINEERING COMPANY</t>
  </si>
  <si>
    <t xml:space="preserve">SSKED11636101016732</t>
  </si>
  <si>
    <t xml:space="preserve">PANCHAM MARKETIERS PVT LTD</t>
  </si>
  <si>
    <t xml:space="preserve">SSKED11618101016732</t>
  </si>
  <si>
    <t xml:space="preserve">FOUNDINGMINDS SOFTWARE PRIVATE LIMITED</t>
  </si>
  <si>
    <t xml:space="preserve">TRIVANDRUM</t>
  </si>
  <si>
    <t xml:space="preserve">SSKED11582101016732</t>
  </si>
  <si>
    <t xml:space="preserve">EICL LIMITED</t>
  </si>
  <si>
    <t xml:space="preserve">THIRUVANANTHAPURAM</t>
  </si>
  <si>
    <t xml:space="preserve">SSKED11581101016732</t>
  </si>
  <si>
    <t xml:space="preserve">HARITHA DRY CLEANERS</t>
  </si>
  <si>
    <t xml:space="preserve">CHANGANASERRY</t>
  </si>
  <si>
    <t xml:space="preserve">SSKED11525101016732</t>
  </si>
  <si>
    <t xml:space="preserve">S.R.GRAPHICS</t>
  </si>
  <si>
    <t xml:space="preserve">KOTTAYAM,</t>
  </si>
  <si>
    <t xml:space="preserve">SSKED11509101016732</t>
  </si>
  <si>
    <t xml:space="preserve">SALFA CHEMICALS</t>
  </si>
  <si>
    <t xml:space="preserve">ALUVA</t>
  </si>
  <si>
    <t xml:space="preserve">SSKED11488101016732</t>
  </si>
  <si>
    <t xml:space="preserve">SUYATI TECHNOLOGIES PRIVATE LIMITED</t>
  </si>
  <si>
    <t xml:space="preserve">SSKED11459101016732</t>
  </si>
  <si>
    <t xml:space="preserve">NAICO INFORMATION TECHNOLOGY SERVICES PVT LTD</t>
  </si>
  <si>
    <t xml:space="preserve">SSKED11458101016732</t>
  </si>
  <si>
    <t xml:space="preserve">AASMA TECHNO PRODUCTS PVT. LTD</t>
  </si>
  <si>
    <t xml:space="preserve">COCHIN</t>
  </si>
  <si>
    <t xml:space="preserve">SSKED11444101016732</t>
  </si>
  <si>
    <t xml:space="preserve">PATH SOLUTIONS INDIA PVT LTD</t>
  </si>
  <si>
    <t xml:space="preserve">SSKED11412101016732</t>
  </si>
  <si>
    <t xml:space="preserve">EBEN TECHNOLOGIES PRIVATE LIMITED</t>
  </si>
  <si>
    <t xml:space="preserve">SSKED11399101016732</t>
  </si>
  <si>
    <t xml:space="preserve">CRAFTERS</t>
  </si>
  <si>
    <t xml:space="preserve">SSKED11391101016732</t>
  </si>
  <si>
    <t xml:space="preserve">MUSIRIZ EXPORTERS</t>
  </si>
  <si>
    <t xml:space="preserve">KODUNGALLUR</t>
  </si>
  <si>
    <t xml:space="preserve">SSKED11383101016732</t>
  </si>
  <si>
    <t xml:space="preserve">EAST WEST EXPORTERS,</t>
  </si>
  <si>
    <t xml:space="preserve">SSKED11382101016732</t>
  </si>
  <si>
    <t xml:space="preserve">VITAMIN EXPORTS</t>
  </si>
  <si>
    <t xml:space="preserve">PALAKKAD</t>
  </si>
  <si>
    <t xml:space="preserve">SSKED11359101016732</t>
  </si>
  <si>
    <t xml:space="preserve">VARSHA FRESH MEAT PRODUCTS LTD</t>
  </si>
  <si>
    <t xml:space="preserve">SSKED11352101016732</t>
  </si>
  <si>
    <t xml:space="preserve">INSTA KIT CA NO. 403341</t>
  </si>
  <si>
    <t xml:space="preserve">SSKED11344101016732</t>
  </si>
  <si>
    <t xml:space="preserve">OJEEN VEGETABLES</t>
  </si>
  <si>
    <t xml:space="preserve">SSKED11324101016732</t>
  </si>
  <si>
    <t xml:space="preserve">SOFTWARE ASSOCIATES</t>
  </si>
  <si>
    <t xml:space="preserve">SSKED11307101016732</t>
  </si>
  <si>
    <t xml:space="preserve">NIRANJANULTRASOUNDINDIAPRIVATELIMITED</t>
  </si>
  <si>
    <t xml:space="preserve">KERALA</t>
  </si>
  <si>
    <t xml:space="preserve">SSKED11305101016732</t>
  </si>
  <si>
    <t xml:space="preserve">MARVEL ENTERPRISES</t>
  </si>
  <si>
    <t xml:space="preserve">SSKED11282101016732</t>
  </si>
  <si>
    <t xml:space="preserve">ARGO-HYTOS PRIVATE LIMITED</t>
  </si>
  <si>
    <t xml:space="preserve">POLLACHI</t>
  </si>
  <si>
    <t xml:space="preserve">SSKED11263101016732</t>
  </si>
  <si>
    <t xml:space="preserve">M/S EASTMAN EXPORTS GLOBAL CLOTHING P LTD</t>
  </si>
  <si>
    <t xml:space="preserve">TIRUPUR</t>
  </si>
  <si>
    <t xml:space="preserve">SSKED11238101016732</t>
  </si>
  <si>
    <t xml:space="preserve">LOOCUST INCORP</t>
  </si>
  <si>
    <t xml:space="preserve">SSKED11186101016732</t>
  </si>
  <si>
    <t xml:space="preserve">GOLDEN SHOWER GARMENTS,</t>
  </si>
  <si>
    <t xml:space="preserve">SSKED11169101016732</t>
  </si>
  <si>
    <t xml:space="preserve">SUDAR APPARELS</t>
  </si>
  <si>
    <t xml:space="preserve">SSKED11114101016732</t>
  </si>
  <si>
    <t xml:space="preserve">SCM GARMENTS PRIVATE LIMITED</t>
  </si>
  <si>
    <t xml:space="preserve">SSKED11110101016732</t>
  </si>
  <si>
    <t xml:space="preserve">P N TEXTILES</t>
  </si>
  <si>
    <t xml:space="preserve">SSKED7323101016732</t>
  </si>
  <si>
    <t xml:space="preserve">VINAYAK EXPORTS</t>
  </si>
  <si>
    <t xml:space="preserve">SSKED5098101016732</t>
  </si>
  <si>
    <t xml:space="preserve">SSKED5097101016732</t>
  </si>
  <si>
    <t xml:space="preserve">M. SAKSHI INTERNATIONAL</t>
  </si>
  <si>
    <t xml:space="preserve">SSKED5096101016732</t>
  </si>
  <si>
    <t xml:space="preserve">SSKED5095101016732</t>
  </si>
  <si>
    <t xml:space="preserve">BARKAAT PACKAGING</t>
  </si>
  <si>
    <t xml:space="preserve">SSKED5094101016732</t>
  </si>
  <si>
    <t xml:space="preserve">JASHAN JEWELS PVT.LTD.</t>
  </si>
  <si>
    <t xml:space="preserve">SSKED5093101016732</t>
  </si>
  <si>
    <t xml:space="preserve">GOODLUCK TRADING CO.</t>
  </si>
  <si>
    <t xml:space="preserve">SSKED5092101016732</t>
  </si>
  <si>
    <t xml:space="preserve">UNION CHAINS AND JEWELLERS PVT LTD</t>
  </si>
  <si>
    <t xml:space="preserve">SSKED5091101016732</t>
  </si>
  <si>
    <t xml:space="preserve">NINJAGAMES</t>
  </si>
  <si>
    <t xml:space="preserve">SSKED5090101016732</t>
  </si>
  <si>
    <t xml:space="preserve">JIMIT ENTERPRISE</t>
  </si>
  <si>
    <t xml:space="preserve">SSKED5089101016732</t>
  </si>
  <si>
    <t xml:space="preserve">KRISHNA MARBLES AND GRANITES</t>
  </si>
  <si>
    <t xml:space="preserve">SSKED5088101016732</t>
  </si>
  <si>
    <t xml:space="preserve">ETERNO HEALTH CARE SOLUTIONS</t>
  </si>
  <si>
    <t xml:space="preserve">SSKED5087101016732</t>
  </si>
  <si>
    <t xml:space="preserve">RPT EVERGREEN TECHNOLOGIES LLP</t>
  </si>
  <si>
    <t xml:space="preserve">SSKED5086101016732</t>
  </si>
  <si>
    <t xml:space="preserve">PIPAL TREE IMPEX</t>
  </si>
  <si>
    <t xml:space="preserve">SSKED5085101016732</t>
  </si>
  <si>
    <t xml:space="preserve">D J IMPEX &amp; CO</t>
  </si>
  <si>
    <t xml:space="preserve">SSKED5084101016732</t>
  </si>
  <si>
    <t xml:space="preserve">SSKED5083101016732</t>
  </si>
  <si>
    <t xml:space="preserve">SHUBHALAKSHMI POLYESTERS LIMITED.</t>
  </si>
  <si>
    <t xml:space="preserve">SSKED5082101016732</t>
  </si>
  <si>
    <t xml:space="preserve">RADHAKRISHNA EXPORTS (INDIA)</t>
  </si>
  <si>
    <t xml:space="preserve">SSKED5081101016732</t>
  </si>
  <si>
    <t xml:space="preserve">SAINI EXPORTS</t>
  </si>
  <si>
    <t xml:space="preserve">SSKED2158101016732</t>
  </si>
  <si>
    <t xml:space="preserve">18TH TECHNOLOGY</t>
  </si>
  <si>
    <t xml:space="preserve">SSKED2143101016732</t>
  </si>
  <si>
    <t xml:space="preserve">SACHKHAND INTERNATIONAL</t>
  </si>
  <si>
    <t xml:space="preserve">SSKED2129101016732</t>
  </si>
  <si>
    <t xml:space="preserve">LAKSHMAN OVERSEAS</t>
  </si>
  <si>
    <t xml:space="preserve">SSKED2093101016732</t>
  </si>
  <si>
    <t xml:space="preserve">SN ENTERPRISES</t>
  </si>
  <si>
    <t xml:space="preserve">SSKED2085101016732</t>
  </si>
  <si>
    <t xml:space="preserve">DAGAR INTERNATIONAL OVERSEAS</t>
  </si>
  <si>
    <t xml:space="preserve">SSKED2071101016732</t>
  </si>
  <si>
    <t xml:space="preserve">CROSS STITCH</t>
  </si>
  <si>
    <t xml:space="preserve">SSKED2059101016732</t>
  </si>
  <si>
    <t xml:space="preserve">AVAIDS TECHNOVATORS PVT LTD</t>
  </si>
  <si>
    <t xml:space="preserve">SSKED2041101016732</t>
  </si>
  <si>
    <t xml:space="preserve">R V FREIGHTER INTERNATIONAL LOGISTIC</t>
  </si>
  <si>
    <t xml:space="preserve">SSKED1991101016732</t>
  </si>
  <si>
    <t xml:space="preserve">INTECUAL INTERNATIONAL</t>
  </si>
  <si>
    <t xml:space="preserve">SSKED1987101016732</t>
  </si>
  <si>
    <t xml:space="preserve">GLOBAL TRADING</t>
  </si>
  <si>
    <t xml:space="preserve">SSKED1928101016732</t>
  </si>
  <si>
    <t xml:space="preserve">PAWAN INTERNATIONAL</t>
  </si>
  <si>
    <t xml:space="preserve">SSKED1917101016732</t>
  </si>
  <si>
    <t xml:space="preserve">TRILOKI TRADEXIM</t>
  </si>
  <si>
    <t xml:space="preserve">SSKED1916101016732</t>
  </si>
  <si>
    <t xml:space="preserve">ARYAN IMPEX</t>
  </si>
  <si>
    <t xml:space="preserve">SSKED1914101016732</t>
  </si>
  <si>
    <t xml:space="preserve">GEBR.PFEIFFER  (INDIA) PVT. LTD.</t>
  </si>
  <si>
    <t xml:space="preserve">NEW DELHIï¿½</t>
  </si>
  <si>
    <t xml:space="preserve">SSKED1897101016732</t>
  </si>
  <si>
    <t xml:space="preserve">NARAYAN  SINGH</t>
  </si>
  <si>
    <t xml:space="preserve">SSKED1882101016732</t>
  </si>
  <si>
    <t xml:space="preserve">A9 IMPEX</t>
  </si>
  <si>
    <t xml:space="preserve">SSKED1852101016732</t>
  </si>
  <si>
    <t xml:space="preserve">ABU-SAHIY INDIA</t>
  </si>
  <si>
    <t xml:space="preserve">SSKED1838101016732</t>
  </si>
  <si>
    <t xml:space="preserve">ANAND INTERNATIONAL</t>
  </si>
  <si>
    <t xml:space="preserve">SSKED1807101016732</t>
  </si>
  <si>
    <t xml:space="preserve">VERMA TRADING CO</t>
  </si>
  <si>
    <t xml:space="preserve">SSKED1793101016732</t>
  </si>
  <si>
    <t xml:space="preserve">M/s. KANODIA TECHNOPLAST LIMITED</t>
  </si>
  <si>
    <t xml:space="preserve">SSKED1768101016732</t>
  </si>
  <si>
    <t xml:space="preserve">FASHION OVERSEAS</t>
  </si>
  <si>
    <t xml:space="preserve">SSKED1762101016732</t>
  </si>
  <si>
    <t xml:space="preserve">MOHIT IMPEX</t>
  </si>
  <si>
    <t xml:space="preserve">SSKED1714101016732</t>
  </si>
  <si>
    <t xml:space="preserve">ADVANTECH HANDICRAFTS</t>
  </si>
  <si>
    <t xml:space="preserve">SSKED1712101016732</t>
  </si>
  <si>
    <t xml:space="preserve">S K IMPEX</t>
  </si>
  <si>
    <t xml:space="preserve">SSKED1710101016732</t>
  </si>
  <si>
    <t xml:space="preserve">SIJO TRADE  HOUSE PRIVATE LIMITED</t>
  </si>
  <si>
    <t xml:space="preserve">SSKED1706101016732</t>
  </si>
  <si>
    <t xml:space="preserve">ZLIFE EDUCATION</t>
  </si>
  <si>
    <t xml:space="preserve">SSKED1666101016732</t>
  </si>
  <si>
    <t xml:space="preserve">JSWATERENERGYLIFECOMPANYPRIVATELIMITED</t>
  </si>
  <si>
    <t xml:space="preserve">SSKED1656101016732</t>
  </si>
  <si>
    <t xml:space="preserve">REFARMED CHEMICALS INDIA PVT.LTD</t>
  </si>
  <si>
    <t xml:space="preserve">SSKED1642101016732</t>
  </si>
  <si>
    <t xml:space="preserve">EVOLET HEATHCARE PVT LTD</t>
  </si>
  <si>
    <t xml:space="preserve">SSKED1624101016732</t>
  </si>
  <si>
    <t xml:space="preserve">ATIRA DESIGNS  (P) LTD.,</t>
  </si>
  <si>
    <t xml:space="preserve">SSKED1621101016732</t>
  </si>
  <si>
    <t xml:space="preserve">PARIS- DELHI  EXPORTS  PVT.LTD.,</t>
  </si>
  <si>
    <t xml:space="preserve">SSKED1609101016732</t>
  </si>
  <si>
    <t xml:space="preserve">AGATEGURU</t>
  </si>
  <si>
    <t xml:space="preserve">SSKED4514101016732</t>
  </si>
  <si>
    <t xml:space="preserve">SUNRISE IMPEX</t>
  </si>
  <si>
    <t xml:space="preserve">SSKED4513101016732</t>
  </si>
  <si>
    <t xml:space="preserve">ARIHANT EXIM</t>
  </si>
  <si>
    <t xml:space="preserve">SSKED4512101016732</t>
  </si>
  <si>
    <t xml:space="preserve">SLYDEX IMPEX  (INDIA) PRIVATE LIMITED</t>
  </si>
  <si>
    <t xml:space="preserve">SSKED4511101016732</t>
  </si>
  <si>
    <t xml:space="preserve">FIVEBRO WATER SERVICES LLP</t>
  </si>
  <si>
    <t xml:space="preserve">SSKED4510101016732</t>
  </si>
  <si>
    <t xml:space="preserve">AIM ENTERPRISE</t>
  </si>
  <si>
    <t xml:space="preserve">SSKED4509101016732</t>
  </si>
  <si>
    <t xml:space="preserve">ZEN AGRIFOODS LIMITED LIABILITY PARTNERSHIP</t>
  </si>
  <si>
    <t xml:space="preserve">SSKED4508101016732</t>
  </si>
  <si>
    <t xml:space="preserve">PENTA AQUA PRIVATE LIMITED</t>
  </si>
  <si>
    <t xml:space="preserve">SSKED4507101016732</t>
  </si>
  <si>
    <t xml:space="preserve">C B MINERALS LLC</t>
  </si>
  <si>
    <t xml:space="preserve">SSKED4506101016732</t>
  </si>
  <si>
    <t xml:space="preserve">ASHAR LOCKEYS PVT. LTD.</t>
  </si>
  <si>
    <t xml:space="preserve">SSKED4505101016732</t>
  </si>
  <si>
    <t xml:space="preserve">KUBERBHANDARI EXIM</t>
  </si>
  <si>
    <t xml:space="preserve">SSKED4504101016732</t>
  </si>
  <si>
    <t xml:space="preserve">V JOSHI IMPEX PVT. LTD.</t>
  </si>
  <si>
    <t xml:space="preserve">SSKED4503101016732</t>
  </si>
  <si>
    <t xml:space="preserve">ELEGANT FRAGRANCES PVT. LTD.</t>
  </si>
  <si>
    <t xml:space="preserve">SSKED4502101016732</t>
  </si>
  <si>
    <t xml:space="preserve">DAZZLE ROBOTICS PVT. LTD.</t>
  </si>
  <si>
    <t xml:space="preserve">SSKED4501101016732</t>
  </si>
  <si>
    <t xml:space="preserve">GTC OILFIELD SERVICES PVT. LTD.</t>
  </si>
  <si>
    <t xml:space="preserve">SSKED4500101016732</t>
  </si>
  <si>
    <t xml:space="preserve">JURISCAPE LEGAL RESEARCH PVT.LTD.</t>
  </si>
  <si>
    <t xml:space="preserve">SSKED4499101016732</t>
  </si>
  <si>
    <t xml:space="preserve">ZENITH YARNS PRIVATE LIMITED</t>
  </si>
  <si>
    <t xml:space="preserve">SSKED4498101016732</t>
  </si>
  <si>
    <t xml:space="preserve">ZEN  EXIM PVT.LTD.</t>
  </si>
  <si>
    <t xml:space="preserve">SSKED4496101016732</t>
  </si>
  <si>
    <t xml:space="preserve">SILAI STUDIO</t>
  </si>
  <si>
    <t xml:space="preserve">SSKED4494101016732</t>
  </si>
  <si>
    <t xml:space="preserve">VRUNDAWAN INTERNATIONAL</t>
  </si>
  <si>
    <t xml:space="preserve">SSKED4493101016732</t>
  </si>
  <si>
    <t xml:space="preserve">HITKARI HITECH FIBRES PVT. LTD.,</t>
  </si>
  <si>
    <t xml:space="preserve">SSKED6458101016732</t>
  </si>
  <si>
    <t xml:space="preserve">UMESH SHANKARRAO PATIL</t>
  </si>
  <si>
    <t xml:space="preserve">DD059115291119099</t>
  </si>
  <si>
    <t xml:space="preserve">SEEMA VINAYAK PUSAM</t>
  </si>
  <si>
    <t xml:space="preserve">DD169662291119098</t>
  </si>
  <si>
    <t xml:space="preserve">DARSHANA ANUP UJAWANE</t>
  </si>
  <si>
    <t xml:space="preserve">DD207717291119097</t>
  </si>
  <si>
    <t xml:space="preserve">NAGAR PANCHAYAT NAIGAON</t>
  </si>
  <si>
    <t xml:space="preserve">DD888693291119096</t>
  </si>
  <si>
    <t xml:space="preserve">SHAIKH MUNAF SHAIKH KADAR</t>
  </si>
  <si>
    <t xml:space="preserve">HINGOLI</t>
  </si>
  <si>
    <t xml:space="preserve">DD172374291119095</t>
  </si>
  <si>
    <t xml:space="preserve">PRATIKSHA ANIL GAIKWAD</t>
  </si>
  <si>
    <t xml:space="preserve">AURANGABAD</t>
  </si>
  <si>
    <t xml:space="preserve">DD739354291119094</t>
  </si>
  <si>
    <t xml:space="preserve">SAYYED ANWARUDDIN SAYYED NASEERUDDIN</t>
  </si>
  <si>
    <t xml:space="preserve">DD588518291119093</t>
  </si>
  <si>
    <t xml:space="preserve">ANIL SAHEBRAO PATIL</t>
  </si>
  <si>
    <t xml:space="preserve">DD298091291119092</t>
  </si>
  <si>
    <t xml:space="preserve">LAKHAN SHIVLAL CHAVAN</t>
  </si>
  <si>
    <t xml:space="preserve">DD720460291119091</t>
  </si>
  <si>
    <t xml:space="preserve">SUSHIL HANSRAJ AHUJA</t>
  </si>
  <si>
    <t xml:space="preserve">DD354492291119090</t>
  </si>
  <si>
    <t xml:space="preserve">ASHISHKUMAR RAMESHRAO VARADE</t>
  </si>
  <si>
    <t xml:space="preserve">DD472636291119089</t>
  </si>
  <si>
    <t xml:space="preserve">AHSAN UL HAQ</t>
  </si>
  <si>
    <t xml:space="preserve">DD156227291119088</t>
  </si>
  <si>
    <t xml:space="preserve">SHABNAM ARIF SHAIKH</t>
  </si>
  <si>
    <t xml:space="preserve">DD174025291119087</t>
  </si>
  <si>
    <t xml:space="preserve">SACHIN MARUTI KOLHAPURE</t>
  </si>
  <si>
    <t xml:space="preserve">DD373859291119086</t>
  </si>
  <si>
    <t xml:space="preserve">ABHIJIT JAYANT SALOKHE</t>
  </si>
  <si>
    <t xml:space="preserve">DD240184291119085</t>
  </si>
  <si>
    <t xml:space="preserve">MALOJI MACHINDRANATH BANSODE</t>
  </si>
  <si>
    <t xml:space="preserve">DD240171291119084</t>
  </si>
  <si>
    <t xml:space="preserve">SOMNATH BABANRAV GAYAKAWAD</t>
  </si>
  <si>
    <t xml:space="preserve">SATARA</t>
  </si>
  <si>
    <t xml:space="preserve">DD862263291119083</t>
  </si>
  <si>
    <t xml:space="preserve">DADASO AHAMAD SHAIKH</t>
  </si>
  <si>
    <t xml:space="preserve">DD696842291119082</t>
  </si>
  <si>
    <t xml:space="preserve">ANJALI SANJAY SANGALE</t>
  </si>
  <si>
    <t xml:space="preserve">DD737642291119081</t>
  </si>
  <si>
    <t xml:space="preserve">RAMESH KISAN HINGANE</t>
  </si>
  <si>
    <t xml:space="preserve">DD312234291119080</t>
  </si>
  <si>
    <t xml:space="preserve">SANTOSH MOHAN KASHID</t>
  </si>
  <si>
    <t xml:space="preserve">DD722796291119079</t>
  </si>
  <si>
    <t xml:space="preserve">SHASHANK MALSANE</t>
  </si>
  <si>
    <t xml:space="preserve">DD142867291119078</t>
  </si>
  <si>
    <t xml:space="preserve">VIKAS MOHAN LINGRAJ</t>
  </si>
  <si>
    <t xml:space="preserve">DD054099291119077</t>
  </si>
  <si>
    <t xml:space="preserve">MOHD AASIM ANSARI</t>
  </si>
  <si>
    <t xml:space="preserve">DD685279291119076</t>
  </si>
  <si>
    <t xml:space="preserve">PRAJAKTA MANDAR SATPUTE</t>
  </si>
  <si>
    <t xml:space="preserve">DD301549291119075</t>
  </si>
  <si>
    <t xml:space="preserve">SAGAR BHAGUJI LADKAT</t>
  </si>
  <si>
    <t xml:space="preserve">DD239044291119074</t>
  </si>
  <si>
    <t xml:space="preserve">PRASAD ANIL KULKARNI</t>
  </si>
  <si>
    <t xml:space="preserve">DD860922291119073</t>
  </si>
  <si>
    <t xml:space="preserve">DEEPAK DAMODAR JADHAV</t>
  </si>
  <si>
    <t xml:space="preserve">DD190594291119072</t>
  </si>
  <si>
    <t xml:space="preserve">LAXMAN SURYAKANT PATIL</t>
  </si>
  <si>
    <t xml:space="preserve">DD946130291119071</t>
  </si>
  <si>
    <t xml:space="preserve">SUNANDA RAJAN PILLAI</t>
  </si>
  <si>
    <t xml:space="preserve">DD862405291119070</t>
  </si>
  <si>
    <t xml:space="preserve">KEREN PRAKASH WAGHMARE</t>
  </si>
  <si>
    <t xml:space="preserve">DD144112291119069</t>
  </si>
  <si>
    <t xml:space="preserve">RAHUL BHANUDAS PUKALE</t>
  </si>
  <si>
    <t xml:space="preserve">DD830532291119068</t>
  </si>
  <si>
    <t xml:space="preserve">RATHEESH RAMADASAN NAIR</t>
  </si>
  <si>
    <t xml:space="preserve">DD466645291119067</t>
  </si>
  <si>
    <t xml:space="preserve">SNEHAL RAJENDRA BHAGWAT</t>
  </si>
  <si>
    <t xml:space="preserve">DD994790291119066</t>
  </si>
  <si>
    <t xml:space="preserve">BEAUTY ANJAN PATTANAYAK</t>
  </si>
  <si>
    <t xml:space="preserve">DD110073291119065</t>
  </si>
  <si>
    <t xml:space="preserve">MANOJ CHANDRAKANT PATHARE</t>
  </si>
  <si>
    <t xml:space="preserve">DD498197291119064</t>
  </si>
  <si>
    <t xml:space="preserve">MUKESH OMPRAKASH CHOWHAN</t>
  </si>
  <si>
    <t xml:space="preserve">DD039060291119063</t>
  </si>
  <si>
    <t xml:space="preserve">VINA NANDKISHORE BHANDARKAR</t>
  </si>
  <si>
    <t xml:space="preserve">DD535409291119062</t>
  </si>
  <si>
    <t xml:space="preserve">RUPESH HARISHCHANDRA KATE</t>
  </si>
  <si>
    <t xml:space="preserve">DD353879291119061</t>
  </si>
  <si>
    <t xml:space="preserve">VARUNKUMAR PRAMODKUMAR DUBEY</t>
  </si>
  <si>
    <t xml:space="preserve">DD048255291119060</t>
  </si>
  <si>
    <t xml:space="preserve">DEEPAK UPADHYAY</t>
  </si>
  <si>
    <t xml:space="preserve">DD182303291119059</t>
  </si>
  <si>
    <t xml:space="preserve">VISHAL KUMAR BHARATI</t>
  </si>
  <si>
    <t xml:space="preserve">DD631060291119058</t>
  </si>
  <si>
    <t xml:space="preserve">ARSHAD AHAMED HUSSAIN SAYED</t>
  </si>
  <si>
    <t xml:space="preserve">DD436081291119057</t>
  </si>
  <si>
    <t xml:space="preserve">MANISH RAVINDRA SHAH</t>
  </si>
  <si>
    <t xml:space="preserve">DD070186291119056</t>
  </si>
  <si>
    <t xml:space="preserve">MALCOLM JEROME KINNY</t>
  </si>
  <si>
    <t xml:space="preserve">DD583880291119055</t>
  </si>
  <si>
    <t xml:space="preserve">MAHESH SHITLA PRASAD TIWARI</t>
  </si>
  <si>
    <t xml:space="preserve">DD628391291119054</t>
  </si>
  <si>
    <t xml:space="preserve">AMIT ASHOK KAMBLE</t>
  </si>
  <si>
    <t xml:space="preserve">DD387262291119053</t>
  </si>
  <si>
    <t xml:space="preserve">KANAKACHANDRA GUTTULA</t>
  </si>
  <si>
    <t xml:space="preserve">DD041694291119052</t>
  </si>
  <si>
    <t xml:space="preserve">SAYURI KISHOR UJJAINKAR</t>
  </si>
  <si>
    <t xml:space="preserve">DD072742291119051</t>
  </si>
  <si>
    <t xml:space="preserve">VISHAKHA RAHUL BANSODE</t>
  </si>
  <si>
    <t xml:space="preserve">DD097479291119050</t>
  </si>
  <si>
    <t xml:space="preserve">OM SAI CONSTRUCTION</t>
  </si>
  <si>
    <t xml:space="preserve">DD494192291119049</t>
  </si>
  <si>
    <t xml:space="preserve">AARYA OMKAR GAIKWAD</t>
  </si>
  <si>
    <t xml:space="preserve">DD733364291119048</t>
  </si>
  <si>
    <t xml:space="preserve">KRISHNA KUMAR YADAV</t>
  </si>
  <si>
    <t xml:space="preserve">DD421798291119047</t>
  </si>
  <si>
    <t xml:space="preserve">ANKUSH ANIL DUDHANKAR</t>
  </si>
  <si>
    <t xml:space="preserve">DD546593291119046</t>
  </si>
  <si>
    <t xml:space="preserve">KHALID ABDUL MAJID SHAIKH</t>
  </si>
  <si>
    <t xml:space="preserve">DD820329291119045</t>
  </si>
  <si>
    <t xml:space="preserve">ATIQUE AHMED SHAIKH</t>
  </si>
  <si>
    <t xml:space="preserve">DD356369291119044</t>
  </si>
  <si>
    <t xml:space="preserve">PREMA RAJU SHETTY</t>
  </si>
  <si>
    <t xml:space="preserve">DD713967291119043</t>
  </si>
  <si>
    <t xml:space="preserve">SHREYA SHIRASAT</t>
  </si>
  <si>
    <t xml:space="preserve">DD260284291119042</t>
  </si>
  <si>
    <t xml:space="preserve">NAVED ASHFAQUE SHAIKH</t>
  </si>
  <si>
    <t xml:space="preserve">DD709570291119041</t>
  </si>
  <si>
    <t xml:space="preserve">FEROZ AHMED QURESHI</t>
  </si>
  <si>
    <t xml:space="preserve">DD232458291119040</t>
  </si>
  <si>
    <t xml:space="preserve">AJAZ ABDUL AZIZ SHAIKH</t>
  </si>
  <si>
    <t xml:space="preserve">DD464485291119039</t>
  </si>
  <si>
    <t xml:space="preserve">MAZGAON  MUMBAI  MAHARASHTRA  400010</t>
  </si>
  <si>
    <t xml:space="preserve">DD241983291119038</t>
  </si>
  <si>
    <t xml:space="preserve">AMOL PADMAKAR NAIKDHURE</t>
  </si>
  <si>
    <t xml:space="preserve">DD534967291119037</t>
  </si>
  <si>
    <t xml:space="preserve">REKHA CHIMANBHAI PATEL</t>
  </si>
  <si>
    <t xml:space="preserve">DADRA AND NAGAR HAVELI</t>
  </si>
  <si>
    <t xml:space="preserve">DD635017291119036</t>
  </si>
  <si>
    <t xml:space="preserve">ASIM KARAK</t>
  </si>
  <si>
    <t xml:space="preserve">DD578071291119035</t>
  </si>
  <si>
    <t xml:space="preserve">RAJKUMAR SHIVAJI SHINDE</t>
  </si>
  <si>
    <t xml:space="preserve">DD509830291119034</t>
  </si>
  <si>
    <t xml:space="preserve">HETAL JIGNESH RATHOD</t>
  </si>
  <si>
    <t xml:space="preserve">DD689781291119033</t>
  </si>
  <si>
    <t xml:space="preserve">GALANI KHALID</t>
  </si>
  <si>
    <t xml:space="preserve">DD322182291119032</t>
  </si>
  <si>
    <t xml:space="preserve">KHOKHAR DHARMESHKUMAR HASMUKHBHAI</t>
  </si>
  <si>
    <t xml:space="preserve">DD178704291119031</t>
  </si>
  <si>
    <t xml:space="preserve">PARIKH RITU</t>
  </si>
  <si>
    <t xml:space="preserve">PANCH MAHALS</t>
  </si>
  <si>
    <t xml:space="preserve">DD479710291119030</t>
  </si>
  <si>
    <t xml:space="preserve">JAISWAL SUJATA</t>
  </si>
  <si>
    <t xml:space="preserve">DD291992291119029</t>
  </si>
  <si>
    <t xml:space="preserve">ANKIT SHARMA</t>
  </si>
  <si>
    <t xml:space="preserve">DD386985291119028</t>
  </si>
  <si>
    <t xml:space="preserve">PARTH ATUL PATEL</t>
  </si>
  <si>
    <t xml:space="preserve">DD093858291119027</t>
  </si>
  <si>
    <t xml:space="preserve">PATHAN SHAHRUKHKHAN</t>
  </si>
  <si>
    <t xml:space="preserve">DD808948291119026</t>
  </si>
  <si>
    <t xml:space="preserve">KHUNTI KARABHAI BALUBHAI</t>
  </si>
  <si>
    <t xml:space="preserve">DD774885291119025</t>
  </si>
  <si>
    <t xml:space="preserve">PADARIYA RITABEN SUNILBHAI</t>
  </si>
  <si>
    <t xml:space="preserve">DD623028291119024</t>
  </si>
  <si>
    <t xml:space="preserve">ZINZUVADIYA PIYUSH HASMUKHBHAI</t>
  </si>
  <si>
    <t xml:space="preserve">DD664404291119023</t>
  </si>
  <si>
    <t xml:space="preserve">SHEKH AMJEDALI</t>
  </si>
  <si>
    <t xml:space="preserve">DD372898291119022</t>
  </si>
  <si>
    <t xml:space="preserve">SAPNA MEHRA</t>
  </si>
  <si>
    <t xml:space="preserve">DD674376291119021</t>
  </si>
  <si>
    <t xml:space="preserve">VINOD KUMAR</t>
  </si>
  <si>
    <t xml:space="preserve">DD221390291119020</t>
  </si>
  <si>
    <t xml:space="preserve">RANJANA AGRAWAL</t>
  </si>
  <si>
    <t xml:space="preserve">DD675821291119019</t>
  </si>
  <si>
    <t xml:space="preserve">SUBHASH CHAND CHAUHAN</t>
  </si>
  <si>
    <t xml:space="preserve">DD680497291119018</t>
  </si>
  <si>
    <t xml:space="preserve">DIPMOHAN KUMAR SINGH</t>
  </si>
  <si>
    <t xml:space="preserve">DD270207291119017</t>
  </si>
  <si>
    <t xml:space="preserve">RAMAN RAI SAINI</t>
  </si>
  <si>
    <t xml:space="preserve">GHAZIABAD</t>
  </si>
  <si>
    <t xml:space="preserve">DD545075291119016</t>
  </si>
  <si>
    <t xml:space="preserve">AKHIL SHARMA</t>
  </si>
  <si>
    <t xml:space="preserve">DD071155291119015</t>
  </si>
  <si>
    <t xml:space="preserve">SUNIL</t>
  </si>
  <si>
    <t xml:space="preserve">DD456657291119014</t>
  </si>
  <si>
    <t xml:space="preserve">POOJA CHHABRA</t>
  </si>
  <si>
    <t xml:space="preserve">DD963766291119013</t>
  </si>
  <si>
    <t xml:space="preserve">SANJAY KUMAR THAKUR</t>
  </si>
  <si>
    <t xml:space="preserve">DD340495291119012</t>
  </si>
  <si>
    <t xml:space="preserve">NISHANT SINGH</t>
  </si>
  <si>
    <t xml:space="preserve">DD508565291119011</t>
  </si>
  <si>
    <t xml:space="preserve">WANGDAK</t>
  </si>
  <si>
    <t xml:space="preserve">DD884259291119010</t>
  </si>
  <si>
    <t xml:space="preserve">HIRA LAL JAIN</t>
  </si>
  <si>
    <t xml:space="preserve">DD692525291119009</t>
  </si>
  <si>
    <t xml:space="preserve">SANDEEP YADAV</t>
  </si>
  <si>
    <t xml:space="preserve">DD903405291119008</t>
  </si>
  <si>
    <t xml:space="preserve">SURYA PRAKASH TIWARI</t>
  </si>
  <si>
    <t xml:space="preserve">DD558105291119007</t>
  </si>
  <si>
    <t xml:space="preserve">A K ENTERPRISES</t>
  </si>
  <si>
    <t xml:space="preserve">DD803990291119006</t>
  </si>
  <si>
    <t xml:space="preserve">NAVEEN DRALL</t>
  </si>
  <si>
    <t xml:space="preserve">DD179586291119005</t>
  </si>
  <si>
    <t xml:space="preserve">MAN SINGH</t>
  </si>
  <si>
    <t xml:space="preserve">DD588082291119004</t>
  </si>
  <si>
    <t xml:space="preserve">REENA VERMA</t>
  </si>
  <si>
    <t xml:space="preserve">DD396222291119003</t>
  </si>
  <si>
    <t xml:space="preserve">MOHAMMAD SAJID</t>
  </si>
  <si>
    <t xml:space="preserve">DD718371291119002</t>
  </si>
  <si>
    <t xml:space="preserve">KAPILA</t>
  </si>
  <si>
    <t xml:space="preserve">DD045041291119001</t>
  </si>
  <si>
    <t xml:space="preserve">DHARAMDEV KUMAR</t>
  </si>
  <si>
    <t xml:space="preserve">DD640884291119490</t>
  </si>
  <si>
    <t xml:space="preserve">RITIKA MOITRA</t>
  </si>
  <si>
    <t xml:space="preserve">DD633504291119462</t>
  </si>
  <si>
    <t xml:space="preserve">ABHIK CHAKRABORTY</t>
  </si>
  <si>
    <t xml:space="preserve">DD563159291119461</t>
  </si>
  <si>
    <t xml:space="preserve">ARVIND KUMAR</t>
  </si>
  <si>
    <t xml:space="preserve">DD932393291119460</t>
  </si>
  <si>
    <t xml:space="preserve">MAHUYA</t>
  </si>
  <si>
    <t xml:space="preserve">DD292764291119459</t>
  </si>
  <si>
    <t xml:space="preserve">AVIJIT MAITRA</t>
  </si>
  <si>
    <t xml:space="preserve">DD123739291119458</t>
  </si>
  <si>
    <t xml:space="preserve">CHANDRA NATH SINGH</t>
  </si>
  <si>
    <t xml:space="preserve">DD927771291119457</t>
  </si>
  <si>
    <t xml:space="preserve">LOKENDRA SINGH BISHT</t>
  </si>
  <si>
    <t xml:space="preserve">DD836298291119456</t>
  </si>
  <si>
    <t xml:space="preserve">TUHINA SOO</t>
  </si>
  <si>
    <t xml:space="preserve">DD852231291119455</t>
  </si>
  <si>
    <t xml:space="preserve">RAFAT PARVEEN</t>
  </si>
  <si>
    <t xml:space="preserve">DD255583291119454</t>
  </si>
  <si>
    <t xml:space="preserve">SK SARUK HOSSAIN</t>
  </si>
  <si>
    <t xml:space="preserve">DD331959291119453</t>
  </si>
  <si>
    <t xml:space="preserve">RAJASHREE GHOSH</t>
  </si>
  <si>
    <t xml:space="preserve">DD975131291119452</t>
  </si>
  <si>
    <t xml:space="preserve">NEETU DAS</t>
  </si>
  <si>
    <t xml:space="preserve">DD092301291119451</t>
  </si>
  <si>
    <t xml:space="preserve">MAA SARADA SALES</t>
  </si>
  <si>
    <t xml:space="preserve">DD925387291119450</t>
  </si>
  <si>
    <t xml:space="preserve">NEETHU T S</t>
  </si>
  <si>
    <t xml:space="preserve">DD670675291119449</t>
  </si>
  <si>
    <t xml:space="preserve">ASWATHY LAISA</t>
  </si>
  <si>
    <t xml:space="preserve">ALAPPUZHA</t>
  </si>
  <si>
    <t xml:space="preserve">DD855120291119448</t>
  </si>
  <si>
    <t xml:space="preserve">RINI ANN PUNNEN</t>
  </si>
  <si>
    <t xml:space="preserve">PATHANAMTHITTA</t>
  </si>
  <si>
    <t xml:space="preserve">DD055811291119447</t>
  </si>
  <si>
    <t xml:space="preserve">SANDEEP SIVAN</t>
  </si>
  <si>
    <t xml:space="preserve">DD714277291119446</t>
  </si>
  <si>
    <t xml:space="preserve">RAJEEV V C</t>
  </si>
  <si>
    <t xml:space="preserve">DD921183291119445</t>
  </si>
  <si>
    <t xml:space="preserve">AKSHAY SREEKUMAR</t>
  </si>
  <si>
    <t xml:space="preserve">DD905102291119444</t>
  </si>
  <si>
    <t xml:space="preserve">VIDHYALAKSHMI</t>
  </si>
  <si>
    <t xml:space="preserve">DD661530291119443</t>
  </si>
  <si>
    <t xml:space="preserve">ARJUN SAHEER</t>
  </si>
  <si>
    <t xml:space="preserve">DD428553291119442</t>
  </si>
  <si>
    <t xml:space="preserve">SHAFEEL ASHRAF POYLINGAL ALI</t>
  </si>
  <si>
    <t xml:space="preserve">DD543567291119441</t>
  </si>
  <si>
    <t xml:space="preserve">NIMA SHAJI</t>
  </si>
  <si>
    <t xml:space="preserve">DD402004291119440</t>
  </si>
  <si>
    <t xml:space="preserve">BABU VARGHESE V A</t>
  </si>
  <si>
    <t xml:space="preserve">DD521207291119439</t>
  </si>
  <si>
    <t xml:space="preserve">MAJEESH KODASSERY AYYAPPAN</t>
  </si>
  <si>
    <t xml:space="preserve">DD352919291119438</t>
  </si>
  <si>
    <t xml:space="preserve">PUSHPAKARAN M</t>
  </si>
  <si>
    <t xml:space="preserve">DD967679291119437</t>
  </si>
  <si>
    <t xml:space="preserve">NIDHIN MANOHAR</t>
  </si>
  <si>
    <t xml:space="preserve">WAYANAD</t>
  </si>
  <si>
    <t xml:space="preserve">DD811463291119436</t>
  </si>
  <si>
    <t xml:space="preserve">MUHAMMED MUSAMMIL</t>
  </si>
  <si>
    <t xml:space="preserve">DD169847291119435</t>
  </si>
  <si>
    <t xml:space="preserve">HOTEL UDUPI ARYA BHAVAN</t>
  </si>
  <si>
    <t xml:space="preserve">KASARGOD</t>
  </si>
  <si>
    <t xml:space="preserve">DD373169291119434</t>
  </si>
  <si>
    <t xml:space="preserve">NAFSAL N</t>
  </si>
  <si>
    <t xml:space="preserve">DD829260291119433</t>
  </si>
  <si>
    <t xml:space="preserve">RAMADAS V N</t>
  </si>
  <si>
    <t xml:space="preserve">DD762734291119432</t>
  </si>
  <si>
    <t xml:space="preserve">ROSHIN CHURAI</t>
  </si>
  <si>
    <t xml:space="preserve">DD543900291119431</t>
  </si>
  <si>
    <t xml:space="preserve">SHABNA MOHAMMED ANWAR</t>
  </si>
  <si>
    <t xml:space="preserve">DD836437291119430</t>
  </si>
  <si>
    <t xml:space="preserve">SHARMILA</t>
  </si>
  <si>
    <t xml:space="preserve">DD348364291119429</t>
  </si>
  <si>
    <t xml:space="preserve">SENTHIL SELVI</t>
  </si>
  <si>
    <t xml:space="preserve">DD064847291119428</t>
  </si>
  <si>
    <t xml:space="preserve">RAVI SHANKAR V</t>
  </si>
  <si>
    <t xml:space="preserve">DD832203291119427</t>
  </si>
  <si>
    <t xml:space="preserve">SASIKUMAR R</t>
  </si>
  <si>
    <t xml:space="preserve">DD832342291119426</t>
  </si>
  <si>
    <t xml:space="preserve">P GURU</t>
  </si>
  <si>
    <t xml:space="preserve">DD286160291119425</t>
  </si>
  <si>
    <t xml:space="preserve">M MOHAMMED UVAISS</t>
  </si>
  <si>
    <t xml:space="preserve">DD481377291119424</t>
  </si>
  <si>
    <t xml:space="preserve">GOVINDARAJULU GOPAL</t>
  </si>
  <si>
    <t xml:space="preserve">DD830809291119423</t>
  </si>
  <si>
    <t xml:space="preserve">V KUMARESAN</t>
  </si>
  <si>
    <t xml:space="preserve">KARUR</t>
  </si>
  <si>
    <t xml:space="preserve">DD512028291119422</t>
  </si>
  <si>
    <t xml:space="preserve">SAKTHEESHWARAN UTHAYAKUMAR</t>
  </si>
  <si>
    <t xml:space="preserve">DD754578291119421</t>
  </si>
  <si>
    <t xml:space="preserve">K ARUMUGAM</t>
  </si>
  <si>
    <t xml:space="preserve">DD533699291119420</t>
  </si>
  <si>
    <t xml:space="preserve">GIRI GLATSON</t>
  </si>
  <si>
    <t xml:space="preserve">DD744873291119419</t>
  </si>
  <si>
    <t xml:space="preserve">S. BALASUBRAMANIAN</t>
  </si>
  <si>
    <t xml:space="preserve">DD232026291119418</t>
  </si>
  <si>
    <t xml:space="preserve">NAGARAJ KOUNDAPPAGOUNDER</t>
  </si>
  <si>
    <t xml:space="preserve">DD231861291119417</t>
  </si>
  <si>
    <t xml:space="preserve">NARAYANAN MARIYAPPAN</t>
  </si>
  <si>
    <t xml:space="preserve">DD322056291119416</t>
  </si>
  <si>
    <t xml:space="preserve">KARTHIK A</t>
  </si>
  <si>
    <t xml:space="preserve">DD206231291119415</t>
  </si>
  <si>
    <t xml:space="preserve">SAKTHIVEL P</t>
  </si>
  <si>
    <t xml:space="preserve">DD245502291119414</t>
  </si>
  <si>
    <t xml:space="preserve">A BALAKRISHNAN</t>
  </si>
  <si>
    <t xml:space="preserve">DD231946291119413</t>
  </si>
  <si>
    <t xml:space="preserve">MENAKA E</t>
  </si>
  <si>
    <t xml:space="preserve">DD470649291119412</t>
  </si>
  <si>
    <t xml:space="preserve">DINESH</t>
  </si>
  <si>
    <t xml:space="preserve">DD347159291119411</t>
  </si>
  <si>
    <t xml:space="preserve">A . ANTONY RAJ</t>
  </si>
  <si>
    <t xml:space="preserve">DD155828291119410</t>
  </si>
  <si>
    <t xml:space="preserve">T.SATHISH KUMAR</t>
  </si>
  <si>
    <t xml:space="preserve">DD488507291119409</t>
  </si>
  <si>
    <t xml:space="preserve">SOBANBABU JAYARAMAN</t>
  </si>
  <si>
    <t xml:space="preserve">DD102094291119408</t>
  </si>
  <si>
    <t xml:space="preserve">NAGENDRAN MURUGAN</t>
  </si>
  <si>
    <t xml:space="preserve">DD604422291119407</t>
  </si>
  <si>
    <t xml:space="preserve">SURESH K</t>
  </si>
  <si>
    <t xml:space="preserve">DD974234291119406</t>
  </si>
  <si>
    <t xml:space="preserve">JAYASURIYA SEKAR</t>
  </si>
  <si>
    <t xml:space="preserve">DD346402291119405</t>
  </si>
  <si>
    <t xml:space="preserve">ABRAHAM GURUPATHAM PONNIAH</t>
  </si>
  <si>
    <t xml:space="preserve">DD094724291119404</t>
  </si>
  <si>
    <t xml:space="preserve">SARUMATHY SUNDARAM</t>
  </si>
  <si>
    <t xml:space="preserve">DD261645291119403</t>
  </si>
  <si>
    <t xml:space="preserve">SIVAKUMAR JOHNSON</t>
  </si>
  <si>
    <t xml:space="preserve">DD043385291119402</t>
  </si>
  <si>
    <t xml:space="preserve">BALAJI RAMAR</t>
  </si>
  <si>
    <t xml:space="preserve">TIRUNELVELI</t>
  </si>
  <si>
    <t xml:space="preserve">DD803255291119401</t>
  </si>
  <si>
    <t xml:space="preserve">SITHIK ALI MOHAMED ISMAIL</t>
  </si>
  <si>
    <t xml:space="preserve">DD839784291119400</t>
  </si>
  <si>
    <t xml:space="preserve">ESAKKIAMMAL</t>
  </si>
  <si>
    <t xml:space="preserve">DD393427291119399</t>
  </si>
  <si>
    <t xml:space="preserve">MAHI BALAN P</t>
  </si>
  <si>
    <t xml:space="preserve">DD634860291119398</t>
  </si>
  <si>
    <t xml:space="preserve">VEERAKUMAR K</t>
  </si>
  <si>
    <t xml:space="preserve">DD193430291119397</t>
  </si>
  <si>
    <t xml:space="preserve">KANNAN</t>
  </si>
  <si>
    <t xml:space="preserve">ARUPPUKKOTTAI</t>
  </si>
  <si>
    <t xml:space="preserve">DD917067291119396</t>
  </si>
  <si>
    <t xml:space="preserve">VIJAYAGIRI</t>
  </si>
  <si>
    <t xml:space="preserve">THENI</t>
  </si>
  <si>
    <t xml:space="preserve">DD327418291119395</t>
  </si>
  <si>
    <t xml:space="preserve">TRIVIKRAM AGENCIES</t>
  </si>
  <si>
    <t xml:space="preserve">DD671329291119394</t>
  </si>
  <si>
    <t xml:space="preserve">MASANADURAI KALIMUTHU</t>
  </si>
  <si>
    <t xml:space="preserve">DD210322291119393</t>
  </si>
  <si>
    <t xml:space="preserve">JUSTIN FERNANDO L</t>
  </si>
  <si>
    <t xml:space="preserve">RAMANATHAPURAM</t>
  </si>
  <si>
    <t xml:space="preserve">DD629585291119392</t>
  </si>
  <si>
    <t xml:space="preserve">RAJENDRAN PERIYASAMY</t>
  </si>
  <si>
    <t xml:space="preserve">PUDUKKOTTAI</t>
  </si>
  <si>
    <t xml:space="preserve">DD534484291119391</t>
  </si>
  <si>
    <t xml:space="preserve">VENKADESAN</t>
  </si>
  <si>
    <t xml:space="preserve">TIRUCHIRAPPALLI</t>
  </si>
  <si>
    <t xml:space="preserve">DD424978291119390</t>
  </si>
  <si>
    <t xml:space="preserve">REX ANTONY JAMES</t>
  </si>
  <si>
    <t xml:space="preserve">DD260906291119389</t>
  </si>
  <si>
    <t xml:space="preserve">ANTONYRAJ MARIYAKANNU</t>
  </si>
  <si>
    <t xml:space="preserve">TIRUVARUR</t>
  </si>
  <si>
    <t xml:space="preserve">DD275652291119388</t>
  </si>
  <si>
    <t xml:space="preserve">VIJAY RAJADURAI</t>
  </si>
  <si>
    <t xml:space="preserve">THIRUVARUR</t>
  </si>
  <si>
    <t xml:space="preserve">DD425814291119387</t>
  </si>
  <si>
    <t xml:space="preserve">SATHISH MURTHI</t>
  </si>
  <si>
    <t xml:space="preserve">DD609302291119386</t>
  </si>
  <si>
    <t xml:space="preserve">SATHEESHKUMAR R</t>
  </si>
  <si>
    <t xml:space="preserve">DD088256291119385</t>
  </si>
  <si>
    <t xml:space="preserve">V SUJATHA</t>
  </si>
  <si>
    <t xml:space="preserve">DD192338291119384</t>
  </si>
  <si>
    <t xml:space="preserve">ARUNRAJ S</t>
  </si>
  <si>
    <t xml:space="preserve">KALLAKKURICHI</t>
  </si>
  <si>
    <t xml:space="preserve">DD760127291119383</t>
  </si>
  <si>
    <t xml:space="preserve">RAJASEKAR</t>
  </si>
  <si>
    <t xml:space="preserve">DD205902291119382</t>
  </si>
  <si>
    <t xml:space="preserve">NARASIMMAN SAMI N</t>
  </si>
  <si>
    <t xml:space="preserve">DD247025291119381</t>
  </si>
  <si>
    <t xml:space="preserve">JULIE DAVID</t>
  </si>
  <si>
    <t xml:space="preserve">DD976120291119380</t>
  </si>
  <si>
    <t xml:space="preserve">AMBIGAVATHY</t>
  </si>
  <si>
    <t xml:space="preserve">DD317495291119379</t>
  </si>
  <si>
    <t xml:space="preserve">NAGARAJ CHELLAPPAREDDY</t>
  </si>
  <si>
    <t xml:space="preserve">DD129343291119378</t>
  </si>
  <si>
    <t xml:space="preserve">L REVATHY</t>
  </si>
  <si>
    <t xml:space="preserve">DD180789291119377</t>
  </si>
  <si>
    <t xml:space="preserve">HIGH POWERV HOTEL SERVICES P LTD</t>
  </si>
  <si>
    <t xml:space="preserve">DD814055291119376</t>
  </si>
  <si>
    <t xml:space="preserve">RAJESH E</t>
  </si>
  <si>
    <t xml:space="preserve">DD434740291119375</t>
  </si>
  <si>
    <t xml:space="preserve">BHAVANI DEVARAJ</t>
  </si>
  <si>
    <t xml:space="preserve">DD300618291119374</t>
  </si>
  <si>
    <t xml:space="preserve">H MANIKANDAN</t>
  </si>
  <si>
    <t xml:space="preserve">DD566136291119373</t>
  </si>
  <si>
    <t xml:space="preserve">JAYAKRISHNAN S</t>
  </si>
  <si>
    <t xml:space="preserve">DD740274291119372</t>
  </si>
  <si>
    <t xml:space="preserve">V EDWIN SIROMONY</t>
  </si>
  <si>
    <t xml:space="preserve">DD581883291119371</t>
  </si>
  <si>
    <t xml:space="preserve">HARISH PUTHIGE ANANTHARAMA</t>
  </si>
  <si>
    <t xml:space="preserve">DD762170291119370</t>
  </si>
  <si>
    <t xml:space="preserve">DD976281291119369</t>
  </si>
  <si>
    <t xml:space="preserve">ALEEM M</t>
  </si>
  <si>
    <t xml:space="preserve">DD474023291119368</t>
  </si>
  <si>
    <t xml:space="preserve">MURALIKRISHNAN S</t>
  </si>
  <si>
    <t xml:space="preserve">DD634149291119367</t>
  </si>
  <si>
    <t xml:space="preserve">MURUGAN N</t>
  </si>
  <si>
    <t xml:space="preserve">DD265888291119366</t>
  </si>
  <si>
    <t xml:space="preserve">KIRAN FRANCIS KARTHIK VIJAYARAGAVAN</t>
  </si>
  <si>
    <t xml:space="preserve">DD740061291119365</t>
  </si>
  <si>
    <t xml:space="preserve">RAHI EXPORTS</t>
  </si>
  <si>
    <t xml:space="preserve">SSKED4773101016732</t>
  </si>
  <si>
    <t xml:space="preserve">BRIGHT INTERNATIONAL</t>
  </si>
  <si>
    <t xml:space="preserve">SSKED4772101016732</t>
  </si>
  <si>
    <t xml:space="preserve">NIDHI DIAMONDS</t>
  </si>
  <si>
    <t xml:space="preserve">SSKED4771101016732</t>
  </si>
  <si>
    <t xml:space="preserve">SAHAJANAND ENTERPRISES</t>
  </si>
  <si>
    <t xml:space="preserve">SSKED4770101016732</t>
  </si>
  <si>
    <t xml:space="preserve">VANï¿½EXIM</t>
  </si>
  <si>
    <t xml:space="preserve">SSKED4769101016732</t>
  </si>
  <si>
    <t xml:space="preserve">SHAILY GEMS</t>
  </si>
  <si>
    <t xml:space="preserve">SSKED4768101016732</t>
  </si>
  <si>
    <t xml:space="preserve">PANKIT DIAM</t>
  </si>
  <si>
    <t xml:space="preserve">SSKED4767101016732</t>
  </si>
  <si>
    <t xml:space="preserve">SIDMAK LABORATORIES  ( INDIA) PVT. LTD.</t>
  </si>
  <si>
    <t xml:space="preserve">SSKED4990101016732</t>
  </si>
  <si>
    <t xml:space="preserve">FORMI IMPEX</t>
  </si>
  <si>
    <t xml:space="preserve">SSKED4989101016732</t>
  </si>
  <si>
    <t xml:space="preserve">RUDRAX EXIM</t>
  </si>
  <si>
    <t xml:space="preserve">SSKED4988101016732</t>
  </si>
  <si>
    <t xml:space="preserve">NAVKUL ENTERPRISES</t>
  </si>
  <si>
    <t xml:space="preserve">SSKED4987101016732</t>
  </si>
  <si>
    <t xml:space="preserve">ZOYA IMPEX</t>
  </si>
  <si>
    <t xml:space="preserve">SSKED4986101016732</t>
  </si>
  <si>
    <t xml:space="preserve">NILKANTH OVERSEAS</t>
  </si>
  <si>
    <t xml:space="preserve">SSKED4985101016732</t>
  </si>
  <si>
    <t xml:space="preserve">VIVA N DIVA COUTURE</t>
  </si>
  <si>
    <t xml:space="preserve">SSKED4983101016732</t>
  </si>
  <si>
    <t xml:space="preserve">SURAJ EXIM</t>
  </si>
  <si>
    <t xml:space="preserve">SSKED4982101016732</t>
  </si>
  <si>
    <t xml:space="preserve">BHAGWATI TEXTILE</t>
  </si>
  <si>
    <t xml:space="preserve">SSKED4981101016732</t>
  </si>
  <si>
    <t xml:space="preserve">SU MAN EXIM</t>
  </si>
  <si>
    <t xml:space="preserve">SSKED4980101016732</t>
  </si>
  <si>
    <t xml:space="preserve">MAHATMA TEXTILE</t>
  </si>
  <si>
    <t xml:space="preserve">SSKED4979101016732</t>
  </si>
  <si>
    <t xml:space="preserve">TIRUPATI TEXTILE</t>
  </si>
  <si>
    <t xml:space="preserve">SSKED4978101016732</t>
  </si>
  <si>
    <t xml:space="preserve">FASHION DIFFUSIONZ PVT LTD.</t>
  </si>
  <si>
    <t xml:space="preserve">SSKED4977101016732</t>
  </si>
  <si>
    <t xml:space="preserve">RIVER TOUCH INTERNATIONAL</t>
  </si>
  <si>
    <t xml:space="preserve">SSKED4976101016732</t>
  </si>
  <si>
    <t xml:space="preserve">SAHER TECHNOLOGIES</t>
  </si>
  <si>
    <t xml:space="preserve">SSKED4975101016732</t>
  </si>
  <si>
    <t xml:space="preserve">BIRVA ENTERPRISE</t>
  </si>
  <si>
    <t xml:space="preserve">SSKED4974101016732</t>
  </si>
  <si>
    <t xml:space="preserve">SANGEETA ENTERPRISES,</t>
  </si>
  <si>
    <t xml:space="preserve">SSKED4973101016732</t>
  </si>
  <si>
    <t xml:space="preserve">GUJARAT CHEMICALS</t>
  </si>
  <si>
    <t xml:space="preserve">SSKED4972101016732</t>
  </si>
  <si>
    <t xml:space="preserve">SAMYAK GEMS</t>
  </si>
  <si>
    <t xml:space="preserve">SSKED4766101016732</t>
  </si>
  <si>
    <t xml:space="preserve">SMIT GEMS,</t>
  </si>
  <si>
    <t xml:space="preserve">SSKED4765101016732</t>
  </si>
  <si>
    <t xml:space="preserve">TABREZ IMPEX,</t>
  </si>
  <si>
    <t xml:space="preserve">SSKED4764101016732</t>
  </si>
  <si>
    <t xml:space="preserve">GLOW STAR</t>
  </si>
  <si>
    <t xml:space="preserve">SSKED4762101016732</t>
  </si>
  <si>
    <t xml:space="preserve">DHARMIK GEMS PVT LTD</t>
  </si>
  <si>
    <t xml:space="preserve">SSKED4761101016732</t>
  </si>
  <si>
    <t xml:space="preserve">RAJ AND SONS</t>
  </si>
  <si>
    <t xml:space="preserve">SSKED4760101016732</t>
  </si>
  <si>
    <t xml:space="preserve">KAJAL FASHION</t>
  </si>
  <si>
    <t xml:space="preserve">SSKED4758101016732</t>
  </si>
  <si>
    <t xml:space="preserve">AKRABHI SOFTLABS PRIVATE LIMITED</t>
  </si>
  <si>
    <t xml:space="preserve">SSKED4757101016732</t>
  </si>
  <si>
    <t xml:space="preserve">SUSHIL TRADING CO</t>
  </si>
  <si>
    <t xml:space="preserve">SSKED4756101016732</t>
  </si>
  <si>
    <t xml:space="preserve">PRESIDENCY EXPORTS,</t>
  </si>
  <si>
    <t xml:space="preserve">SSKED4755101016732</t>
  </si>
  <si>
    <t xml:space="preserve">SHREE BABOSA FASHIONS PRIVATE LIMITED</t>
  </si>
  <si>
    <t xml:space="preserve">SSKED4754101016732</t>
  </si>
  <si>
    <t xml:space="preserve">HARSH EXPORTS  (PROP. MR. S.S. SHARMA - HUF)</t>
  </si>
  <si>
    <t xml:space="preserve">SSKED4753101016732</t>
  </si>
  <si>
    <t xml:space="preserve">RASHI RASAYAN PVT.LTD.</t>
  </si>
  <si>
    <t xml:space="preserve">SSKED4752101016732</t>
  </si>
  <si>
    <t xml:space="preserve">SAREE WORLD</t>
  </si>
  <si>
    <t xml:space="preserve">SSKED4751101016732</t>
  </si>
  <si>
    <t xml:space="preserve">PRATIK FEB</t>
  </si>
  <si>
    <t xml:space="preserve">SSKED4750101016732</t>
  </si>
  <si>
    <t xml:space="preserve">ARJUN TRADERS</t>
  </si>
  <si>
    <t xml:space="preserve">SSKED4749101016732</t>
  </si>
  <si>
    <t xml:space="preserve">SHREE SUDERSHAN POLYFAB</t>
  </si>
  <si>
    <t xml:space="preserve">SSKED4748101016732</t>
  </si>
  <si>
    <t xml:space="preserve">DIWAN BROTHERS TEXIM PVT LTD</t>
  </si>
  <si>
    <t xml:space="preserve">SSKED4747101016732</t>
  </si>
  <si>
    <t xml:space="preserve">SWISS RIBBONS PRIVATE LTD.</t>
  </si>
  <si>
    <t xml:space="preserve">SSKED4746101016732</t>
  </si>
  <si>
    <t xml:space="preserve">MEENA CREATIONS PVT LTD</t>
  </si>
  <si>
    <t xml:space="preserve">SSKED4744101016732</t>
  </si>
  <si>
    <t xml:space="preserve">MARHABBA OVERSEAS PVT.LTD</t>
  </si>
  <si>
    <t xml:space="preserve">SSKED4743101016732</t>
  </si>
  <si>
    <t xml:space="preserve">BHAWANI TEXTILE</t>
  </si>
  <si>
    <t xml:space="preserve">SSKED4742101016732</t>
  </si>
  <si>
    <t xml:space="preserve">KAVISH DIAMOND</t>
  </si>
  <si>
    <t xml:space="preserve">SSKED4741101016732</t>
  </si>
  <si>
    <t xml:space="preserve">LAXMI POOJA DIAMOND AND JEWELLERY</t>
  </si>
  <si>
    <t xml:space="preserve">SSKED4740101016732</t>
  </si>
  <si>
    <t xml:space="preserve">HIMANSHU C SOPARIWALA</t>
  </si>
  <si>
    <t xml:space="preserve">SSKED4739101016732</t>
  </si>
  <si>
    <t xml:space="preserve">WELL WEAVE TECHNOLOGIES PVT.LTD.</t>
  </si>
  <si>
    <t xml:space="preserve">SSKED4738101016732</t>
  </si>
  <si>
    <t xml:space="preserve">AANGAN IMPEX PVT LTD</t>
  </si>
  <si>
    <t xml:space="preserve">SSKED4736101016732</t>
  </si>
  <si>
    <t xml:space="preserve">BURAAQ EMBROIDERY</t>
  </si>
  <si>
    <t xml:space="preserve">SSKED4735101016732</t>
  </si>
  <si>
    <t xml:space="preserve">MARIYAM CREATION</t>
  </si>
  <si>
    <t xml:space="preserve">SSKED4734101016732</t>
  </si>
  <si>
    <t xml:space="preserve">DRM FILTER TECHNOLOGY PVT LTD</t>
  </si>
  <si>
    <t xml:space="preserve">SSKED4733101016732</t>
  </si>
  <si>
    <t xml:space="preserve">SHREEJI EXIM CORPORATION</t>
  </si>
  <si>
    <t xml:space="preserve">SSKED4732101016732</t>
  </si>
  <si>
    <t xml:space="preserve">PRAHARIT PIGMENTS LLP</t>
  </si>
  <si>
    <t xml:space="preserve">SSKED4731101016732</t>
  </si>
  <si>
    <t xml:space="preserve">RIDDHI PHARMA</t>
  </si>
  <si>
    <t xml:space="preserve">SSKED4730101016732</t>
  </si>
  <si>
    <t xml:space="preserve">RONAK CHEMICALS</t>
  </si>
  <si>
    <t xml:space="preserve">SSKED4729101016732</t>
  </si>
  <si>
    <t xml:space="preserve">IPEC ENGINEERING PRIVATE LTD</t>
  </si>
  <si>
    <t xml:space="preserve">SSKED4728101016732</t>
  </si>
  <si>
    <t xml:space="preserve">RAVIRAJ CHEMICALS</t>
  </si>
  <si>
    <t xml:space="preserve">SSKED4727101016732</t>
  </si>
  <si>
    <t xml:space="preserve">SURYA REMEDIES PRIVATE LIMITED</t>
  </si>
  <si>
    <t xml:space="preserve">SSKED4726101016732</t>
  </si>
  <si>
    <t xml:space="preserve">ALEX INDUSTRIES</t>
  </si>
  <si>
    <t xml:space="preserve">SSKED4725101016732</t>
  </si>
  <si>
    <t xml:space="preserve">SHREE MATURI TIMBERS</t>
  </si>
  <si>
    <t xml:space="preserve">SSKED4724101016732</t>
  </si>
  <si>
    <t xml:space="preserve">LAKHANI KETANBHAI CHANDUBHAI</t>
  </si>
  <si>
    <t xml:space="preserve">SSKED4818101016732</t>
  </si>
  <si>
    <t xml:space="preserve">EON JEWELLERY PRIVATE LIMITED</t>
  </si>
  <si>
    <t xml:space="preserve">SSKED4817101016732</t>
  </si>
  <si>
    <t xml:space="preserve">K M IMPEX</t>
  </si>
  <si>
    <t xml:space="preserve">SSKED4816101016732</t>
  </si>
  <si>
    <t xml:space="preserve">7 STAR JEWEL</t>
  </si>
  <si>
    <t xml:space="preserve">SSKED4815101016732</t>
  </si>
  <si>
    <t xml:space="preserve">SHRIHARI KRUPA DIAM LLP</t>
  </si>
  <si>
    <t xml:space="preserve">SSKED4814101016732</t>
  </si>
  <si>
    <t xml:space="preserve">RATILAL KINKHABWALA AND SONS</t>
  </si>
  <si>
    <t xml:space="preserve">SSKED4813101016732</t>
  </si>
  <si>
    <t xml:space="preserve">APEX DIAMONDS</t>
  </si>
  <si>
    <t xml:space="preserve">SSKED4812101016732</t>
  </si>
  <si>
    <t xml:space="preserve">GOPAL LOCHO FOOD AND BEVERAGES</t>
  </si>
  <si>
    <t xml:space="preserve">SSKED4811101016732</t>
  </si>
  <si>
    <t xml:space="preserve">VR FIBC JAMBO BAG INDUSTRIES</t>
  </si>
  <si>
    <t xml:space="preserve">SSKED4810101016732</t>
  </si>
  <si>
    <t xml:space="preserve">YASHIMA GEMS LLP</t>
  </si>
  <si>
    <t xml:space="preserve">SSKED4809101016732</t>
  </si>
  <si>
    <t xml:space="preserve">VANDAN ENTERPRISE</t>
  </si>
  <si>
    <t xml:space="preserve">SSKED4808101016732</t>
  </si>
  <si>
    <t xml:space="preserve">NEELSON GEMS</t>
  </si>
  <si>
    <t xml:space="preserve">SSKED4807101016732</t>
  </si>
  <si>
    <t xml:space="preserve">S M GEMS</t>
  </si>
  <si>
    <t xml:space="preserve">SSKED4806101016732</t>
  </si>
  <si>
    <t xml:space="preserve">HONEY EXPORT</t>
  </si>
  <si>
    <t xml:space="preserve">SSKED4801101016732</t>
  </si>
  <si>
    <t xml:space="preserve">CLASSIC INDUSTRIES</t>
  </si>
  <si>
    <t xml:space="preserve">SSKED4800101016732</t>
  </si>
  <si>
    <t xml:space="preserve">ARHAM GEMS</t>
  </si>
  <si>
    <t xml:space="preserve">SSKED4799101016732</t>
  </si>
  <si>
    <t xml:space="preserve">SAGAR DIAMONDS PRIVATE LIMITED</t>
  </si>
  <si>
    <t xml:space="preserve">SSKED4798101016732</t>
  </si>
  <si>
    <t xml:space="preserve">H P IMPEX</t>
  </si>
  <si>
    <t xml:space="preserve">SSKED4797101016732</t>
  </si>
  <si>
    <t xml:space="preserve">UNIPRO TECHNOCRATS PRIVATE LIMITED</t>
  </si>
  <si>
    <t xml:space="preserve">SSKED4796101016732</t>
  </si>
  <si>
    <t xml:space="preserve">YASH EXPORTS</t>
  </si>
  <si>
    <t xml:space="preserve">SSKED4795101016732</t>
  </si>
  <si>
    <t xml:space="preserve">NIKE DIAM</t>
  </si>
  <si>
    <t xml:space="preserve">SSKED4794101016732</t>
  </si>
  <si>
    <t xml:space="preserve">AMBICA GEMS</t>
  </si>
  <si>
    <t xml:space="preserve">SSKED4792101016732</t>
  </si>
  <si>
    <t xml:space="preserve">AMMAR IMPEX</t>
  </si>
  <si>
    <t xml:space="preserve">SSKED4791101016732</t>
  </si>
  <si>
    <t xml:space="preserve">ARPIT GEMS</t>
  </si>
  <si>
    <t xml:space="preserve">SSKED4790101016732</t>
  </si>
  <si>
    <t xml:space="preserve">BHA EXIM PVT. LTD.</t>
  </si>
  <si>
    <t xml:space="preserve">SSKED4789101016732</t>
  </si>
  <si>
    <t xml:space="preserve">VADISH EXPORTS</t>
  </si>
  <si>
    <t xml:space="preserve">SSKED4788101016732</t>
  </si>
  <si>
    <t xml:space="preserve">MAAZ TEXTILES</t>
  </si>
  <si>
    <t xml:space="preserve">SSKED4787101016732</t>
  </si>
  <si>
    <t xml:space="preserve">R B GEMS</t>
  </si>
  <si>
    <t xml:space="preserve">SSKED4784101016732</t>
  </si>
  <si>
    <t xml:space="preserve">RAJ FRUITS</t>
  </si>
  <si>
    <t xml:space="preserve">SSKED4783101016732</t>
  </si>
  <si>
    <t xml:space="preserve">HUTAIB MARKETING</t>
  </si>
  <si>
    <t xml:space="preserve">SSKED4782101016732</t>
  </si>
  <si>
    <t xml:space="preserve">MUNI DIMON</t>
  </si>
  <si>
    <t xml:space="preserve">SSKED4781101016732</t>
  </si>
  <si>
    <t xml:space="preserve">JIMZ EXPORT</t>
  </si>
  <si>
    <t xml:space="preserve">SSKED4780101016732</t>
  </si>
  <si>
    <t xml:space="preserve">C.M.D. EXPORTS</t>
  </si>
  <si>
    <t xml:space="preserve">SSKED4779101016732</t>
  </si>
  <si>
    <t xml:space="preserve">SMDIAM</t>
  </si>
  <si>
    <t xml:space="preserve">SSKED4778101016732</t>
  </si>
  <si>
    <t xml:space="preserve">GURJARI SERVICES LIMITED</t>
  </si>
  <si>
    <t xml:space="preserve">SSKED4777101016732</t>
  </si>
  <si>
    <t xml:space="preserve">MARSH ENTERPRISE</t>
  </si>
  <si>
    <t xml:space="preserve">SSKED4775101016732</t>
  </si>
  <si>
    <t xml:space="preserve">ATRI IMPEX</t>
  </si>
  <si>
    <t xml:space="preserve">SSKED4774101016732</t>
  </si>
  <si>
    <t xml:space="preserve">ABSOLUTE IMPEX</t>
  </si>
  <si>
    <t xml:space="preserve">SSKED6457101016732</t>
  </si>
  <si>
    <t xml:space="preserve">SAWA EXIM PRIVATE LIMITED</t>
  </si>
  <si>
    <t xml:space="preserve">SSKED6456101016732</t>
  </si>
  <si>
    <t xml:space="preserve">RAMEEZEXPORTS</t>
  </si>
  <si>
    <t xml:space="preserve">SSKED6455101016732</t>
  </si>
  <si>
    <t xml:space="preserve">RED ENTERTAINMENT PVT. LTD.</t>
  </si>
  <si>
    <t xml:space="preserve">SSKED6454101016732</t>
  </si>
  <si>
    <t xml:space="preserve">SWATI EXPORTS [INDIA] PVT.LTD.</t>
  </si>
  <si>
    <t xml:space="preserve">SSKED6453101016732</t>
  </si>
  <si>
    <t xml:space="preserve">ESSENCE COLLECTION PVT LTD</t>
  </si>
  <si>
    <t xml:space="preserve">SSKED6452101016732</t>
  </si>
  <si>
    <t xml:space="preserve">SKY CLEAN SOLUTIONS</t>
  </si>
  <si>
    <t xml:space="preserve">SSKED6451101016732</t>
  </si>
  <si>
    <t xml:space="preserve">GIOMED LIFESCIENCES LLP</t>
  </si>
  <si>
    <t xml:space="preserve">SSKED6450101016732</t>
  </si>
  <si>
    <t xml:space="preserve">RELIV HEALTHCARE PRIVATE LIMITED</t>
  </si>
  <si>
    <t xml:space="preserve">SSKED6449101016732</t>
  </si>
  <si>
    <t xml:space="preserve">FWA MULTINATIONAL</t>
  </si>
  <si>
    <t xml:space="preserve">SSKED6448101016732</t>
  </si>
  <si>
    <t xml:space="preserve">INTER GOLD GEMS PVT. LIMITED</t>
  </si>
  <si>
    <t xml:space="preserve">SSKED6447101016732</t>
  </si>
  <si>
    <t xml:space="preserve">KEMEX INTERNATIONAL PVT.LTD.</t>
  </si>
  <si>
    <t xml:space="preserve">SSKED6446101016732</t>
  </si>
  <si>
    <t xml:space="preserve">GRAUER AND WEIL INDIA LIMITED</t>
  </si>
  <si>
    <t xml:space="preserve">SSKED6444101016732</t>
  </si>
  <si>
    <t xml:space="preserve">TIARA DIAMOND JEWELLERY</t>
  </si>
  <si>
    <t xml:space="preserve">SSKED6443101016732</t>
  </si>
  <si>
    <t xml:space="preserve">SAANVI CREATIONS</t>
  </si>
  <si>
    <t xml:space="preserve">SSKED6442101016732</t>
  </si>
  <si>
    <t xml:space="preserve">PRISM ENTERPRISES</t>
  </si>
  <si>
    <t xml:space="preserve">SSKED6441101016732</t>
  </si>
  <si>
    <t xml:space="preserve">ADAMANT EXPORTS LLP</t>
  </si>
  <si>
    <t xml:space="preserve">SSKED6440101016732</t>
  </si>
  <si>
    <t xml:space="preserve">YAYANTI EXIM LLP</t>
  </si>
  <si>
    <t xml:space="preserve">SSKED6439101016732</t>
  </si>
  <si>
    <t xml:space="preserve">J V EXPORTS</t>
  </si>
  <si>
    <t xml:space="preserve">SSKED6438101016732</t>
  </si>
  <si>
    <t xml:space="preserve">ADIRAJ PAPER PRODUCTS PRIVATE LIMITED</t>
  </si>
  <si>
    <t xml:space="preserve">SSKED6437101016732</t>
  </si>
  <si>
    <t xml:space="preserve">SHREE VIMALAMATAJI ENTERPRISES</t>
  </si>
  <si>
    <t xml:space="preserve">SSKED6436101016732</t>
  </si>
  <si>
    <t xml:space="preserve">ONUS LIFESCIENCES</t>
  </si>
  <si>
    <t xml:space="preserve">SSKED6435101016732</t>
  </si>
  <si>
    <t xml:space="preserve">JMS UNIVERSAL TECHNOLOGIES PVT LTD</t>
  </si>
  <si>
    <t xml:space="preserve">SSKED6434101016732</t>
  </si>
  <si>
    <t xml:space="preserve">KRISHNA EXIM,</t>
  </si>
  <si>
    <t xml:space="preserve">SSKED6433101016732</t>
  </si>
  <si>
    <t xml:space="preserve">PRIYANKA JEWELLERS</t>
  </si>
  <si>
    <t xml:space="preserve">SSKED6432101016732</t>
  </si>
  <si>
    <t xml:space="preserve">MANOR PHARMACHEM PVT LTD,</t>
  </si>
  <si>
    <t xml:space="preserve">SSKED6431101016732</t>
  </si>
  <si>
    <t xml:space="preserve">ESS DEE ALUMINIUM LTD.</t>
  </si>
  <si>
    <t xml:space="preserve">SSKED6429101016732</t>
  </si>
  <si>
    <t xml:space="preserve">COPPER PRODUCTS CO.</t>
  </si>
  <si>
    <t xml:space="preserve">SSKED6428101016732</t>
  </si>
  <si>
    <t xml:space="preserve">R. A. IMPEX</t>
  </si>
  <si>
    <t xml:space="preserve">SSKED6427101016732</t>
  </si>
  <si>
    <t xml:space="preserve">NIKKO SYSTEMS P LTD  A-004E/2.</t>
  </si>
  <si>
    <t xml:space="preserve">SSKED6426101016732</t>
  </si>
  <si>
    <t xml:space="preserve">FAB-TECH ENGINEERING WORKS</t>
  </si>
  <si>
    <t xml:space="preserve">SSKED6425101016732</t>
  </si>
  <si>
    <t xml:space="preserve">GRAVITAS GLOBAL SOLUTIONS PRIVATE LIMITED</t>
  </si>
  <si>
    <t xml:space="preserve">SSKED6424101016732</t>
  </si>
  <si>
    <t xml:space="preserve">DOORS &amp; DOORS SYSTEMS  (INDIA) PVT. LTD.,</t>
  </si>
  <si>
    <t xml:space="preserve">SSKED6421101016732</t>
  </si>
  <si>
    <t xml:space="preserve">ADREM BIOSOLUTIONS</t>
  </si>
  <si>
    <t xml:space="preserve">SSKED6419101016732</t>
  </si>
  <si>
    <t xml:space="preserve">SPECIAL STEEL WIRE ROPES PVT LTD</t>
  </si>
  <si>
    <t xml:space="preserve">SSKED6418101016732</t>
  </si>
  <si>
    <t xml:space="preserve">OCEAN TRADE COM PVT. LTD.</t>
  </si>
  <si>
    <t xml:space="preserve">SSKED6417101016732</t>
  </si>
  <si>
    <t xml:space="preserve">GLENMARK GENERICS LIMITED</t>
  </si>
  <si>
    <t xml:space="preserve">SSKED6416101016732</t>
  </si>
  <si>
    <t xml:space="preserve">DHL LEMUIR LOGISTICS PVT. LTD</t>
  </si>
  <si>
    <t xml:space="preserve">SSKED6415101016732</t>
  </si>
  <si>
    <t xml:space="preserve">RESS IMPEX PRIVATE LIMITED</t>
  </si>
  <si>
    <t xml:space="preserve">SSKED6414101016732</t>
  </si>
  <si>
    <t xml:space="preserve">JSW SEVERFIELD STRUCTURES LTD.</t>
  </si>
  <si>
    <t xml:space="preserve">SSKED6413101016732</t>
  </si>
  <si>
    <t xml:space="preserve">KRISHNA EMBROIDERIES</t>
  </si>
  <si>
    <t xml:space="preserve">SSKED6412101016732</t>
  </si>
  <si>
    <t xml:space="preserve">HIMANSHU INDUSTRIES  (INDIA)</t>
  </si>
  <si>
    <t xml:space="preserve">SSKED6411101016732</t>
  </si>
  <si>
    <t xml:space="preserve">SSKED6410101016732</t>
  </si>
  <si>
    <t xml:space="preserve">GEOPACK INDUSTRIES</t>
  </si>
  <si>
    <t xml:space="preserve">SSKED6409101016732</t>
  </si>
  <si>
    <t xml:space="preserve">EXIMIOUS INDIA</t>
  </si>
  <si>
    <t xml:space="preserve">SSKED6408101016732</t>
  </si>
  <si>
    <t xml:space="preserve">ADVANTAGE OVERSEAS PVT LTD</t>
  </si>
  <si>
    <t xml:space="preserve">SSKED6407101016732</t>
  </si>
  <si>
    <t xml:space="preserve">SHB APPARELS</t>
  </si>
  <si>
    <t xml:space="preserve">SSKED6406101016732</t>
  </si>
  <si>
    <t xml:space="preserve">CHIRAG INTERNATIONAL</t>
  </si>
  <si>
    <t xml:space="preserve">SSKED6404101016732</t>
  </si>
  <si>
    <t xml:space="preserve">JIYA JEWEL</t>
  </si>
  <si>
    <t xml:space="preserve">SSKED6403101016732</t>
  </si>
  <si>
    <t xml:space="preserve">BEACONSTALK TECHNOLOGIES PRIVATE LIMITED</t>
  </si>
  <si>
    <t xml:space="preserve">SSKED6402101016732</t>
  </si>
  <si>
    <t xml:space="preserve">PARSHVA EXPORTS</t>
  </si>
  <si>
    <t xml:space="preserve">SSKED6401101016732</t>
  </si>
  <si>
    <t xml:space="preserve">SHINE FOREVER DIAMONDS</t>
  </si>
  <si>
    <t xml:space="preserve">SSKED6400101016732</t>
  </si>
  <si>
    <t xml:space="preserve">VILCOMP</t>
  </si>
  <si>
    <t xml:space="preserve">SSKED6399101016732</t>
  </si>
  <si>
    <t xml:space="preserve">ONYX MARKETING SERVICES PVT. LTD.</t>
  </si>
  <si>
    <t xml:space="preserve">SSKED6398101016732</t>
  </si>
  <si>
    <t xml:space="preserve">KAVYA IMPEX,</t>
  </si>
  <si>
    <t xml:space="preserve">SSKED6397101016732</t>
  </si>
  <si>
    <t xml:space="preserve">HARSIDHDHI EXPORTS</t>
  </si>
  <si>
    <t xml:space="preserve">SSKED6396101016732</t>
  </si>
  <si>
    <t xml:space="preserve">ARUNA EXPORT</t>
  </si>
  <si>
    <t xml:space="preserve">SSKED6395101016732</t>
  </si>
  <si>
    <t xml:space="preserve">GLOBAL BUSINESS CONEXXTIONS PVT LTD.,</t>
  </si>
  <si>
    <t xml:space="preserve">SSKED6394101016732</t>
  </si>
  <si>
    <t xml:space="preserve">GLOBAL TRADING CORPORATION</t>
  </si>
  <si>
    <t xml:space="preserve">SSKED6393101016732</t>
  </si>
  <si>
    <t xml:space="preserve">HAMZA IMPEX</t>
  </si>
  <si>
    <t xml:space="preserve">SSKED6392101016732</t>
  </si>
  <si>
    <t xml:space="preserve">KRISHNA MOBILE AND ACCESSORIES PVT.LTD.</t>
  </si>
  <si>
    <t xml:space="preserve">SSKED6391101016732</t>
  </si>
  <si>
    <t xml:space="preserve">PALAKEXPORTS</t>
  </si>
  <si>
    <t xml:space="preserve">SSKED6390101016732</t>
  </si>
  <si>
    <t xml:space="preserve">KALPANA ENTERPRISE</t>
  </si>
  <si>
    <t xml:space="preserve">SSKED6389101016732</t>
  </si>
  <si>
    <t xml:space="preserve">SAI BEAUTY CREATION</t>
  </si>
  <si>
    <t xml:space="preserve">SSKED6388101016732</t>
  </si>
  <si>
    <t xml:space="preserve">RENAISSANCE JEWELLERY LIMITED</t>
  </si>
  <si>
    <t xml:space="preserve">SSKED6387101016732</t>
  </si>
  <si>
    <t xml:space="preserve">TARA JEWELS PRIVATE LIMITED</t>
  </si>
  <si>
    <t xml:space="preserve">SSKED6385101016732</t>
  </si>
  <si>
    <t xml:space="preserve">VIHAAN INTERNATIONAL</t>
  </si>
  <si>
    <t xml:space="preserve">SSKED6384101016732</t>
  </si>
  <si>
    <t xml:space="preserve">EERAMFATIMA EXPORTS PRIVATE LIMITED</t>
  </si>
  <si>
    <t xml:space="preserve">SSKED6383101016732</t>
  </si>
  <si>
    <t xml:space="preserve">WESTERN TRADING</t>
  </si>
  <si>
    <t xml:space="preserve">SSKED6380101016732</t>
  </si>
  <si>
    <t xml:space="preserve">ARSHIYA SUPPLY CHAIN MANAGEMENT PVT LTD</t>
  </si>
  <si>
    <t xml:space="preserve">SSKED6379101016732</t>
  </si>
  <si>
    <t xml:space="preserve">S.F.ENTERPRISES</t>
  </si>
  <si>
    <t xml:space="preserve">SSKED6378101016732</t>
  </si>
  <si>
    <t xml:space="preserve">I M EXPORTS</t>
  </si>
  <si>
    <t xml:space="preserve">SSKED6377101016732</t>
  </si>
  <si>
    <t xml:space="preserve">TMD EXPORTS PRIVATE LIMITED</t>
  </si>
  <si>
    <t xml:space="preserve">SSKED6376101016732</t>
  </si>
  <si>
    <t xml:space="preserve">SYRMA TECHNOLOGY PRIVATE LIMITED</t>
  </si>
  <si>
    <t xml:space="preserve">SSKED6375101016732</t>
  </si>
  <si>
    <t xml:space="preserve">ADANI ENTERPRISES LIMITED</t>
  </si>
  <si>
    <t xml:space="preserve">SSKED6374101016732</t>
  </si>
  <si>
    <t xml:space="preserve">DIVERSEY INDIA PVT.LTD.</t>
  </si>
  <si>
    <t xml:space="preserve">SSKED6373101016732</t>
  </si>
  <si>
    <t xml:space="preserve">DURGA BEARINGS PRIVATE LIMITED</t>
  </si>
  <si>
    <t xml:space="preserve">SSKED6372101016732</t>
  </si>
  <si>
    <t xml:space="preserve">SAFETEC  HEALTHCARE &amp; HYGIENE  PVT. LTD.</t>
  </si>
  <si>
    <t xml:space="preserve">SSKED6371101016732</t>
  </si>
  <si>
    <t xml:space="preserve">PATCOS COSMETICS  (INDIA)PVT.LTD.,</t>
  </si>
  <si>
    <t xml:space="preserve">SSKED6370101016732</t>
  </si>
  <si>
    <t xml:space="preserve">HARIKRUSHNA EXPORTS</t>
  </si>
  <si>
    <t xml:space="preserve">SSKED6369101016732</t>
  </si>
  <si>
    <t xml:space="preserve">A.C.D. MACHINE CONTROL COMPANY PVT LTD</t>
  </si>
  <si>
    <t xml:space="preserve">SSKED6368101016732</t>
  </si>
  <si>
    <t xml:space="preserve">GILI INDIA LIMITED</t>
  </si>
  <si>
    <t xml:space="preserve">SSKED6367101016732</t>
  </si>
  <si>
    <t xml:space="preserve">GP PETROLEUMS LTD</t>
  </si>
  <si>
    <t xml:space="preserve">SSKED6366101016732</t>
  </si>
  <si>
    <t xml:space="preserve">MANISHA INDUSTRIES</t>
  </si>
  <si>
    <t xml:space="preserve">JALGAON,</t>
  </si>
  <si>
    <t xml:space="preserve">SSKED6365101016732</t>
  </si>
  <si>
    <t xml:space="preserve">ANAND ENGINEERS PVT LTD</t>
  </si>
  <si>
    <t xml:space="preserve">SSKED6364101016732</t>
  </si>
  <si>
    <t xml:space="preserve">ASHA HANDICRAFT ASSOCIATION</t>
  </si>
  <si>
    <t xml:space="preserve">SSKED6363101016732</t>
  </si>
  <si>
    <t xml:space="preserve">SUJAN INDUSTRIES</t>
  </si>
  <si>
    <t xml:space="preserve">SSKED6362101016732</t>
  </si>
  <si>
    <t xml:space="preserve">ACTIS TECHNOLOGIES PVT. LTD</t>
  </si>
  <si>
    <t xml:space="preserve">SSKED6361101016732</t>
  </si>
  <si>
    <t xml:space="preserve">AARCAMS ENTERPRISE</t>
  </si>
  <si>
    <t xml:space="preserve">SSKED6360101016732</t>
  </si>
  <si>
    <t xml:space="preserve">BINNYS JEWELLERY PRIVATE LIMTED</t>
  </si>
  <si>
    <t xml:space="preserve">SSKED6359101016732</t>
  </si>
  <si>
    <t xml:space="preserve">MEENU GEMS.</t>
  </si>
  <si>
    <t xml:space="preserve">SSKED6358101016732</t>
  </si>
  <si>
    <t xml:space="preserve">VERA CREATION</t>
  </si>
  <si>
    <t xml:space="preserve">SSKED6357101016732</t>
  </si>
  <si>
    <t xml:space="preserve">J &amp; S CORP  (I) PVT.LTD.,</t>
  </si>
  <si>
    <t xml:space="preserve">SSKED6356101016732</t>
  </si>
  <si>
    <t xml:space="preserve">RAVINDRA IMPEX</t>
  </si>
  <si>
    <t xml:space="preserve">SSKED6355101016732</t>
  </si>
  <si>
    <t xml:space="preserve">STAUBLI TEC SYSTEMS INDIA PVT LTD</t>
  </si>
  <si>
    <t xml:space="preserve">SSKED6354101016732</t>
  </si>
  <si>
    <t xml:space="preserve">ELECTRONICS DEVICES WORLDWIDE PVT LTD</t>
  </si>
  <si>
    <t xml:space="preserve">SSKED6353101016732</t>
  </si>
  <si>
    <t xml:space="preserve">RGP ENTERPRISES</t>
  </si>
  <si>
    <t xml:space="preserve">SSKED6352101016732</t>
  </si>
  <si>
    <t xml:space="preserve">SHRADDHA ARTS</t>
  </si>
  <si>
    <t xml:space="preserve">SSKED6351101016732</t>
  </si>
  <si>
    <t xml:space="preserve">YASUI FIELD ENGINEERING PVT.LTD.</t>
  </si>
  <si>
    <t xml:space="preserve">SSKED6350101016732</t>
  </si>
  <si>
    <t xml:space="preserve">GOODWAY CHEMICALS PRIVATE LIMITED</t>
  </si>
  <si>
    <t xml:space="preserve">SSKED6349101016732</t>
  </si>
  <si>
    <t xml:space="preserve">SIKKIM FERRO ALLOYS LIMITED</t>
  </si>
  <si>
    <t xml:space="preserve">SSKED5142101016732</t>
  </si>
  <si>
    <t xml:space="preserve">VAMA EXPORTS</t>
  </si>
  <si>
    <t xml:space="preserve">SSKED5143101016732</t>
  </si>
  <si>
    <t xml:space="preserve">T &amp; T OVERSEAS PVT.LTD.</t>
  </si>
  <si>
    <t xml:space="preserve">SSKED4804101016732</t>
  </si>
  <si>
    <t xml:space="preserve">ZOOM OVERSEAS PVT.LTD.</t>
  </si>
  <si>
    <t xml:space="preserve">SSKED4802101016732</t>
  </si>
  <si>
    <t xml:space="preserve">RAJAN TECHNO CAST PVT. LTD.</t>
  </si>
  <si>
    <t xml:space="preserve">SSKED3950101016732</t>
  </si>
  <si>
    <t xml:space="preserve">THAR ART EXPORTS</t>
  </si>
  <si>
    <t xml:space="preserve">SSKED3863101016732</t>
  </si>
  <si>
    <t xml:space="preserve">JAIPUR BOUTIQUE CARPET,</t>
  </si>
  <si>
    <t xml:space="preserve">SSKED3604101016732</t>
  </si>
  <si>
    <t xml:space="preserve">LA-DE MURE</t>
  </si>
  <si>
    <t xml:space="preserve">SSKED3186101016732</t>
  </si>
  <si>
    <t xml:space="preserve">THE PERFECT FIT</t>
  </si>
  <si>
    <t xml:space="preserve">SSKED3105101016732</t>
  </si>
  <si>
    <t xml:space="preserve">SPARTAN SPORTS INDUSTRIES</t>
  </si>
  <si>
    <t xml:space="preserve">SSKED2969101016732</t>
  </si>
  <si>
    <t xml:space="preserve">ALAN OVERSEAS PRIVATE LIMITED</t>
  </si>
  <si>
    <t xml:space="preserve">SSKED2429101016732</t>
  </si>
  <si>
    <t xml:space="preserve">TANYA IMPEX</t>
  </si>
  <si>
    <t xml:space="preserve">SSKED1013101016732</t>
  </si>
  <si>
    <t xml:space="preserve">REHAU POLYMERS PRIVATE LTD</t>
  </si>
  <si>
    <t xml:space="preserve">SSKED0795101016732</t>
  </si>
  <si>
    <t xml:space="preserve">SSKED0736101016732</t>
  </si>
  <si>
    <t xml:space="preserve">ANKITA OVERSEAS</t>
  </si>
  <si>
    <t xml:space="preserve">SSKED0563101016732</t>
  </si>
  <si>
    <t xml:space="preserve">KALIYADAN IMPEX</t>
  </si>
  <si>
    <t xml:space="preserve">TIRUR</t>
  </si>
  <si>
    <t xml:space="preserve">SSKED11332101016732</t>
  </si>
  <si>
    <t xml:space="preserve">A.A.K. INTERNATIONAL EXPORTERS</t>
  </si>
  <si>
    <t xml:space="preserve">SSKED11326101016732</t>
  </si>
  <si>
    <t xml:space="preserve">INDOGA ENTERPRISES</t>
  </si>
  <si>
    <t xml:space="preserve">VADAKARA</t>
  </si>
  <si>
    <t xml:space="preserve">SSKED11321101016732</t>
  </si>
  <si>
    <t xml:space="preserve">PARANTHAMAN EXPORTERS</t>
  </si>
  <si>
    <t xml:space="preserve">SSKED10779101016732</t>
  </si>
  <si>
    <t xml:space="preserve">HITESHI INFOTECH PRIVATE LIMITED,</t>
  </si>
  <si>
    <t xml:space="preserve">SSKED7560101016732</t>
  </si>
  <si>
    <t xml:space="preserve">DEE TEE INDUSTRIES LTD.,</t>
  </si>
  <si>
    <t xml:space="preserve">SSKED7542101016732</t>
  </si>
  <si>
    <t xml:space="preserve">MAXWELL ENTERPRISES</t>
  </si>
  <si>
    <t xml:space="preserve">SSKED7487101016732</t>
  </si>
  <si>
    <t xml:space="preserve">NAGPUR SOFT EMBEDDED TECHNOLOGY PVT. LTD.,</t>
  </si>
  <si>
    <t xml:space="preserve">SSKED7451101016732</t>
  </si>
  <si>
    <t xml:space="preserve">SPARE- AGE SEALS LIMITED</t>
  </si>
  <si>
    <t xml:space="preserve">SSKED7334101016732</t>
  </si>
  <si>
    <t xml:space="preserve">RENATA PRECISION COMPONENTS PRIVATE LIMITED</t>
  </si>
  <si>
    <t xml:space="preserve">SSKED7068101016732</t>
  </si>
  <si>
    <t xml:space="preserve">J.J. EXPORTS</t>
  </si>
  <si>
    <t xml:space="preserve">SSKED10426101016732</t>
  </si>
  <si>
    <t xml:space="preserve">CHANGEPOND TECHNOLOGIES P LTD</t>
  </si>
  <si>
    <t xml:space="preserve">SSKED10274101016732</t>
  </si>
  <si>
    <t xml:space="preserve">SEVERN GLOCON INDIA PRIVATE LIMITED</t>
  </si>
  <si>
    <t xml:space="preserve">SSKED10248101016732</t>
  </si>
  <si>
    <t xml:space="preserve">SKANRAY TECHNOLOGIES  (P) LTD,</t>
  </si>
  <si>
    <t xml:space="preserve">SSKED9132101016732</t>
  </si>
  <si>
    <t xml:space="preserve">HARISHA. R</t>
  </si>
  <si>
    <t xml:space="preserve">KOLAR - DISTRICT</t>
  </si>
  <si>
    <t xml:space="preserve">SSKED9085101016732</t>
  </si>
  <si>
    <t xml:space="preserve">DOTS WORLD INC</t>
  </si>
  <si>
    <t xml:space="preserve">SSKED8824101016732</t>
  </si>
  <si>
    <t xml:space="preserve">ATTRA INFOTECH PVT LTD</t>
  </si>
  <si>
    <t xml:space="preserve">SSKED8812101016732</t>
  </si>
  <si>
    <t xml:space="preserve">KONGOVI ELECTRONICS PVT. LTD.,</t>
  </si>
  <si>
    <t xml:space="preserve">SSKED8730101016732</t>
  </si>
  <si>
    <t xml:space="preserve">HYDROLINE PRODUCTS PVT.LTD.,</t>
  </si>
  <si>
    <t xml:space="preserve">SSKED8648101016732</t>
  </si>
  <si>
    <t xml:space="preserve">MAINI PRECISION PRODUCTS LTD</t>
  </si>
  <si>
    <t xml:space="preserve">SSKED8566101016732</t>
  </si>
  <si>
    <t xml:space="preserve">WORLDWIDE DIAMOND MFRS P LTD</t>
  </si>
  <si>
    <t xml:space="preserve">SSKED8302101016732</t>
  </si>
  <si>
    <t xml:space="preserve">SREE VASAVI TRADERS</t>
  </si>
  <si>
    <t xml:space="preserve">PRODDATUR</t>
  </si>
  <si>
    <t xml:space="preserve">SSKED8199101016732</t>
  </si>
  <si>
    <t xml:space="preserve">BARSHI NAGAR PARISHAD</t>
  </si>
  <si>
    <t xml:space="preserve">BARSHI</t>
  </si>
  <si>
    <t xml:space="preserve">DD721383291119199</t>
  </si>
  <si>
    <t xml:space="preserve">SURESH RAMHARI GAIKWAD</t>
  </si>
  <si>
    <t xml:space="preserve">DD046980291119198</t>
  </si>
  <si>
    <t xml:space="preserve">VIJAYA KASHINATH KORE</t>
  </si>
  <si>
    <t xml:space="preserve">DD052925291119197</t>
  </si>
  <si>
    <t xml:space="preserve">BHIMASHANKAR NINGAPPA PATNE</t>
  </si>
  <si>
    <t xml:space="preserve">DD739411291119196</t>
  </si>
  <si>
    <t xml:space="preserve">KUNAL PRAKASH MANE</t>
  </si>
  <si>
    <t xml:space="preserve">DD724472291119195</t>
  </si>
  <si>
    <t xml:space="preserve">SANJAY PANDEY</t>
  </si>
  <si>
    <t xml:space="preserve">DD055627291119194</t>
  </si>
  <si>
    <t xml:space="preserve">NINE T ALLOY MANAGEMENT PRIVATE LIMITED</t>
  </si>
  <si>
    <t xml:space="preserve">DD086987291119193</t>
  </si>
  <si>
    <t xml:space="preserve">RANJEET SUBHASHCHANDRA KIRAD</t>
  </si>
  <si>
    <t xml:space="preserve">DD804092291119192</t>
  </si>
  <si>
    <t xml:space="preserve">SANTOSH PANDURANG AGALAVE</t>
  </si>
  <si>
    <t xml:space="preserve">DD580512291119191</t>
  </si>
  <si>
    <t xml:space="preserve">ROHIT GOPAL SHARMA</t>
  </si>
  <si>
    <t xml:space="preserve">DD386208291119190</t>
  </si>
  <si>
    <t xml:space="preserve">HEMANT TANAJI BHOSALE</t>
  </si>
  <si>
    <t xml:space="preserve">DD128903291119189</t>
  </si>
  <si>
    <t xml:space="preserve">TULIKA DAS</t>
  </si>
  <si>
    <t xml:space="preserve">DD238708291119188</t>
  </si>
  <si>
    <t xml:space="preserve">HARSHADA HINGANE</t>
  </si>
  <si>
    <t xml:space="preserve">DD716068291119187</t>
  </si>
  <si>
    <t xml:space="preserve">SAMRUDDHI HRISHIKESH JOSHI</t>
  </si>
  <si>
    <t xml:space="preserve">DD892787291119186</t>
  </si>
  <si>
    <t xml:space="preserve">SAJID KADAR PAREKH</t>
  </si>
  <si>
    <t xml:space="preserve">DD860289291119185</t>
  </si>
  <si>
    <t xml:space="preserve">SHIVAM AKHILESH SINGH</t>
  </si>
  <si>
    <t xml:space="preserve">NAVELIM</t>
  </si>
  <si>
    <t xml:space="preserve">DD168206291119184</t>
  </si>
  <si>
    <t xml:space="preserve">MURARI C PHADTYE</t>
  </si>
  <si>
    <t xml:space="preserve">NORTH GOA</t>
  </si>
  <si>
    <t xml:space="preserve">DD726585291119183</t>
  </si>
  <si>
    <t xml:space="preserve">NAZIYA NAHID NADKAR</t>
  </si>
  <si>
    <t xml:space="preserve">DD013454291119182</t>
  </si>
  <si>
    <t xml:space="preserve">SURAJ RAMESH VISHWAKARMA</t>
  </si>
  <si>
    <t xml:space="preserve">DD587715291119181</t>
  </si>
  <si>
    <t xml:space="preserve">VISHAL VITHAL SAWANT</t>
  </si>
  <si>
    <t xml:space="preserve">DD812190291119180</t>
  </si>
  <si>
    <t xml:space="preserve">RAKESH HARIMOHAN SHUKLA</t>
  </si>
  <si>
    <t xml:space="preserve">DD796755291119179</t>
  </si>
  <si>
    <t xml:space="preserve">RAMESH PANDURANG WADEKAR</t>
  </si>
  <si>
    <t xml:space="preserve">DD487825291119178</t>
  </si>
  <si>
    <t xml:space="preserve">NITESH KUMAR TRIPATHI</t>
  </si>
  <si>
    <t xml:space="preserve">DD945648291119177</t>
  </si>
  <si>
    <t xml:space="preserve">JAY KUMAR ASHOK BHUCHHADA</t>
  </si>
  <si>
    <t xml:space="preserve">DD318142291119176</t>
  </si>
  <si>
    <t xml:space="preserve">ROHIT SHYLENDRA</t>
  </si>
  <si>
    <t xml:space="preserve">DD393765291119175</t>
  </si>
  <si>
    <t xml:space="preserve">AMAR HARI SINGH</t>
  </si>
  <si>
    <t xml:space="preserve">DD976951291119174</t>
  </si>
  <si>
    <t xml:space="preserve">BRYN CHRISTOPHER NORMAN</t>
  </si>
  <si>
    <t xml:space="preserve">DD732091291119173</t>
  </si>
  <si>
    <t xml:space="preserve">VINOD RAHANGDALE</t>
  </si>
  <si>
    <t xml:space="preserve">DD381947291119172</t>
  </si>
  <si>
    <t xml:space="preserve">GAURAV SUNIL CHAUHAN</t>
  </si>
  <si>
    <t xml:space="preserve">DD072373291119171</t>
  </si>
  <si>
    <t xml:space="preserve">DEV NATRAJ NAIDU</t>
  </si>
  <si>
    <t xml:space="preserve">DD569007291119170</t>
  </si>
  <si>
    <t xml:space="preserve">LEENA SAJEEV</t>
  </si>
  <si>
    <t xml:space="preserve">DD536635291119169</t>
  </si>
  <si>
    <t xml:space="preserve">SEETA GOAWALA</t>
  </si>
  <si>
    <t xml:space="preserve">DD537081291119168</t>
  </si>
  <si>
    <t xml:space="preserve">NAOMI SATYAJIT AWALE</t>
  </si>
  <si>
    <t xml:space="preserve">DD535483291119167</t>
  </si>
  <si>
    <t xml:space="preserve">RAKHI LUTHRA</t>
  </si>
  <si>
    <t xml:space="preserve">DD537557291119166</t>
  </si>
  <si>
    <t xml:space="preserve">RENU HARILAL YADAV</t>
  </si>
  <si>
    <t xml:space="preserve">DD049358291119165</t>
  </si>
  <si>
    <t xml:space="preserve">DIPEN KAILASHNATH SHUKLA</t>
  </si>
  <si>
    <t xml:space="preserve">DD416024291119164</t>
  </si>
  <si>
    <t xml:space="preserve">PARTH VIVEKANAND SANE</t>
  </si>
  <si>
    <t xml:space="preserve">DD047468291119163</t>
  </si>
  <si>
    <t xml:space="preserve">RICHA ASHOK AGARWAL</t>
  </si>
  <si>
    <t xml:space="preserve">DD538631291119162</t>
  </si>
  <si>
    <t xml:space="preserve">NITU HIMANSHU KHANNA</t>
  </si>
  <si>
    <t xml:space="preserve">DD537010291119161</t>
  </si>
  <si>
    <t xml:space="preserve">MEENAKSHI RAVICHANDRAN</t>
  </si>
  <si>
    <t xml:space="preserve">DD538657291119160</t>
  </si>
  <si>
    <t xml:space="preserve">ARBAZ TAJMUL HUSSAIN QURESHI</t>
  </si>
  <si>
    <t xml:space="preserve">DD544209291119159</t>
  </si>
  <si>
    <t xml:space="preserve">ONALI ADAMALI KACHWALA</t>
  </si>
  <si>
    <t xml:space="preserve">DD552205291119158</t>
  </si>
  <si>
    <t xml:space="preserve">GANESH SHANKAR NINGARADDI</t>
  </si>
  <si>
    <t xml:space="preserve">DD128655291119157</t>
  </si>
  <si>
    <t xml:space="preserve">PRIYANKA DEVENDRA WANI</t>
  </si>
  <si>
    <t xml:space="preserve">DD486314291119156</t>
  </si>
  <si>
    <t xml:space="preserve">VEENA MANOJ PARMAR</t>
  </si>
  <si>
    <t xml:space="preserve">DD153471291119155</t>
  </si>
  <si>
    <t xml:space="preserve">AASHISH MANISHA TANDEL</t>
  </si>
  <si>
    <t xml:space="preserve">DD064945291119154</t>
  </si>
  <si>
    <t xml:space="preserve">RAKESH SHAHAJI KOR</t>
  </si>
  <si>
    <t xml:space="preserve">DD116445291119153</t>
  </si>
  <si>
    <t xml:space="preserve">DEVENDRA SHIVAJI JAMBHALE</t>
  </si>
  <si>
    <t xml:space="preserve">DD583473291119152</t>
  </si>
  <si>
    <t xml:space="preserve">DION JUDE CHAVES</t>
  </si>
  <si>
    <t xml:space="preserve">DD148657291119151</t>
  </si>
  <si>
    <t xml:space="preserve">VILAS GOPAL AMBEKAR</t>
  </si>
  <si>
    <t xml:space="preserve">DD919281291119150</t>
  </si>
  <si>
    <t xml:space="preserve">SONU HASAN MOHAMMED ZUBAIR KHAN</t>
  </si>
  <si>
    <t xml:space="preserve">DD399728291119149</t>
  </si>
  <si>
    <t xml:space="preserve">SECHAN YADAV</t>
  </si>
  <si>
    <t xml:space="preserve">DD273133291119148</t>
  </si>
  <si>
    <t xml:space="preserve">SHIVAJI SHAMRAO DANGAL</t>
  </si>
  <si>
    <t xml:space="preserve">DD645856291119147</t>
  </si>
  <si>
    <t xml:space="preserve">KISHOR BHIKAJI BHALEKAR</t>
  </si>
  <si>
    <t xml:space="preserve">DD895446291119146</t>
  </si>
  <si>
    <t xml:space="preserve">PINKY RAJNISH MISHRA</t>
  </si>
  <si>
    <t xml:space="preserve">DD169738291119145</t>
  </si>
  <si>
    <t xml:space="preserve">ARUN TATOBA KAMBLE</t>
  </si>
  <si>
    <t xml:space="preserve">DD399485291119144</t>
  </si>
  <si>
    <t xml:space="preserve">WORLI NAKA  WORLI MUMBAI  MUMBAI  MAHARASHTRA  400025</t>
  </si>
  <si>
    <t xml:space="preserve">DD380469291119143</t>
  </si>
  <si>
    <t xml:space="preserve">SAMARENDRA BISWAS</t>
  </si>
  <si>
    <t xml:space="preserve">DD226165291119142</t>
  </si>
  <si>
    <t xml:space="preserve">RYAN SAVIO REGO</t>
  </si>
  <si>
    <t xml:space="preserve">DD570499291119141</t>
  </si>
  <si>
    <t xml:space="preserve">SUSHANT RAJENDRA KHOLE</t>
  </si>
  <si>
    <t xml:space="preserve">DD534954291119140</t>
  </si>
  <si>
    <t xml:space="preserve">RAJENDRA RANJAN GHOSALKAR</t>
  </si>
  <si>
    <t xml:space="preserve">DD530942291119139</t>
  </si>
  <si>
    <t xml:space="preserve">AFRIN BABU SAYYED</t>
  </si>
  <si>
    <t xml:space="preserve">DD295049291119138</t>
  </si>
  <si>
    <t xml:space="preserve">RENU SURESH YADAV</t>
  </si>
  <si>
    <t xml:space="preserve">DD670130291119137</t>
  </si>
  <si>
    <t xml:space="preserve">ROHAN DASHRATH SANGESHKAR</t>
  </si>
  <si>
    <t xml:space="preserve">DD492759291119136</t>
  </si>
  <si>
    <t xml:space="preserve">TARANJIT SINGH DHANOA</t>
  </si>
  <si>
    <t xml:space="preserve">DD122129291119135</t>
  </si>
  <si>
    <t xml:space="preserve">MOHD AKRAM MOHD YUSUF SHAIKH</t>
  </si>
  <si>
    <t xml:space="preserve">DD513934291119134</t>
  </si>
  <si>
    <t xml:space="preserve">KARAMAT MUJAWAR</t>
  </si>
  <si>
    <t xml:space="preserve">DD960309291119133</t>
  </si>
  <si>
    <t xml:space="preserve">MOHAMMAD NADIM SAYYED</t>
  </si>
  <si>
    <t xml:space="preserve">DD897905291119132</t>
  </si>
  <si>
    <t xml:space="preserve">VIPUL VISHNU GAIKWAD</t>
  </si>
  <si>
    <t xml:space="preserve">DD679861291119131</t>
  </si>
  <si>
    <t xml:space="preserve">TAUSEEF SIDDIQUI</t>
  </si>
  <si>
    <t xml:space="preserve">DD099438291119130</t>
  </si>
  <si>
    <t xml:space="preserve">JOSNA SUSHANT GHAG</t>
  </si>
  <si>
    <t xml:space="preserve">DD676431291119129</t>
  </si>
  <si>
    <t xml:space="preserve">SACHIN SHANKARLAL MAURYA</t>
  </si>
  <si>
    <t xml:space="preserve">DD011857291119128</t>
  </si>
  <si>
    <t xml:space="preserve">RAKESH GOPAL PANCHAL</t>
  </si>
  <si>
    <t xml:space="preserve">DD629832291119127</t>
  </si>
  <si>
    <t xml:space="preserve">KANURKAR DHAVALKUMAR</t>
  </si>
  <si>
    <t xml:space="preserve">DD572158291119126</t>
  </si>
  <si>
    <t xml:space="preserve">HINA VADCHHEDIA</t>
  </si>
  <si>
    <t xml:space="preserve">DAMAN</t>
  </si>
  <si>
    <t xml:space="preserve">DD577861291119125</t>
  </si>
  <si>
    <t xml:space="preserve">GIRISH KUMAR</t>
  </si>
  <si>
    <t xml:space="preserve">DD943116291119124</t>
  </si>
  <si>
    <t xml:space="preserve">JOSHI BHANUPRASAD VAJERAM</t>
  </si>
  <si>
    <t xml:space="preserve">DD427784291119123</t>
  </si>
  <si>
    <t xml:space="preserve">KATHORIYA SARIKA DARSHANKUMAR</t>
  </si>
  <si>
    <t xml:space="preserve">DD242599291119122</t>
  </si>
  <si>
    <t xml:space="preserve">VAGHASIYA AMIT RAMESHBHAI</t>
  </si>
  <si>
    <t xml:space="preserve">DD178597291119121</t>
  </si>
  <si>
    <t xml:space="preserve">DARJI KRUNAL BRIJESHBHAI</t>
  </si>
  <si>
    <t xml:space="preserve">DD860399291119120</t>
  </si>
  <si>
    <t xml:space="preserve">LATHIYA ISHVARBHAI TALSHIBHAI</t>
  </si>
  <si>
    <t xml:space="preserve">DD449534291119119</t>
  </si>
  <si>
    <t xml:space="preserve">BARAIYA DIPAKKUMAR KANJIBHAI</t>
  </si>
  <si>
    <t xml:space="preserve">DD285968291119118</t>
  </si>
  <si>
    <t xml:space="preserve">AMIT PRIYAVADANBHAI MALI</t>
  </si>
  <si>
    <t xml:space="preserve">DD448612291119117</t>
  </si>
  <si>
    <t xml:space="preserve">ARVIND NARBAL SINGH PADWAL</t>
  </si>
  <si>
    <t xml:space="preserve">DD560869291119116</t>
  </si>
  <si>
    <t xml:space="preserve">ROY RAMJIBHAI FOGATBHAI</t>
  </si>
  <si>
    <t xml:space="preserve">DD533353291119115</t>
  </si>
  <si>
    <t xml:space="preserve">HARSHAD BHATT</t>
  </si>
  <si>
    <t xml:space="preserve">DD533298291119114</t>
  </si>
  <si>
    <t xml:space="preserve">VASAVA ARVINDBHAI</t>
  </si>
  <si>
    <t xml:space="preserve">DD139645291119113</t>
  </si>
  <si>
    <t xml:space="preserve">PARMAR GHANSHYAMBHAI</t>
  </si>
  <si>
    <t xml:space="preserve">DD000542291119112</t>
  </si>
  <si>
    <t xml:space="preserve">KEVIN WILFRED VARNEY</t>
  </si>
  <si>
    <t xml:space="preserve">DD871885291119111</t>
  </si>
  <si>
    <t xml:space="preserve">PATEL RUTVI</t>
  </si>
  <si>
    <t xml:space="preserve">DD326066291119110</t>
  </si>
  <si>
    <t xml:space="preserve">AULAKH TARSEMSINGH HARBHAJANSINGH</t>
  </si>
  <si>
    <t xml:space="preserve">DD142719291119109</t>
  </si>
  <si>
    <t xml:space="preserve">CHIRAYU P PATEL</t>
  </si>
  <si>
    <t xml:space="preserve">DD927171291119108</t>
  </si>
  <si>
    <t xml:space="preserve">PRAFULBHAI BACHUBHAI CHAUHAN</t>
  </si>
  <si>
    <t xml:space="preserve">MAHESANA</t>
  </si>
  <si>
    <t xml:space="preserve">DD405058291119107</t>
  </si>
  <si>
    <t xml:space="preserve">VASANI MAYURKUMAR</t>
  </si>
  <si>
    <t xml:space="preserve">DD270061291119106</t>
  </si>
  <si>
    <t xml:space="preserve">JANHVI ROHITKUMAR JAPEE</t>
  </si>
  <si>
    <t xml:space="preserve">DD360314291119105</t>
  </si>
  <si>
    <t xml:space="preserve">THAKKER RAMESH HIRALAL</t>
  </si>
  <si>
    <t xml:space="preserve">DD151643291119104</t>
  </si>
  <si>
    <t xml:space="preserve">MODI FALGUN AJITBHAI</t>
  </si>
  <si>
    <t xml:space="preserve">DD104523291119103</t>
  </si>
  <si>
    <t xml:space="preserve">MISTRY BINIT KANUBHAI</t>
  </si>
  <si>
    <t xml:space="preserve">DD654208291119102</t>
  </si>
  <si>
    <t xml:space="preserve">KAMLESH JAYANTBHAI PANDIT</t>
  </si>
  <si>
    <t xml:space="preserve">DD683926291119101</t>
  </si>
  <si>
    <t xml:space="preserve">DEVARE GAJANAN</t>
  </si>
  <si>
    <t xml:space="preserve">DD393181291119100</t>
  </si>
  <si>
    <t xml:space="preserve">INTENSE TECHNOLOGIES  LTD.,</t>
  </si>
  <si>
    <t xml:space="preserve">SSKED7693101016732</t>
  </si>
  <si>
    <t xml:space="preserve">ASTRIC COMPUTERS</t>
  </si>
  <si>
    <t xml:space="preserve">SSKED12028101016732</t>
  </si>
  <si>
    <t xml:space="preserve">SEVEN JEWELS</t>
  </si>
  <si>
    <t xml:space="preserve">SSKED5153101016732</t>
  </si>
  <si>
    <t xml:space="preserve">SUBH LAXMI PROCESSING</t>
  </si>
  <si>
    <t xml:space="preserve">SSKED4569101016732</t>
  </si>
  <si>
    <t xml:space="preserve">ERRAM LALITH ADITYA</t>
  </si>
  <si>
    <t xml:space="preserve">DD525614291119247</t>
  </si>
  <si>
    <t xml:space="preserve">CHALLA VENKATA MADHUKARA REDDY</t>
  </si>
  <si>
    <t xml:space="preserve">DD985339291119246</t>
  </si>
  <si>
    <t xml:space="preserve">GODI JOGARAO</t>
  </si>
  <si>
    <t xml:space="preserve">RANGAREDDI</t>
  </si>
  <si>
    <t xml:space="preserve">DD713061291119245</t>
  </si>
  <si>
    <t xml:space="preserve">KADALI DEVI PRIYANKA</t>
  </si>
  <si>
    <t xml:space="preserve">DD051741291119244</t>
  </si>
  <si>
    <t xml:space="preserve">RAJESWARI N</t>
  </si>
  <si>
    <t xml:space="preserve">DD471113291119243</t>
  </si>
  <si>
    <t xml:space="preserve">HARIKA YERRAPRAGADA</t>
  </si>
  <si>
    <t xml:space="preserve">DD179177291119242</t>
  </si>
  <si>
    <t xml:space="preserve">KANIGANTI BHARATH KUMAR</t>
  </si>
  <si>
    <t xml:space="preserve">DD081753291119241</t>
  </si>
  <si>
    <t xml:space="preserve">VIKRAM GOSHAL</t>
  </si>
  <si>
    <t xml:space="preserve">DD020186291119240</t>
  </si>
  <si>
    <t xml:space="preserve">GUNTI BALARAJU</t>
  </si>
  <si>
    <t xml:space="preserve">DD022920291119239</t>
  </si>
  <si>
    <t xml:space="preserve">PREM PRATIK UPADHYAY</t>
  </si>
  <si>
    <t xml:space="preserve">DD021972291119238</t>
  </si>
  <si>
    <t xml:space="preserve">DONALD JOSEPH VARGHESE</t>
  </si>
  <si>
    <t xml:space="preserve">DD790690291119237</t>
  </si>
  <si>
    <t xml:space="preserve">KAVITHA P</t>
  </si>
  <si>
    <t xml:space="preserve">DD470159291119236</t>
  </si>
  <si>
    <t xml:space="preserve">SYED ZAHEER</t>
  </si>
  <si>
    <t xml:space="preserve">DD020636291119235</t>
  </si>
  <si>
    <t xml:space="preserve">KADARI SWAMY</t>
  </si>
  <si>
    <t xml:space="preserve">DD520422291119234</t>
  </si>
  <si>
    <t xml:space="preserve">VISHNUPANTULU NARESH KUMAR</t>
  </si>
  <si>
    <t xml:space="preserve">DD719177291119233</t>
  </si>
  <si>
    <t xml:space="preserve">GRAM PANCHAYAT KHUTPADAR</t>
  </si>
  <si>
    <t xml:space="preserve">DD292766291119232</t>
  </si>
  <si>
    <t xml:space="preserve">GRAM PANCHAYAT AMAGUDHA</t>
  </si>
  <si>
    <t xml:space="preserve">DD293141291119231</t>
  </si>
  <si>
    <t xml:space="preserve">PRADEEP MISHRA</t>
  </si>
  <si>
    <t xml:space="preserve">DD125150291119230</t>
  </si>
  <si>
    <t xml:space="preserve">MAHAVIR JAIN</t>
  </si>
  <si>
    <t xml:space="preserve">DURG - DISTRICT</t>
  </si>
  <si>
    <t xml:space="preserve">DD390507291119229</t>
  </si>
  <si>
    <t xml:space="preserve">RAJESHWAR VERMA</t>
  </si>
  <si>
    <t xml:space="preserve">DD921470291119228</t>
  </si>
  <si>
    <t xml:space="preserve">SHUBHAM MISHRA</t>
  </si>
  <si>
    <t xml:space="preserve">KATNI</t>
  </si>
  <si>
    <t xml:space="preserve">DD619791291119227</t>
  </si>
  <si>
    <t xml:space="preserve">PAWAN KALYAN</t>
  </si>
  <si>
    <t xml:space="preserve">DD929846291119226</t>
  </si>
  <si>
    <t xml:space="preserve">RAJNANDINEE SONI</t>
  </si>
  <si>
    <t xml:space="preserve">DD881908291119225</t>
  </si>
  <si>
    <t xml:space="preserve">SUBHAM KUMAR SHARMA</t>
  </si>
  <si>
    <t xml:space="preserve">DD248091291119224</t>
  </si>
  <si>
    <t xml:space="preserve">SWATI AGRAWAL</t>
  </si>
  <si>
    <t xml:space="preserve">DD873315291119223</t>
  </si>
  <si>
    <t xml:space="preserve">ROHIT CHOUBEY</t>
  </si>
  <si>
    <t xml:space="preserve">SAGAR</t>
  </si>
  <si>
    <t xml:space="preserve">DD233754291119222</t>
  </si>
  <si>
    <t xml:space="preserve">MOHAN LAL MISHRA</t>
  </si>
  <si>
    <t xml:space="preserve">DD878269291119221</t>
  </si>
  <si>
    <t xml:space="preserve">AFSAR</t>
  </si>
  <si>
    <t xml:space="preserve">DD491093291119220</t>
  </si>
  <si>
    <t xml:space="preserve">SHASHI MOHAN CHAUHAN</t>
  </si>
  <si>
    <t xml:space="preserve">DD419048291119219</t>
  </si>
  <si>
    <t xml:space="preserve">RITESH SONI</t>
  </si>
  <si>
    <t xml:space="preserve">DD688124291119218</t>
  </si>
  <si>
    <t xml:space="preserve">HABIB NOOR</t>
  </si>
  <si>
    <t xml:space="preserve">DD693113291119217</t>
  </si>
  <si>
    <t xml:space="preserve">SHILPA ENTERPRISES</t>
  </si>
  <si>
    <t xml:space="preserve">DD832348291119216</t>
  </si>
  <si>
    <t xml:space="preserve">DILIP CHOUDHARY</t>
  </si>
  <si>
    <t xml:space="preserve">DD093865291119215</t>
  </si>
  <si>
    <t xml:space="preserve">RASHI GUPTA</t>
  </si>
  <si>
    <t xml:space="preserve">DD496726291119214</t>
  </si>
  <si>
    <t xml:space="preserve">SARTHAK BUILDERS AND DEVELOPERS</t>
  </si>
  <si>
    <t xml:space="preserve">DD923835291119213</t>
  </si>
  <si>
    <t xml:space="preserve">SACHIN VISHWANATH JAWADE</t>
  </si>
  <si>
    <t xml:space="preserve">DD971322291119212</t>
  </si>
  <si>
    <t xml:space="preserve">GAURAV VISHNU DHAWLE</t>
  </si>
  <si>
    <t xml:space="preserve">BULDANA</t>
  </si>
  <si>
    <t xml:space="preserve">DD341376291119211</t>
  </si>
  <si>
    <t xml:space="preserve">VARSHA JAGDEVRAO JADHAV</t>
  </si>
  <si>
    <t xml:space="preserve">DD828926291119210</t>
  </si>
  <si>
    <t xml:space="preserve">ANITA MAJUMDAR</t>
  </si>
  <si>
    <t xml:space="preserve">DD777791291119209</t>
  </si>
  <si>
    <t xml:space="preserve">RADHA MANOHAR KAPGATE</t>
  </si>
  <si>
    <t xml:space="preserve">DD648288291119208</t>
  </si>
  <si>
    <t xml:space="preserve">MANESHSHKUMAR GANESHLAL SHARDA</t>
  </si>
  <si>
    <t xml:space="preserve">JALNA</t>
  </si>
  <si>
    <t xml:space="preserve">DD128591291119207</t>
  </si>
  <si>
    <t xml:space="preserve">DIGVIJAY DHANRAJ LONDHE</t>
  </si>
  <si>
    <t xml:space="preserve">DD002981291119206</t>
  </si>
  <si>
    <t xml:space="preserve">PRADNYA VISHNU SONWANE</t>
  </si>
  <si>
    <t xml:space="preserve">DD223338291119205</t>
  </si>
  <si>
    <t xml:space="preserve">PRITESH PREMCHAND PATNI</t>
  </si>
  <si>
    <t xml:space="preserve">DD170305291119204</t>
  </si>
  <si>
    <t xml:space="preserve">PARSAMAL JETHAMAL JAIN</t>
  </si>
  <si>
    <t xml:space="preserve">DD323400291119203</t>
  </si>
  <si>
    <t xml:space="preserve">NIKHIL LILACHAND PATIL</t>
  </si>
  <si>
    <t xml:space="preserve">DD826274291119202</t>
  </si>
  <si>
    <t xml:space="preserve">SUPERITENDENT PAY PRIMARY OFFICE JALGAON</t>
  </si>
  <si>
    <t xml:space="preserve">DD582185291119201</t>
  </si>
  <si>
    <t xml:space="preserve">PANKAJ DATTATRAY PANDIT</t>
  </si>
  <si>
    <t xml:space="preserve">DD354612291119200</t>
  </si>
  <si>
    <t xml:space="preserve">MANOJ SURESH SALVE</t>
  </si>
  <si>
    <t xml:space="preserve">DD723545291119199</t>
  </si>
  <si>
    <t xml:space="preserve">MUKESH KUMAR INDRARAM DWIVEDI</t>
  </si>
  <si>
    <t xml:space="preserve">DD635790291119198</t>
  </si>
  <si>
    <t xml:space="preserve">RAUF ABDULGANI SHAIKH</t>
  </si>
  <si>
    <t xml:space="preserve">DD877387291119197</t>
  </si>
  <si>
    <t xml:space="preserve">MURLIDHARAN SHUBHARAJ NAIKAR</t>
  </si>
  <si>
    <t xml:space="preserve">DD317527291119196</t>
  </si>
  <si>
    <t xml:space="preserve">KISHOR PRAKASH MAHAJAN</t>
  </si>
  <si>
    <t xml:space="preserve">DD655966291119195</t>
  </si>
  <si>
    <t xml:space="preserve">ANIL RAMUJAGIR SHARMA</t>
  </si>
  <si>
    <t xml:space="preserve">DD742855291119194</t>
  </si>
  <si>
    <t xml:space="preserve">PRALHAD RANBA KALKUNDRE</t>
  </si>
  <si>
    <t xml:space="preserve">DD624085291119193</t>
  </si>
  <si>
    <t xml:space="preserve">CHAHAT GIRISH HARGUNANI</t>
  </si>
  <si>
    <t xml:space="preserve">DD858863291119192</t>
  </si>
  <si>
    <t xml:space="preserve">SWETA GOPAL SAWANT</t>
  </si>
  <si>
    <t xml:space="preserve">SINDHUDURG</t>
  </si>
  <si>
    <t xml:space="preserve">DD318708291119191</t>
  </si>
  <si>
    <t xml:space="preserve">ARCHANA VIJAY TEJAM</t>
  </si>
  <si>
    <t xml:space="preserve">DD660585291119190</t>
  </si>
  <si>
    <t xml:space="preserve">SACHIN MANOHAR KAVADE</t>
  </si>
  <si>
    <t xml:space="preserve">DD525587291119189</t>
  </si>
  <si>
    <t xml:space="preserve">PRIYANKA GAUTAM PISE</t>
  </si>
  <si>
    <t xml:space="preserve">DD328045291119188</t>
  </si>
  <si>
    <t xml:space="preserve">GIRISH BHARAT KENDRE</t>
  </si>
  <si>
    <t xml:space="preserve">LATUR</t>
  </si>
  <si>
    <t xml:space="preserve">DD639591291119187</t>
  </si>
  <si>
    <t xml:space="preserve">GANESH ABHIMAN GALANDE</t>
  </si>
  <si>
    <t xml:space="preserve">DD130485291119186</t>
  </si>
  <si>
    <t xml:space="preserve">SUCHETA AMIT KULKARNI</t>
  </si>
  <si>
    <t xml:space="preserve">DD626104291119185</t>
  </si>
  <si>
    <t xml:space="preserve">KOIKE CUTTING &amp; WELDING (INDIA) PRIVATE LIMITED</t>
  </si>
  <si>
    <t xml:space="preserve">DD086893291119184</t>
  </si>
  <si>
    <t xml:space="preserve">PRANAUTI RAHUL JAWADE</t>
  </si>
  <si>
    <t xml:space="preserve">DD041858291119183</t>
  </si>
  <si>
    <t xml:space="preserve">GANESH BHANUDAS MAKNE</t>
  </si>
  <si>
    <t xml:space="preserve">DD386266291119182</t>
  </si>
  <si>
    <t xml:space="preserve">MAHENDRA OGADRAM BHATI</t>
  </si>
  <si>
    <t xml:space="preserve">DD814613291119181</t>
  </si>
  <si>
    <t xml:space="preserve">ABRAHAM AARON</t>
  </si>
  <si>
    <t xml:space="preserve">DD315866291119180</t>
  </si>
  <si>
    <t xml:space="preserve">PRACHI VISHAL NETAKE</t>
  </si>
  <si>
    <t xml:space="preserve">DD220309291119179</t>
  </si>
  <si>
    <t xml:space="preserve">DWARKA UNIVERSAL</t>
  </si>
  <si>
    <t xml:space="preserve">DD890208291119178</t>
  </si>
  <si>
    <t xml:space="preserve">CHETAN ASHOK MORE</t>
  </si>
  <si>
    <t xml:space="preserve">DD900403291119177</t>
  </si>
  <si>
    <t xml:space="preserve">LINDA EULALIA CAMELO</t>
  </si>
  <si>
    <t xml:space="preserve">DD982178291119176</t>
  </si>
  <si>
    <t xml:space="preserve">SHAHID GANI</t>
  </si>
  <si>
    <t xml:space="preserve">DD484457291119175</t>
  </si>
  <si>
    <t xml:space="preserve">PALLAVI VIJAYAN NAIR</t>
  </si>
  <si>
    <t xml:space="preserve">DD509924291119174</t>
  </si>
  <si>
    <t xml:space="preserve">ALIFIYA HUSAIN LOKHANDWALA</t>
  </si>
  <si>
    <t xml:space="preserve">DD437024291119173</t>
  </si>
  <si>
    <t xml:space="preserve">GAGAN GAJANAN PATIL</t>
  </si>
  <si>
    <t xml:space="preserve">DD937253291119172</t>
  </si>
  <si>
    <t xml:space="preserve">MAHINDRA REFRIGERATION</t>
  </si>
  <si>
    <t xml:space="preserve">DD151563291119171</t>
  </si>
  <si>
    <t xml:space="preserve">DARMYAN SINGH PANWAR</t>
  </si>
  <si>
    <t xml:space="preserve">DD289574291119170</t>
  </si>
  <si>
    <t xml:space="preserve">KALPESH MANJUNATH POOJARI</t>
  </si>
  <si>
    <t xml:space="preserve">DD038601291119169</t>
  </si>
  <si>
    <t xml:space="preserve">ARCHANA MAHENDRA TIWARI</t>
  </si>
  <si>
    <t xml:space="preserve">DD389310291119168</t>
  </si>
  <si>
    <t xml:space="preserve">SAGAR ASHOK PATHARE</t>
  </si>
  <si>
    <t xml:space="preserve">DD048686291119167</t>
  </si>
  <si>
    <t xml:space="preserve">HEMKANT VITTHAL CHANDRATRE</t>
  </si>
  <si>
    <t xml:space="preserve">DD538521291119166</t>
  </si>
  <si>
    <t xml:space="preserve">SUDHA RAMESH THEVAR</t>
  </si>
  <si>
    <t xml:space="preserve">DD535221291119165</t>
  </si>
  <si>
    <t xml:space="preserve">ALOK RANJEET SINGH</t>
  </si>
  <si>
    <t xml:space="preserve">DD202987291119164</t>
  </si>
  <si>
    <t xml:space="preserve">ISHA AJIT BARTAKKE</t>
  </si>
  <si>
    <t xml:space="preserve">DD848030291119163</t>
  </si>
  <si>
    <t xml:space="preserve">DIPALI VAIBHAV PISAT</t>
  </si>
  <si>
    <t xml:space="preserve">DD539061291119162</t>
  </si>
  <si>
    <t xml:space="preserve">SIVAPRASAD RAGHUNATH RAVADA</t>
  </si>
  <si>
    <t xml:space="preserve">DD733018291119161</t>
  </si>
  <si>
    <t xml:space="preserve">MAJID ABDUL AZIZ SHAIKH</t>
  </si>
  <si>
    <t xml:space="preserve">DD307876291119160</t>
  </si>
  <si>
    <t xml:space="preserve">SUREKHA GANPAT CHAVAN</t>
  </si>
  <si>
    <t xml:space="preserve">DD946047291119159</t>
  </si>
  <si>
    <t xml:space="preserve">NIDHI UMESH SHUKLA</t>
  </si>
  <si>
    <t xml:space="preserve">DD298837291119158</t>
  </si>
  <si>
    <t xml:space="preserve">ANIL BHALCHANDRA KHARKAR</t>
  </si>
  <si>
    <t xml:space="preserve">DD793580291119157</t>
  </si>
  <si>
    <t xml:space="preserve">ANANT SHRIKRISHNA JOSHI</t>
  </si>
  <si>
    <t xml:space="preserve">DD339972291119156</t>
  </si>
  <si>
    <t xml:space="preserve">POOJA RAVICHAND THAKUR</t>
  </si>
  <si>
    <t xml:space="preserve">DD897021291119155</t>
  </si>
  <si>
    <t xml:space="preserve">ANWAR JAANMOHAMMD KHAN</t>
  </si>
  <si>
    <t xml:space="preserve">DD582496291119154</t>
  </si>
  <si>
    <t xml:space="preserve">LALITHA GANESAN</t>
  </si>
  <si>
    <t xml:space="preserve">DD394149291119153</t>
  </si>
  <si>
    <t xml:space="preserve">JHUMA CHAR</t>
  </si>
  <si>
    <t xml:space="preserve">DD564276291119152</t>
  </si>
  <si>
    <t xml:space="preserve">GANESH SHAHAJI WAGHMARE</t>
  </si>
  <si>
    <t xml:space="preserve">DD438313291119151</t>
  </si>
  <si>
    <t xml:space="preserve">ROHESIA BUTHELLO</t>
  </si>
  <si>
    <t xml:space="preserve">DD574673291119150</t>
  </si>
  <si>
    <t xml:space="preserve">HAFIZA SHAH HUSSAIN SHAIKH</t>
  </si>
  <si>
    <t xml:space="preserve">DD890482291119149</t>
  </si>
  <si>
    <t xml:space="preserve">SHREYASH SHAH</t>
  </si>
  <si>
    <t xml:space="preserve">DD317941291119148</t>
  </si>
  <si>
    <t xml:space="preserve">BURI ROHITH SAI ABHILASH</t>
  </si>
  <si>
    <t xml:space="preserve">DD814217291119149</t>
  </si>
  <si>
    <t xml:space="preserve">IMMANUEL UDAY KUMAR U</t>
  </si>
  <si>
    <t xml:space="preserve">DD454340291119150</t>
  </si>
  <si>
    <t xml:space="preserve">DESIMSETTI RAMAKRISHNA</t>
  </si>
  <si>
    <t xml:space="preserve">EAST GODAVARI</t>
  </si>
  <si>
    <t xml:space="preserve">DD711474291119148</t>
  </si>
  <si>
    <t xml:space="preserve">KANUMURI RAMA KRISHNA RAJU</t>
  </si>
  <si>
    <t xml:space="preserve">DD397001291119147</t>
  </si>
  <si>
    <t xml:space="preserve">CHUKKA SRIKANTH</t>
  </si>
  <si>
    <t xml:space="preserve">DD483043291119146</t>
  </si>
  <si>
    <t xml:space="preserve">TAMMINA YESWANTH VENKATA SAI KUMAR</t>
  </si>
  <si>
    <t xml:space="preserve">DD164823291119145</t>
  </si>
  <si>
    <t xml:space="preserve">AVULA BHASKAR</t>
  </si>
  <si>
    <t xml:space="preserve">DD239053291119144</t>
  </si>
  <si>
    <t xml:space="preserve">SRI KALYANI GRANITES</t>
  </si>
  <si>
    <t xml:space="preserve">DD629534291119143</t>
  </si>
  <si>
    <t xml:space="preserve">VEMURI SAI KALYAN</t>
  </si>
  <si>
    <t xml:space="preserve">DD891949291119142</t>
  </si>
  <si>
    <t xml:space="preserve">ALLU GOPI REDDY</t>
  </si>
  <si>
    <t xml:space="preserve">DD034178291119141</t>
  </si>
  <si>
    <t xml:space="preserve">GARIKIPATI SAI NITEESH</t>
  </si>
  <si>
    <t xml:space="preserve">DD231603291119140</t>
  </si>
  <si>
    <t xml:space="preserve">CHALAMALASETTY SESHANTH</t>
  </si>
  <si>
    <t xml:space="preserve">MACHILLIPATNAM</t>
  </si>
  <si>
    <t xml:space="preserve">DD110211291119139</t>
  </si>
  <si>
    <t xml:space="preserve">CHALAMAKOTI HYMAVATHY</t>
  </si>
  <si>
    <t xml:space="preserve">DD900891291119138</t>
  </si>
  <si>
    <t xml:space="preserve">PALAGIRI ADAM MALIK</t>
  </si>
  <si>
    <t xml:space="preserve">DD520086291119137</t>
  </si>
  <si>
    <t xml:space="preserve">GURRAMKONDA SHAFI</t>
  </si>
  <si>
    <t xml:space="preserve">DD575033291119136</t>
  </si>
  <si>
    <t xml:space="preserve">MALEPATI PENCHALAIAH</t>
  </si>
  <si>
    <t xml:space="preserve">DD183491291119135</t>
  </si>
  <si>
    <t xml:space="preserve">AVULA RAMANNA</t>
  </si>
  <si>
    <t xml:space="preserve">DD106324291119134</t>
  </si>
  <si>
    <t xml:space="preserve">C MD TAQHEE HAMAD</t>
  </si>
  <si>
    <t xml:space="preserve">DD792799291119133</t>
  </si>
  <si>
    <t xml:space="preserve">SATHEESH RAVULA</t>
  </si>
  <si>
    <t xml:space="preserve">DD192272291119132</t>
  </si>
  <si>
    <t xml:space="preserve">MOGILI VIJAY</t>
  </si>
  <si>
    <t xml:space="preserve">DD708514291119131</t>
  </si>
  <si>
    <t xml:space="preserve">MAMIDIPELLY RAJAIAH</t>
  </si>
  <si>
    <t xml:space="preserve">DD278108291119130</t>
  </si>
  <si>
    <t xml:space="preserve">MUPPA VINOD</t>
  </si>
  <si>
    <t xml:space="preserve">DD324725291119129</t>
  </si>
  <si>
    <t xml:space="preserve">GUNUKUNTLA VAMSHI KIRAN</t>
  </si>
  <si>
    <t xml:space="preserve">DD256600291119128</t>
  </si>
  <si>
    <t xml:space="preserve">KALAKUNTLA RATNAKAR RAO</t>
  </si>
  <si>
    <t xml:space="preserve">DD784854291119127</t>
  </si>
  <si>
    <t xml:space="preserve">KASI SHASHIDHAR</t>
  </si>
  <si>
    <t xml:space="preserve">DD640369291119126</t>
  </si>
  <si>
    <t xml:space="preserve">T V S SUBRAMANYAM</t>
  </si>
  <si>
    <t xml:space="preserve">DD462800291119125</t>
  </si>
  <si>
    <t xml:space="preserve">BUDIDHI SANTOSH REDDY</t>
  </si>
  <si>
    <t xml:space="preserve">DD082855291119124</t>
  </si>
  <si>
    <t xml:space="preserve">B RAJSHRI</t>
  </si>
  <si>
    <t xml:space="preserve">DD807971291119123</t>
  </si>
  <si>
    <t xml:space="preserve">KAILASH JOSHI</t>
  </si>
  <si>
    <t xml:space="preserve">DD563550291119122</t>
  </si>
  <si>
    <t xml:space="preserve">P S J AVINASH</t>
  </si>
  <si>
    <t xml:space="preserve">DD854788291119121</t>
  </si>
  <si>
    <t xml:space="preserve">Y ABHINAY REDDY</t>
  </si>
  <si>
    <t xml:space="preserve">RANGAREDDY</t>
  </si>
  <si>
    <t xml:space="preserve">DD434463291119120</t>
  </si>
  <si>
    <t xml:space="preserve">GADI RAJU VENKATA SUBBA RAJU</t>
  </si>
  <si>
    <t xml:space="preserve">DD208328291119119</t>
  </si>
  <si>
    <t xml:space="preserve">S SRAVAN KUMAR</t>
  </si>
  <si>
    <t xml:space="preserve">DD328384291119118</t>
  </si>
  <si>
    <t xml:space="preserve">DACHE NIKHIL KUMAR</t>
  </si>
  <si>
    <t xml:space="preserve">DD640424291119117</t>
  </si>
  <si>
    <t xml:space="preserve">MALLIKARJUN MUNEGALA</t>
  </si>
  <si>
    <t xml:space="preserve">DD426748291119116</t>
  </si>
  <si>
    <t xml:space="preserve">RAMMOHAN CHINNAMUNIGALLA</t>
  </si>
  <si>
    <t xml:space="preserve">DD896569291119115</t>
  </si>
  <si>
    <t xml:space="preserve">KALIVELA SIVA SANKAR</t>
  </si>
  <si>
    <t xml:space="preserve">DD439621291119114</t>
  </si>
  <si>
    <t xml:space="preserve">MOHAMMED SHARUKH</t>
  </si>
  <si>
    <t xml:space="preserve">DD040233291119113</t>
  </si>
  <si>
    <t xml:space="preserve">ADITI SHA</t>
  </si>
  <si>
    <t xml:space="preserve">DD449244291119112</t>
  </si>
  <si>
    <t xml:space="preserve">MOHAMMED NAYEEMUDDIN</t>
  </si>
  <si>
    <t xml:space="preserve">DD645476291119111</t>
  </si>
  <si>
    <t xml:space="preserve">D HARIKA</t>
  </si>
  <si>
    <t xml:space="preserve">DD494393291119110</t>
  </si>
  <si>
    <t xml:space="preserve">KORRU HARISH KUMAR</t>
  </si>
  <si>
    <t xml:space="preserve">DD434544291119109</t>
  </si>
  <si>
    <t xml:space="preserve">SARITA JAISWAL</t>
  </si>
  <si>
    <t xml:space="preserve">DD662033291119108</t>
  </si>
  <si>
    <t xml:space="preserve">39 ROOP JYOTI  GWALIOR  MADHYA PRADESH  474005</t>
  </si>
  <si>
    <t xml:space="preserve">DD070245291119107</t>
  </si>
  <si>
    <t xml:space="preserve">ANKUR SHIRDHONKAR</t>
  </si>
  <si>
    <t xml:space="preserve">DD565213291119106</t>
  </si>
  <si>
    <t xml:space="preserve">YOGITA NATHANI</t>
  </si>
  <si>
    <t xml:space="preserve">DD294930291119105</t>
  </si>
  <si>
    <t xml:space="preserve">MAHESH</t>
  </si>
  <si>
    <t xml:space="preserve">DD388851291119104</t>
  </si>
  <si>
    <t xml:space="preserve">FAIJAN</t>
  </si>
  <si>
    <t xml:space="preserve">DD962631291119103</t>
  </si>
  <si>
    <t xml:space="preserve">NITIN GOVARDHAN KARMANKAR</t>
  </si>
  <si>
    <t xml:space="preserve">YAVATMAL</t>
  </si>
  <si>
    <t xml:space="preserve">DD060243291119102</t>
  </si>
  <si>
    <t xml:space="preserve">MONIKA ANIL BAGDE</t>
  </si>
  <si>
    <t xml:space="preserve">DD406759291119101</t>
  </si>
  <si>
    <t xml:space="preserve">KIRAN RAJESH JADWANI</t>
  </si>
  <si>
    <t xml:space="preserve">CHANDRAPUR DIST</t>
  </si>
  <si>
    <t xml:space="preserve">DD418528291119100</t>
  </si>
  <si>
    <t xml:space="preserve">PASUPULETI SRI DEVI</t>
  </si>
  <si>
    <t xml:space="preserve">DD180498291119259</t>
  </si>
  <si>
    <t xml:space="preserve">SHAILESH KUMAR GIRI</t>
  </si>
  <si>
    <t xml:space="preserve">DD184036291119258</t>
  </si>
  <si>
    <t xml:space="preserve">RAVICHANDIRAN A</t>
  </si>
  <si>
    <t xml:space="preserve">DD566165291119397</t>
  </si>
  <si>
    <t xml:space="preserve">M VIGNESHWARAN</t>
  </si>
  <si>
    <t xml:space="preserve">PUDUCHERRY</t>
  </si>
  <si>
    <t xml:space="preserve">DD365348291119396</t>
  </si>
  <si>
    <t xml:space="preserve">E DHANALAKSHMI</t>
  </si>
  <si>
    <t xml:space="preserve">DD630960291119395</t>
  </si>
  <si>
    <t xml:space="preserve">J RAMASAMY</t>
  </si>
  <si>
    <t xml:space="preserve">DD947666291119394</t>
  </si>
  <si>
    <t xml:space="preserve">IBRAHIMSHA N</t>
  </si>
  <si>
    <t xml:space="preserve">DD246967291119393</t>
  </si>
  <si>
    <t xml:space="preserve">D NEMACHANDRAN</t>
  </si>
  <si>
    <t xml:space="preserve">DD541650291119392</t>
  </si>
  <si>
    <t xml:space="preserve">RAMESHKUMAR</t>
  </si>
  <si>
    <t xml:space="preserve">DD265859291119391</t>
  </si>
  <si>
    <t xml:space="preserve">MOHAMED ASIF SULTAN</t>
  </si>
  <si>
    <t xml:space="preserve">DD206672291119390</t>
  </si>
  <si>
    <t xml:space="preserve">SRINIVASAN T</t>
  </si>
  <si>
    <t xml:space="preserve">DD185419291119389</t>
  </si>
  <si>
    <t xml:space="preserve">UMTHA BEGUM</t>
  </si>
  <si>
    <t xml:space="preserve">DD337856291119388</t>
  </si>
  <si>
    <t xml:space="preserve">DD814097291119387</t>
  </si>
  <si>
    <t xml:space="preserve">MURALIKRISHNAN R</t>
  </si>
  <si>
    <t xml:space="preserve">DD082721291119386</t>
  </si>
  <si>
    <t xml:space="preserve">SARAN KUMAR P</t>
  </si>
  <si>
    <t xml:space="preserve">DD925477291119385</t>
  </si>
  <si>
    <t xml:space="preserve">CHACKRAVARTHI TAMILSELVAN</t>
  </si>
  <si>
    <t xml:space="preserve">DD474379291119384</t>
  </si>
  <si>
    <t xml:space="preserve">VINOD ANTONY C J</t>
  </si>
  <si>
    <t xml:space="preserve">DD201853291119383</t>
  </si>
  <si>
    <t xml:space="preserve">DHANASEKAR</t>
  </si>
  <si>
    <t xml:space="preserve">DD541773291119382</t>
  </si>
  <si>
    <t xml:space="preserve">ARUN AROCKIA CHARLES V</t>
  </si>
  <si>
    <t xml:space="preserve">DD143882291119381</t>
  </si>
  <si>
    <t xml:space="preserve">KULANDAI THERESA E</t>
  </si>
  <si>
    <t xml:space="preserve">DD164625291119380</t>
  </si>
  <si>
    <t xml:space="preserve">SYLENDHAR</t>
  </si>
  <si>
    <t xml:space="preserve">DD223923291119379</t>
  </si>
  <si>
    <t xml:space="preserve">SRINIVASAN</t>
  </si>
  <si>
    <t xml:space="preserve">DD522374291119378</t>
  </si>
  <si>
    <t xml:space="preserve">TAMILNADU SMALL FARMERS</t>
  </si>
  <si>
    <t xml:space="preserve">DD068680291119377</t>
  </si>
  <si>
    <t xml:space="preserve">KISHORE KUMAR K</t>
  </si>
  <si>
    <t xml:space="preserve">DD375716291119376</t>
  </si>
  <si>
    <t xml:space="preserve">PARVATHY J</t>
  </si>
  <si>
    <t xml:space="preserve">DD861318291119375</t>
  </si>
  <si>
    <t xml:space="preserve">DINESH V</t>
  </si>
  <si>
    <t xml:space="preserve">DD474353291119374</t>
  </si>
  <si>
    <t xml:space="preserve">DD377541291119373</t>
  </si>
  <si>
    <t xml:space="preserve">SANTHOSH C</t>
  </si>
  <si>
    <t xml:space="preserve">DD584350291119372</t>
  </si>
  <si>
    <t xml:space="preserve">RAZIYA HASANASAB BEPARI</t>
  </si>
  <si>
    <t xml:space="preserve">DD311522291119371</t>
  </si>
  <si>
    <t xml:space="preserve">ATUL BHIMARAO BHOSALE</t>
  </si>
  <si>
    <t xml:space="preserve">DD605791291119370</t>
  </si>
  <si>
    <t xml:space="preserve">SNEHA M HIREMATH</t>
  </si>
  <si>
    <t xml:space="preserve">DD216564291119369</t>
  </si>
  <si>
    <t xml:space="preserve">MADINA KASAR</t>
  </si>
  <si>
    <t xml:space="preserve">BIJAPUR</t>
  </si>
  <si>
    <t xml:space="preserve">DD440490291119368</t>
  </si>
  <si>
    <t xml:space="preserve">GURADE VYANKAT</t>
  </si>
  <si>
    <t xml:space="preserve">BIDAR</t>
  </si>
  <si>
    <t xml:space="preserve">DD301389291119367</t>
  </si>
  <si>
    <t xml:space="preserve">SHANTAKUMAR</t>
  </si>
  <si>
    <t xml:space="preserve">DD939398291119366</t>
  </si>
  <si>
    <t xml:space="preserve">MD AQUIB JAVEED</t>
  </si>
  <si>
    <t xml:space="preserve">DD053181291119365</t>
  </si>
  <si>
    <t xml:space="preserve">AFFAN FARAS USMAN</t>
  </si>
  <si>
    <t xml:space="preserve">UTTARA KANNADA</t>
  </si>
  <si>
    <t xml:space="preserve">DD820443291119364</t>
  </si>
  <si>
    <t xml:space="preserve">SRINIVAS KALBURGI</t>
  </si>
  <si>
    <t xml:space="preserve">DD888854291119363</t>
  </si>
  <si>
    <t xml:space="preserve">SHIVAKUMAR H G</t>
  </si>
  <si>
    <t xml:space="preserve">DD238286291119362</t>
  </si>
  <si>
    <t xml:space="preserve">NAKEB ULLA H U</t>
  </si>
  <si>
    <t xml:space="preserve">DAVANGERE</t>
  </si>
  <si>
    <t xml:space="preserve">DD319718291119361</t>
  </si>
  <si>
    <t xml:space="preserve">KHADAR BHASHA</t>
  </si>
  <si>
    <t xml:space="preserve">DD462338291119360</t>
  </si>
  <si>
    <t xml:space="preserve">SHRUTHIKA</t>
  </si>
  <si>
    <t xml:space="preserve">DD853952291119359</t>
  </si>
  <si>
    <t xml:space="preserve">RANGEGOWDA</t>
  </si>
  <si>
    <t xml:space="preserve">DD922099291119358</t>
  </si>
  <si>
    <t xml:space="preserve">CHETHAK K M</t>
  </si>
  <si>
    <t xml:space="preserve">DD922130291119357</t>
  </si>
  <si>
    <t xml:space="preserve">LAKSHMI</t>
  </si>
  <si>
    <t xml:space="preserve">DD948501291119356</t>
  </si>
  <si>
    <t xml:space="preserve">A N PADMAKSHI</t>
  </si>
  <si>
    <t xml:space="preserve">DD356152291119355</t>
  </si>
  <si>
    <t xml:space="preserve">SHANKARLAL LUHAR</t>
  </si>
  <si>
    <t xml:space="preserve">CHAMRAJNAGAR</t>
  </si>
  <si>
    <t xml:space="preserve">DD070351291119354</t>
  </si>
  <si>
    <t xml:space="preserve">REVANNA B</t>
  </si>
  <si>
    <t xml:space="preserve">DD274527291119353</t>
  </si>
  <si>
    <t xml:space="preserve">B R SHOBHA</t>
  </si>
  <si>
    <t xml:space="preserve">DD609348291119352</t>
  </si>
  <si>
    <t xml:space="preserve">MOHAMMED RIYAZ UL HAQ</t>
  </si>
  <si>
    <t xml:space="preserve">DD461489291119351</t>
  </si>
  <si>
    <t xml:space="preserve">SANDEEP JANARDHAN</t>
  </si>
  <si>
    <t xml:space="preserve">DD931409291119350</t>
  </si>
  <si>
    <t xml:space="preserve">NAZEER KHAN</t>
  </si>
  <si>
    <t xml:space="preserve">CHINTAMANI</t>
  </si>
  <si>
    <t xml:space="preserve">DD429229291119349</t>
  </si>
  <si>
    <t xml:space="preserve">VIKAS KUMAR . N. R</t>
  </si>
  <si>
    <t xml:space="preserve">DD894217291119348</t>
  </si>
  <si>
    <t xml:space="preserve">M P RENUKAIAH</t>
  </si>
  <si>
    <t xml:space="preserve">RAMANAGAR</t>
  </si>
  <si>
    <t xml:space="preserve">DD548477291119347</t>
  </si>
  <si>
    <t xml:space="preserve">BASAVARAJU S</t>
  </si>
  <si>
    <t xml:space="preserve">DD717681291119346</t>
  </si>
  <si>
    <t xml:space="preserve">UDAY KUMAR K</t>
  </si>
  <si>
    <t xml:space="preserve">TUMKUR</t>
  </si>
  <si>
    <t xml:space="preserve">DD018218291119345</t>
  </si>
  <si>
    <t xml:space="preserve">SUDHAKAR N</t>
  </si>
  <si>
    <t xml:space="preserve">DD118335291119344</t>
  </si>
  <si>
    <t xml:space="preserve">MAHESH LINGALU ASHOK KUMAR</t>
  </si>
  <si>
    <t xml:space="preserve">DD648598291119343</t>
  </si>
  <si>
    <t xml:space="preserve">VASUDHA M A</t>
  </si>
  <si>
    <t xml:space="preserve">DD220284291119342</t>
  </si>
  <si>
    <t xml:space="preserve">ARUN KUMAR V</t>
  </si>
  <si>
    <t xml:space="preserve">DD237133291119341</t>
  </si>
  <si>
    <t xml:space="preserve">NISHANTH PURUSOTHAM K</t>
  </si>
  <si>
    <t xml:space="preserve">DD671370291119340</t>
  </si>
  <si>
    <t xml:space="preserve">SOMASHEKAR D B</t>
  </si>
  <si>
    <t xml:space="preserve">DD126915291119339</t>
  </si>
  <si>
    <t xml:space="preserve">SATHYADEVA B</t>
  </si>
  <si>
    <t xml:space="preserve">DD566301291119338</t>
  </si>
  <si>
    <t xml:space="preserve">SRIKANTH L</t>
  </si>
  <si>
    <t xml:space="preserve">DD082413291119337</t>
  </si>
  <si>
    <t xml:space="preserve">SUNIL KUMAR N</t>
  </si>
  <si>
    <t xml:space="preserve">DD951127291119336</t>
  </si>
  <si>
    <t xml:space="preserve">SUNANDAMMA</t>
  </si>
  <si>
    <t xml:space="preserve">DD990144291119335</t>
  </si>
  <si>
    <t xml:space="preserve">JYOTI KANAUJIYA</t>
  </si>
  <si>
    <t xml:space="preserve">DD968692291119334</t>
  </si>
  <si>
    <t xml:space="preserve">DD717618291119333</t>
  </si>
  <si>
    <t xml:space="preserve">GURUPRAKASH T M</t>
  </si>
  <si>
    <t xml:space="preserve">DD496947291119332</t>
  </si>
  <si>
    <t xml:space="preserve">BABU G</t>
  </si>
  <si>
    <t xml:space="preserve">DD659996291119331</t>
  </si>
  <si>
    <t xml:space="preserve">SYED NAZEER AHMED</t>
  </si>
  <si>
    <t xml:space="preserve">DD684731291119330</t>
  </si>
  <si>
    <t xml:space="preserve">SURESH RAJ JAIN</t>
  </si>
  <si>
    <t xml:space="preserve">DD719472291119329</t>
  </si>
  <si>
    <t xml:space="preserve">SRI LAVANYA SUREKHA KUNCHAKARA</t>
  </si>
  <si>
    <t xml:space="preserve">DD977366291119328</t>
  </si>
  <si>
    <t xml:space="preserve">BAIBHAV RATH</t>
  </si>
  <si>
    <t xml:space="preserve">DD407351291119327</t>
  </si>
  <si>
    <t xml:space="preserve">NAVYASHREE T N</t>
  </si>
  <si>
    <t xml:space="preserve">DD719385291119326</t>
  </si>
  <si>
    <t xml:space="preserve">IMRAN G. N</t>
  </si>
  <si>
    <t xml:space="preserve">DD568957291119325</t>
  </si>
  <si>
    <t xml:space="preserve">SUSMITA DAS</t>
  </si>
  <si>
    <t xml:space="preserve">DD540354291119324</t>
  </si>
  <si>
    <t xml:space="preserve">T V S PRASAD</t>
  </si>
  <si>
    <t xml:space="preserve">DD259763291119323</t>
  </si>
  <si>
    <t xml:space="preserve">VIJAYA LAXMI RAMESH</t>
  </si>
  <si>
    <t xml:space="preserve">DD718059291119322</t>
  </si>
  <si>
    <t xml:space="preserve">LIYAKHAT ALI JAMADAR</t>
  </si>
  <si>
    <t xml:space="preserve">DD931315291119321</t>
  </si>
  <si>
    <t xml:space="preserve">APOORVA R</t>
  </si>
  <si>
    <t xml:space="preserve">DD111058291119320</t>
  </si>
  <si>
    <t xml:space="preserve">S CHANDRAKALA</t>
  </si>
  <si>
    <t xml:space="preserve">DD462000291119319</t>
  </si>
  <si>
    <t xml:space="preserve">CHRISTOPHER L</t>
  </si>
  <si>
    <t xml:space="preserve">DD570400291119318</t>
  </si>
  <si>
    <t xml:space="preserve">ARIMELLI SURESH BABU</t>
  </si>
  <si>
    <t xml:space="preserve">DD034974291119317</t>
  </si>
  <si>
    <t xml:space="preserve">GANISETTI GIRI NAGA DURGA RAO</t>
  </si>
  <si>
    <t xml:space="preserve">DD897915291119316</t>
  </si>
  <si>
    <t xml:space="preserve">KAKKALA SIVA JYOTHI</t>
  </si>
  <si>
    <t xml:space="preserve">DD681683291119315</t>
  </si>
  <si>
    <t xml:space="preserve">PALIVELA RAMA SANJEEV KUMAR</t>
  </si>
  <si>
    <t xml:space="preserve">DD148485291119314</t>
  </si>
  <si>
    <t xml:space="preserve">ROUTHU DHARMIKUDU</t>
  </si>
  <si>
    <t xml:space="preserve">DD204092291119313</t>
  </si>
  <si>
    <t xml:space="preserve">KARRA BHASKAR RAO</t>
  </si>
  <si>
    <t xml:space="preserve">SRIKAKULAM</t>
  </si>
  <si>
    <t xml:space="preserve">DD853525291119312</t>
  </si>
  <si>
    <t xml:space="preserve">SESETTI SURESH</t>
  </si>
  <si>
    <t xml:space="preserve">DD020681291119311</t>
  </si>
  <si>
    <t xml:space="preserve">SHAIK KHALEEL</t>
  </si>
  <si>
    <t xml:space="preserve">DD611030291119310</t>
  </si>
  <si>
    <t xml:space="preserve">SARAGADAM SAIKIRAN</t>
  </si>
  <si>
    <t xml:space="preserve">DD626662291119309</t>
  </si>
  <si>
    <t xml:space="preserve">GUMMADIDALA GURUPRASAD</t>
  </si>
  <si>
    <t xml:space="preserve">DD845151291119308</t>
  </si>
  <si>
    <t xml:space="preserve">JYOTHI PUDHOTA</t>
  </si>
  <si>
    <t xml:space="preserve">DD480293291119307</t>
  </si>
  <si>
    <t xml:space="preserve">KANNA LAKSHMI</t>
  </si>
  <si>
    <t xml:space="preserve">DD921690291119306</t>
  </si>
  <si>
    <t xml:space="preserve">VASAVI ENTERPRISES</t>
  </si>
  <si>
    <t xml:space="preserve">DD786167291119305</t>
  </si>
  <si>
    <t xml:space="preserve">PANTA NARISI REDDY</t>
  </si>
  <si>
    <t xml:space="preserve">DD639457291119304</t>
  </si>
  <si>
    <t xml:space="preserve">DEVABHAKTUNI SURESH</t>
  </si>
  <si>
    <t xml:space="preserve">DD197366291119303</t>
  </si>
  <si>
    <t xml:space="preserve">GELLI SAI KRISHNA</t>
  </si>
  <si>
    <t xml:space="preserve">DD154305291119302</t>
  </si>
  <si>
    <t xml:space="preserve">MOHAMMED ABDUL RAHIM</t>
  </si>
  <si>
    <t xml:space="preserve">DD624612291119301</t>
  </si>
  <si>
    <t xml:space="preserve">ETUKURI KARUNA LATHA</t>
  </si>
  <si>
    <t xml:space="preserve">DD565065291119300</t>
  </si>
  <si>
    <t xml:space="preserve">SANKATI ADAM</t>
  </si>
  <si>
    <t xml:space="preserve">DD003199291119299</t>
  </si>
  <si>
    <t xml:space="preserve">BANDA NAVEEN KUMAR</t>
  </si>
  <si>
    <t xml:space="preserve">DD908179291119257</t>
  </si>
  <si>
    <t xml:space="preserve">MOHAMMAD SHAHID KAREEMUDDIN SHEKH</t>
  </si>
  <si>
    <t xml:space="preserve">DD328212291119099</t>
  </si>
  <si>
    <t xml:space="preserve">MANOJKUMAR J DESAI</t>
  </si>
  <si>
    <t xml:space="preserve">DD286731291119098</t>
  </si>
  <si>
    <t xml:space="preserve">KALRA RAMJIDAS RAMDATTAMAL</t>
  </si>
  <si>
    <t xml:space="preserve">DD311240291119097</t>
  </si>
  <si>
    <t xml:space="preserve">BARAIYA SONABEN NARSINHBHAI</t>
  </si>
  <si>
    <t xml:space="preserve">DD350361291119096</t>
  </si>
  <si>
    <t xml:space="preserve">KALPESHKUMAR GHANSHYAMBHAI THAKVANI</t>
  </si>
  <si>
    <t xml:space="preserve">DD348139291119095</t>
  </si>
  <si>
    <t xml:space="preserve">TRIVEDI PAYAL MOHITKUMAR</t>
  </si>
  <si>
    <t xml:space="preserve">DD205231291119094</t>
  </si>
  <si>
    <t xml:space="preserve">YASHPALSINH KARANSINH CHAUHAN</t>
  </si>
  <si>
    <t xml:space="preserve">DD700900291119093</t>
  </si>
  <si>
    <t xml:space="preserve">MODERN SCINTIFC CENTER</t>
  </si>
  <si>
    <t xml:space="preserve">DD775969291119092</t>
  </si>
  <si>
    <t xml:space="preserve">GONDALIYA PAVAN NATHALAL</t>
  </si>
  <si>
    <t xml:space="preserve">JUNAGADH</t>
  </si>
  <si>
    <t xml:space="preserve">DD927905291119091</t>
  </si>
  <si>
    <t xml:space="preserve">PARAMAR BHUPATBHAI</t>
  </si>
  <si>
    <t xml:space="preserve">DD484681291119090</t>
  </si>
  <si>
    <t xml:space="preserve">ANSHU KUMAR</t>
  </si>
  <si>
    <t xml:space="preserve">DD689125291119089</t>
  </si>
  <si>
    <t xml:space="preserve">MAYUR TITA</t>
  </si>
  <si>
    <t xml:space="preserve">DD380947291119088</t>
  </si>
  <si>
    <t xml:space="preserve">JHAMANDAS DEROMAL METHIA</t>
  </si>
  <si>
    <t xml:space="preserve">DD057128291119087</t>
  </si>
  <si>
    <t xml:space="preserve">MAHMADMAHENDI NASIRHUSAIN KAMANI</t>
  </si>
  <si>
    <t xml:space="preserve">DD146410291119086</t>
  </si>
  <si>
    <t xml:space="preserve">PALAN NISHANT CHANDRABHAI</t>
  </si>
  <si>
    <t xml:space="preserve">DD743745291119085</t>
  </si>
  <si>
    <t xml:space="preserve">PADARIYA SUNILBHAI MAKANBHAI</t>
  </si>
  <si>
    <t xml:space="preserve">DD623015291119084</t>
  </si>
  <si>
    <t xml:space="preserve">KANERIYA SANDIPKUMAR GOPALBHAI</t>
  </si>
  <si>
    <t xml:space="preserve">DD743842291119083</t>
  </si>
  <si>
    <t xml:space="preserve">BHANDERI JAYSUKHBHAI DAMJIBHAI</t>
  </si>
  <si>
    <t xml:space="preserve">DD743761291119082</t>
  </si>
  <si>
    <t xml:space="preserve">GAJERA MAYURIBEN PANKAJBHAI</t>
  </si>
  <si>
    <t xml:space="preserve">DD372995291119081</t>
  </si>
  <si>
    <t xml:space="preserve">SANKHAVARA ASHOKBHAI RAMJIBHAI</t>
  </si>
  <si>
    <t xml:space="preserve">DD373121291119080</t>
  </si>
  <si>
    <t xml:space="preserve">ZINZUVADIYA HITESHBHAI HASMUKHBHAI</t>
  </si>
  <si>
    <t xml:space="preserve">DD743884291119079</t>
  </si>
  <si>
    <t xml:space="preserve">ARPIT JALAN</t>
  </si>
  <si>
    <t xml:space="preserve">DD024357291119078</t>
  </si>
  <si>
    <t xml:space="preserve">YUGENDRA PAREEK</t>
  </si>
  <si>
    <t xml:space="preserve">DD988494291119077</t>
  </si>
  <si>
    <t xml:space="preserve">KAPIL KUMAR SUNAR</t>
  </si>
  <si>
    <t xml:space="preserve">BANSWARA</t>
  </si>
  <si>
    <t xml:space="preserve">DD757557291119076</t>
  </si>
  <si>
    <t xml:space="preserve">VAIBHAV</t>
  </si>
  <si>
    <t xml:space="preserve">DD680521291119075</t>
  </si>
  <si>
    <t xml:space="preserve">MADHAV SHANKAR</t>
  </si>
  <si>
    <t xml:space="preserve">DD807264291119074</t>
  </si>
  <si>
    <t xml:space="preserve">LAKSHYA COMPLETE SOLUTIONS PVT LTD</t>
  </si>
  <si>
    <t xml:space="preserve">DD552297291119073</t>
  </si>
  <si>
    <t xml:space="preserve">SUDESH BISWAS</t>
  </si>
  <si>
    <t xml:space="preserve">ALWAR</t>
  </si>
  <si>
    <t xml:space="preserve">DD277206291119072</t>
  </si>
  <si>
    <t xml:space="preserve">RAHUL GUPTA</t>
  </si>
  <si>
    <t xml:space="preserve">DD902787291119071</t>
  </si>
  <si>
    <t xml:space="preserve">SANJANA SHARMA</t>
  </si>
  <si>
    <t xml:space="preserve">DD808287291119070</t>
  </si>
  <si>
    <t xml:space="preserve">ANURAG MALIK</t>
  </si>
  <si>
    <t xml:space="preserve">DD027695291119069</t>
  </si>
  <si>
    <t xml:space="preserve">KAVITA JAIN</t>
  </si>
  <si>
    <t xml:space="preserve">DD588262291119068</t>
  </si>
  <si>
    <t xml:space="preserve">AFTAB ALAM</t>
  </si>
  <si>
    <t xml:space="preserve">DD678931291119067</t>
  </si>
  <si>
    <t xml:space="preserve">SAYED HASAN AHMAD</t>
  </si>
  <si>
    <t xml:space="preserve">DD561246291119066</t>
  </si>
  <si>
    <t xml:space="preserve">VIBHAV RANJAN</t>
  </si>
  <si>
    <t xml:space="preserve">DD574391291119065</t>
  </si>
  <si>
    <t xml:space="preserve">KUNAL KUMAR MISHRA</t>
  </si>
  <si>
    <t xml:space="preserve">DD811577291119064</t>
  </si>
  <si>
    <t xml:space="preserve">MOHD MUQEEM</t>
  </si>
  <si>
    <t xml:space="preserve">DD490697291119063</t>
  </si>
  <si>
    <t xml:space="preserve">EJAZ MAQBOOL</t>
  </si>
  <si>
    <t xml:space="preserve">DD502937291119062</t>
  </si>
  <si>
    <t xml:space="preserve">PRIYA SINGH</t>
  </si>
  <si>
    <t xml:space="preserve">DD908472291119061</t>
  </si>
  <si>
    <t xml:space="preserve">SONALI GARG</t>
  </si>
  <si>
    <t xml:space="preserve">DD384351291119060</t>
  </si>
  <si>
    <t xml:space="preserve">VENU BANSAL ANAND</t>
  </si>
  <si>
    <t xml:space="preserve">DD384306291119059</t>
  </si>
  <si>
    <t xml:space="preserve">BALWINDER SINGH</t>
  </si>
  <si>
    <t xml:space="preserve">DD929965291119058</t>
  </si>
  <si>
    <t xml:space="preserve">KULVEER SINGH</t>
  </si>
  <si>
    <t xml:space="preserve">DD022450291119057</t>
  </si>
  <si>
    <t xml:space="preserve">RIYA ARORA</t>
  </si>
  <si>
    <t xml:space="preserve">DD034971291119056</t>
  </si>
  <si>
    <t xml:space="preserve">PARDEEP SAINI</t>
  </si>
  <si>
    <t xml:space="preserve">DD022421291119055</t>
  </si>
  <si>
    <t xml:space="preserve">TONY SHARMA</t>
  </si>
  <si>
    <t xml:space="preserve">DD399759291119054</t>
  </si>
  <si>
    <t xml:space="preserve">GAUTAM SINGH THAKUR</t>
  </si>
  <si>
    <t xml:space="preserve">DD748218291119053</t>
  </si>
  <si>
    <t xml:space="preserve">PARMJIT SINGH CHAWLA</t>
  </si>
  <si>
    <t xml:space="preserve">DD748171291119052</t>
  </si>
  <si>
    <t xml:space="preserve">ISHAN CHOPRA</t>
  </si>
  <si>
    <t xml:space="preserve">DD925138291119051</t>
  </si>
  <si>
    <t xml:space="preserve">NISHA BASSI</t>
  </si>
  <si>
    <t xml:space="preserve">DD968311291119050</t>
  </si>
  <si>
    <t xml:space="preserve">DD401728291119049</t>
  </si>
  <si>
    <t xml:space="preserve">NARESH KUMAR</t>
  </si>
  <si>
    <t xml:space="preserve">DD812037291119048</t>
  </si>
  <si>
    <t xml:space="preserve">GURPREET SINGH</t>
  </si>
  <si>
    <t xml:space="preserve">DD635780291119047</t>
  </si>
  <si>
    <t xml:space="preserve">AMIT KUMAR</t>
  </si>
  <si>
    <t xml:space="preserve">DD067987291119046</t>
  </si>
  <si>
    <t xml:space="preserve">SUNNY ARORA</t>
  </si>
  <si>
    <t xml:space="preserve">DD661036291119045</t>
  </si>
  <si>
    <t xml:space="preserve">ROHIT DHAWAN</t>
  </si>
  <si>
    <t xml:space="preserve">DD279347291119044</t>
  </si>
  <si>
    <t xml:space="preserve">REETIK MANCHANDA</t>
  </si>
  <si>
    <t xml:space="preserve">DD962460291119043</t>
  </si>
  <si>
    <t xml:space="preserve">KARAN GARG</t>
  </si>
  <si>
    <t xml:space="preserve">DD132739291119042</t>
  </si>
  <si>
    <t xml:space="preserve">BHUPINDER SINGH</t>
  </si>
  <si>
    <t xml:space="preserve">DD560949291119041</t>
  </si>
  <si>
    <t xml:space="preserve">NEERAJ GOYAL</t>
  </si>
  <si>
    <t xml:space="preserve">DD471048291119040</t>
  </si>
  <si>
    <t xml:space="preserve">SUNIL KUMAR</t>
  </si>
  <si>
    <t xml:space="preserve">DD787155291119039</t>
  </si>
  <si>
    <t xml:space="preserve">RAJNESH KHURANA</t>
  </si>
  <si>
    <t xml:space="preserve">DD984259291119038</t>
  </si>
  <si>
    <t xml:space="preserve">SURAJ KUMAR</t>
  </si>
  <si>
    <t xml:space="preserve">DD435799291119037</t>
  </si>
  <si>
    <t xml:space="preserve">DARSHAN SINGH</t>
  </si>
  <si>
    <t xml:space="preserve">NORTH EAST DELHI</t>
  </si>
  <si>
    <t xml:space="preserve">DD649181291119036</t>
  </si>
  <si>
    <t xml:space="preserve">SUSHILA</t>
  </si>
  <si>
    <t xml:space="preserve">DD573181291119035</t>
  </si>
  <si>
    <t xml:space="preserve">ASMITA KABRA</t>
  </si>
  <si>
    <t xml:space="preserve">DD486862291119034</t>
  </si>
  <si>
    <t xml:space="preserve">SANJEEV KUMAR GOEL</t>
  </si>
  <si>
    <t xml:space="preserve">DD261504291119033</t>
  </si>
  <si>
    <t xml:space="preserve">BOBY TALWAR</t>
  </si>
  <si>
    <t xml:space="preserve">DD085549291119032</t>
  </si>
  <si>
    <t xml:space="preserve">ANKUR BANSAL</t>
  </si>
  <si>
    <t xml:space="preserve">DD625015291119031</t>
  </si>
  <si>
    <t xml:space="preserve">POOJA DHAUL</t>
  </si>
  <si>
    <t xml:space="preserve">DD846915291119030</t>
  </si>
  <si>
    <t xml:space="preserve">BHARAT KUMAR</t>
  </si>
  <si>
    <t xml:space="preserve">DD294336291119029</t>
  </si>
  <si>
    <t xml:space="preserve">NARENDER KUMAR</t>
  </si>
  <si>
    <t xml:space="preserve">DD047565291119028</t>
  </si>
  <si>
    <t xml:space="preserve">AMIT JAIN</t>
  </si>
  <si>
    <t xml:space="preserve">DD644037291119027</t>
  </si>
  <si>
    <t xml:space="preserve">ABHIJEET PAUL</t>
  </si>
  <si>
    <t xml:space="preserve">DD170192291119026</t>
  </si>
  <si>
    <t xml:space="preserve">DEV ANAND</t>
  </si>
  <si>
    <t xml:space="preserve">DD638833291119025</t>
  </si>
  <si>
    <t xml:space="preserve">4  NEAR MADHUBAN CHOWK  NEW DELHI  DELHI  110084</t>
  </si>
  <si>
    <t xml:space="preserve">DD742229291119024</t>
  </si>
  <si>
    <t xml:space="preserve">PUSHPA NANDA</t>
  </si>
  <si>
    <t xml:space="preserve">DD336720291119023</t>
  </si>
  <si>
    <t xml:space="preserve">SUDHIR KUMAR YADAV</t>
  </si>
  <si>
    <t xml:space="preserve">DD247359291119022</t>
  </si>
  <si>
    <t xml:space="preserve">BIRENDRA KUMAR</t>
  </si>
  <si>
    <t xml:space="preserve">DD563166291119021</t>
  </si>
  <si>
    <t xml:space="preserve">CHANDAN KUMAR GIRI</t>
  </si>
  <si>
    <t xml:space="preserve">DD488949291119020</t>
  </si>
  <si>
    <t xml:space="preserve">DD482870291119019</t>
  </si>
  <si>
    <t xml:space="preserve">NIRANJAN SINGH SHARMA</t>
  </si>
  <si>
    <t xml:space="preserve">DD069946291119018</t>
  </si>
  <si>
    <t xml:space="preserve">SKY ROCK GLOBAL VENTURES</t>
  </si>
  <si>
    <t xml:space="preserve">DD651324291119017</t>
  </si>
  <si>
    <t xml:space="preserve">SURESH CHANDER PAWARIA</t>
  </si>
  <si>
    <t xml:space="preserve">NAJAFGARH</t>
  </si>
  <si>
    <t xml:space="preserve">DD346313291119016</t>
  </si>
  <si>
    <t xml:space="preserve">AJAY TOMAR</t>
  </si>
  <si>
    <t xml:space="preserve">DD597798291119015</t>
  </si>
  <si>
    <t xml:space="preserve">KARNIKA ANKIT GOEL</t>
  </si>
  <si>
    <t xml:space="preserve">DD300002291119014</t>
  </si>
  <si>
    <t xml:space="preserve">KAMAL KWATRA</t>
  </si>
  <si>
    <t xml:space="preserve">DD438497291119013</t>
  </si>
  <si>
    <t xml:space="preserve">HEMANT SETHI</t>
  </si>
  <si>
    <t xml:space="preserve">DD140059291119012</t>
  </si>
  <si>
    <t xml:space="preserve">MEGHA GAMBHIR</t>
  </si>
  <si>
    <t xml:space="preserve">DD683375291119011</t>
  </si>
  <si>
    <t xml:space="preserve">NITIN KHARBANDA</t>
  </si>
  <si>
    <t xml:space="preserve">DD032308291119010</t>
  </si>
  <si>
    <t xml:space="preserve">MOHINDER SINGH</t>
  </si>
  <si>
    <t xml:space="preserve">DD846876291119009</t>
  </si>
  <si>
    <t xml:space="preserve">GOLLA VAMSI PAUL</t>
  </si>
  <si>
    <t xml:space="preserve">DD706856291119303</t>
  </si>
  <si>
    <t xml:space="preserve">SAI SEKHAR PAGOLU</t>
  </si>
  <si>
    <t xml:space="preserve">DD416736291119266</t>
  </si>
  <si>
    <t xml:space="preserve">SANTHANA GOPAL</t>
  </si>
  <si>
    <t xml:space="preserve">DD994495291119265</t>
  </si>
  <si>
    <t xml:space="preserve">SHAIK ALISHA</t>
  </si>
  <si>
    <t xml:space="preserve">DD290137291119302</t>
  </si>
  <si>
    <t xml:space="preserve">MADHIKUNTA SRIKANTH REDDY</t>
  </si>
  <si>
    <t xml:space="preserve">DD617461291119256</t>
  </si>
  <si>
    <t xml:space="preserve">DD612398291119255</t>
  </si>
  <si>
    <t xml:space="preserve">RAMESH S CHUGANEY</t>
  </si>
  <si>
    <t xml:space="preserve">DD655878291119151</t>
  </si>
  <si>
    <t xml:space="preserve">MAZDA CONSULTANCY SERVICES PVT. LTD.</t>
  </si>
  <si>
    <t xml:space="preserve">SSKED4370101016732</t>
  </si>
  <si>
    <t xml:space="preserve">JAY APPLIANCES</t>
  </si>
  <si>
    <t xml:space="preserve">SSKED4445101016732</t>
  </si>
  <si>
    <t xml:space="preserve">TARUN SHARMA.MR</t>
  </si>
  <si>
    <t xml:space="preserve">SSKED5957101016732</t>
  </si>
  <si>
    <t xml:space="preserve">H.F. ENTERPRISES,</t>
  </si>
  <si>
    <t xml:space="preserve">SSKED5940101016732</t>
  </si>
  <si>
    <t xml:space="preserve">ELLJAY INDUSTRIES</t>
  </si>
  <si>
    <t xml:space="preserve">SSKED5939101016732</t>
  </si>
  <si>
    <t xml:space="preserve">G V JEWELS</t>
  </si>
  <si>
    <t xml:space="preserve">SSKED5938101016732</t>
  </si>
  <si>
    <t xml:space="preserve">NEWGENN INDIA</t>
  </si>
  <si>
    <t xml:space="preserve">SSKED5937101016732</t>
  </si>
  <si>
    <t xml:space="preserve">NAKSHTRAENTERPRISE</t>
  </si>
  <si>
    <t xml:space="preserve">SSKED5936101016732</t>
  </si>
  <si>
    <t xml:space="preserve">ECOPACK INDIA PAPER CUP PVT. LTD.</t>
  </si>
  <si>
    <t xml:space="preserve">SSKED5935101016732</t>
  </si>
  <si>
    <t xml:space="preserve">VICTORY IMPEX</t>
  </si>
  <si>
    <t xml:space="preserve">SSKED5934101016732</t>
  </si>
  <si>
    <t xml:space="preserve">FOCUS LIGHTING AND FIXTURES LIMITED ASBA</t>
  </si>
  <si>
    <t xml:space="preserve">SSKED5933101016732</t>
  </si>
  <si>
    <t xml:space="preserve">PACKAM CONTROLS PVT LTD</t>
  </si>
  <si>
    <t xml:space="preserve">SSKED5932101016732</t>
  </si>
  <si>
    <t xml:space="preserve">EBRANDZ SOLUTIONS</t>
  </si>
  <si>
    <t xml:space="preserve">SSKED5931101016732</t>
  </si>
  <si>
    <t xml:space="preserve">TEXPERTS INDIA PRIVATE LIMITED</t>
  </si>
  <si>
    <t xml:space="preserve">SSKED5930101016732</t>
  </si>
  <si>
    <t xml:space="preserve">AGARWAL MULTIPRINTS</t>
  </si>
  <si>
    <t xml:space="preserve">SSKED5929101016732</t>
  </si>
  <si>
    <t xml:space="preserve">ORIND SPECIAL REFRACTORIES PVT LTD</t>
  </si>
  <si>
    <t xml:space="preserve">SSKED5928101016732</t>
  </si>
  <si>
    <t xml:space="preserve">INDOBLAST INDUSTRIES</t>
  </si>
  <si>
    <t xml:space="preserve">SSKED5927101016732</t>
  </si>
  <si>
    <t xml:space="preserve">UNITED CORPORATION</t>
  </si>
  <si>
    <t xml:space="preserve">SSKED5926101016732</t>
  </si>
  <si>
    <t xml:space="preserve">WORLD WATER WORKS INDIA PRIVATE LIMITED</t>
  </si>
  <si>
    <t xml:space="preserve">SSKED5925101016732</t>
  </si>
  <si>
    <t xml:space="preserve">CHEM SEALS ENGINEERING PVT. LTD.</t>
  </si>
  <si>
    <t xml:space="preserve">SSKED5924101016732</t>
  </si>
  <si>
    <t xml:space="preserve">C.C.SHROFF SELF-HELP CENTRE</t>
  </si>
  <si>
    <t xml:space="preserve">SSKED5923101016732</t>
  </si>
  <si>
    <t xml:space="preserve">CHROMATOPAKANALYTICALINSTRUMENTATION (I)PVTLTD</t>
  </si>
  <si>
    <t xml:space="preserve">SSKED5922101016732</t>
  </si>
  <si>
    <t xml:space="preserve">DR. BATRAS POSITIVE HEALTH PRODUCTS LTD.</t>
  </si>
  <si>
    <t xml:space="preserve">SSKED6134101016732</t>
  </si>
  <si>
    <t xml:space="preserve">SPLENDID UDYOG LTD.</t>
  </si>
  <si>
    <t xml:space="preserve">SSKED6133101016732</t>
  </si>
  <si>
    <t xml:space="preserve">MICRO SPECIAL TOOLS</t>
  </si>
  <si>
    <t xml:space="preserve">SSKED6132101016732</t>
  </si>
  <si>
    <t xml:space="preserve">ULTIMA SEARCH</t>
  </si>
  <si>
    <t xml:space="preserve">SSKED5921101016732</t>
  </si>
  <si>
    <t xml:space="preserve">DODSALENTERPRISESPRIVATELIMITED</t>
  </si>
  <si>
    <t xml:space="preserve">SSKED5920101016732</t>
  </si>
  <si>
    <t xml:space="preserve">SUNRAJ EXPORTS</t>
  </si>
  <si>
    <t xml:space="preserve">SSKED5919101016732</t>
  </si>
  <si>
    <t xml:space="preserve">KYRA</t>
  </si>
  <si>
    <t xml:space="preserve">SSKED5918101016732</t>
  </si>
  <si>
    <t xml:space="preserve">PHOENIX DIAMONDS LLP</t>
  </si>
  <si>
    <t xml:space="preserve">SSKED5917101016732</t>
  </si>
  <si>
    <t xml:space="preserve">EVOLVE INTERIORS &amp; EXTERIORS SOLUTIONS LLP.</t>
  </si>
  <si>
    <t xml:space="preserve">SSKED5916101016732</t>
  </si>
  <si>
    <t xml:space="preserve">HITANSH DIAMOND</t>
  </si>
  <si>
    <t xml:space="preserve">SSKED5915101016732</t>
  </si>
  <si>
    <t xml:space="preserve">S.M. MINERALS &amp; HANDICRAFTS</t>
  </si>
  <si>
    <t xml:space="preserve">SSKED3812101016732</t>
  </si>
  <si>
    <t xml:space="preserve">GREENAIRGY SOLUTIONS</t>
  </si>
  <si>
    <t xml:space="preserve">SSKED3811101016732</t>
  </si>
  <si>
    <t xml:space="preserve">RENUKA INDUSTRIES</t>
  </si>
  <si>
    <t xml:space="preserve">SSKED3810101016732</t>
  </si>
  <si>
    <t xml:space="preserve">ANCIENT ARTS AND CRAFTS</t>
  </si>
  <si>
    <t xml:space="preserve">SSKED3808101016732</t>
  </si>
  <si>
    <t xml:space="preserve">BRICK BY....Y BRICK</t>
  </si>
  <si>
    <t xml:space="preserve">SSKED5474101016732</t>
  </si>
  <si>
    <t xml:space="preserve">KANYA</t>
  </si>
  <si>
    <t xml:space="preserve">SSKED5473101016732</t>
  </si>
  <si>
    <t xml:space="preserve">K BHATIA READYMADES</t>
  </si>
  <si>
    <t xml:space="preserve">SSKED5472101016732</t>
  </si>
  <si>
    <t xml:space="preserve">CRADLE RUNWAYS  (INDIA) PVT. LTD.</t>
  </si>
  <si>
    <t xml:space="preserve">SSKED5470101016732</t>
  </si>
  <si>
    <t xml:space="preserve">CONWELD ENGINEERING SERVICES</t>
  </si>
  <si>
    <t xml:space="preserve">SSKED5469101016732</t>
  </si>
  <si>
    <t xml:space="preserve">ARZECK TECHNOLOGIES LLP</t>
  </si>
  <si>
    <t xml:space="preserve">SSKED5468101016732</t>
  </si>
  <si>
    <t xml:space="preserve">LAXMI ENTERPRISE</t>
  </si>
  <si>
    <t xml:space="preserve">SSKED5467101016732</t>
  </si>
  <si>
    <t xml:space="preserve">VENUS ANALYTICAL INSTRUMENTS</t>
  </si>
  <si>
    <t xml:space="preserve">SSKED5466101016732</t>
  </si>
  <si>
    <t xml:space="preserve">GOOD EARTH</t>
  </si>
  <si>
    <t xml:space="preserve">SSKED5465101016732</t>
  </si>
  <si>
    <t xml:space="preserve">PRINI DIAM</t>
  </si>
  <si>
    <t xml:space="preserve">SSKED5464101016732</t>
  </si>
  <si>
    <t xml:space="preserve">ECO-LIGHT DIAMOND</t>
  </si>
  <si>
    <t xml:space="preserve">SSKED5463101016732</t>
  </si>
  <si>
    <t xml:space="preserve">PLUS PAPER FOODPAC LTD.,</t>
  </si>
  <si>
    <t xml:space="preserve">SSKED5462101016732</t>
  </si>
  <si>
    <t xml:space="preserve">POPULAR PRAKASHAN PVT. LTD.</t>
  </si>
  <si>
    <t xml:space="preserve">SSKED5461101016732</t>
  </si>
  <si>
    <t xml:space="preserve">RAJESH N SHAH</t>
  </si>
  <si>
    <t xml:space="preserve">SSKED5460101016732</t>
  </si>
  <si>
    <t xml:space="preserve">IMJI CLOTHING</t>
  </si>
  <si>
    <t xml:space="preserve">SSKED5459101016732</t>
  </si>
  <si>
    <t xml:space="preserve">AMBE COLLECTIONS</t>
  </si>
  <si>
    <t xml:space="preserve">SSKED5458101016732</t>
  </si>
  <si>
    <t xml:space="preserve">CRAVATEX BRANDS LIMITED</t>
  </si>
  <si>
    <t xml:space="preserve">SSKED5456101016732</t>
  </si>
  <si>
    <t xml:space="preserve">KANCOR NATURL ISOLATES LIMITED</t>
  </si>
  <si>
    <t xml:space="preserve">SSKED5455101016732</t>
  </si>
  <si>
    <t xml:space="preserve">HOPSCOTCH WHOLESALE TRADING PVT. LTD.,</t>
  </si>
  <si>
    <t xml:space="preserve">SSKED5454101016732</t>
  </si>
  <si>
    <t xml:space="preserve">RUMIT LIFECARE</t>
  </si>
  <si>
    <t xml:space="preserve">SSKED5453101016732</t>
  </si>
  <si>
    <t xml:space="preserve">JAINAM EXPORTS PVT.LTD.</t>
  </si>
  <si>
    <t xml:space="preserve">SSKED5451101016732</t>
  </si>
  <si>
    <t xml:space="preserve">POLYGEL INDUSTRIES PVT.LTD</t>
  </si>
  <si>
    <t xml:space="preserve">SSKED5450101016732</t>
  </si>
  <si>
    <t xml:space="preserve">GAJRA DIFFERENTIAL GEARS LTD</t>
  </si>
  <si>
    <t xml:space="preserve">SSKED5449101016732</t>
  </si>
  <si>
    <t xml:space="preserve">TEXCOT EXPORTS PVT. LTD.</t>
  </si>
  <si>
    <t xml:space="preserve">SSKED5448101016732</t>
  </si>
  <si>
    <t xml:space="preserve">SKYSCREEN INTERNATIONAL PRIVATE LIMITED</t>
  </si>
  <si>
    <t xml:space="preserve">SSKED5447101016732</t>
  </si>
  <si>
    <t xml:space="preserve">IDEAL LAB ENGINEERS LLP</t>
  </si>
  <si>
    <t xml:space="preserve">SSKED5446101016732</t>
  </si>
  <si>
    <t xml:space="preserve">ONEEARTH ORGANIC PRIVATE LIMITED</t>
  </si>
  <si>
    <t xml:space="preserve">SSKED5445101016732</t>
  </si>
  <si>
    <t xml:space="preserve">BAERLOCHER IND ADDITIVES PL</t>
  </si>
  <si>
    <t xml:space="preserve">SSKED5444101016732</t>
  </si>
  <si>
    <t xml:space="preserve">RANK COMPUTERS PVT LTD</t>
  </si>
  <si>
    <t xml:space="preserve">SSKED5443101016732</t>
  </si>
  <si>
    <t xml:space="preserve">SHRAMAN ENTERPRISES</t>
  </si>
  <si>
    <t xml:space="preserve">SSKED5442101016732</t>
  </si>
  <si>
    <t xml:space="preserve">SHREE PADMA OVERSEAS</t>
  </si>
  <si>
    <t xml:space="preserve">SSKED5441101016732</t>
  </si>
  <si>
    <t xml:space="preserve">PRAMOD PURSES CENTER</t>
  </si>
  <si>
    <t xml:space="preserve">SSKED5440101016732</t>
  </si>
  <si>
    <t xml:space="preserve">ARTYARN EXPORTS INDIA PVT. LTD.</t>
  </si>
  <si>
    <t xml:space="preserve">SSKED5439101016732</t>
  </si>
  <si>
    <t xml:space="preserve">HYM BROTHERS ANALYTICAL SOLUTIONS PVT LTD</t>
  </si>
  <si>
    <t xml:space="preserve">SSKED5438101016732</t>
  </si>
  <si>
    <t xml:space="preserve">BETUL OIL LIMITED</t>
  </si>
  <si>
    <t xml:space="preserve">SSKED5436101016732</t>
  </si>
  <si>
    <t xml:space="preserve">MERCATOR LINES LTD.</t>
  </si>
  <si>
    <t xml:space="preserve">SSKED5435101016732</t>
  </si>
  <si>
    <t xml:space="preserve">BHARAT SERUMS and VACCINES  LTD</t>
  </si>
  <si>
    <t xml:space="preserve">SSKED5434101016732</t>
  </si>
  <si>
    <t xml:space="preserve">NEOGEM INDIA LIMITED</t>
  </si>
  <si>
    <t xml:space="preserve">SSKED5433101016732</t>
  </si>
  <si>
    <t xml:space="preserve">ADVY CHEMICAL</t>
  </si>
  <si>
    <t xml:space="preserve">SSKED5432101016732</t>
  </si>
  <si>
    <t xml:space="preserve">TATA CONSULTANCY SERVICES LIMITED</t>
  </si>
  <si>
    <t xml:space="preserve">SSKED5431101016732</t>
  </si>
  <si>
    <t xml:space="preserve">ZENITH BIRLA  (INDIA) LIMITED.</t>
  </si>
  <si>
    <t xml:space="preserve">SSKED5430101016732</t>
  </si>
  <si>
    <t xml:space="preserve">FINE FRAGRANCES PVT. LTD.</t>
  </si>
  <si>
    <t xml:space="preserve">SSKED5429101016732</t>
  </si>
  <si>
    <t xml:space="preserve">DR BATRAS FRANCHISE PRIVATE LIMITED</t>
  </si>
  <si>
    <t xml:space="preserve">SSKED5428101016732</t>
  </si>
  <si>
    <t xml:space="preserve">SHROTRA ENTERPRISES PVT LTD</t>
  </si>
  <si>
    <t xml:space="preserve">SSKED5427101016732</t>
  </si>
  <si>
    <t xml:space="preserve">KOMPASS OVERSEAS PRIVATE LIMITED</t>
  </si>
  <si>
    <t xml:space="preserve">SSKED5424101016732</t>
  </si>
  <si>
    <t xml:space="preserve">VERITAS  (INDIA) LTD</t>
  </si>
  <si>
    <t xml:space="preserve">SSKED5423101016732</t>
  </si>
  <si>
    <t xml:space="preserve">OMEGA COLORS PVT. LTD.</t>
  </si>
  <si>
    <t xml:space="preserve">SSKED5422101016732</t>
  </si>
  <si>
    <t xml:space="preserve">VAV LIFESCIENCES PVT. LTD.</t>
  </si>
  <si>
    <t xml:space="preserve">SSKED5420101016732</t>
  </si>
  <si>
    <t xml:space="preserve">MAHARASHTRA ALDEHYDES AND CHEMICALS LIMITED</t>
  </si>
  <si>
    <t xml:space="preserve">SSKED5419101016732</t>
  </si>
  <si>
    <t xml:space="preserve">NURAAN</t>
  </si>
  <si>
    <t xml:space="preserve">SSKED5418101016732</t>
  </si>
  <si>
    <t xml:space="preserve">WORLDWIDE DIAMOND AND JEWELLERY MANUFACTURERS PRIV</t>
  </si>
  <si>
    <t xml:space="preserve">MUMBAI CITY,</t>
  </si>
  <si>
    <t xml:space="preserve">SSKED5417101016732</t>
  </si>
  <si>
    <t xml:space="preserve">CHEMICALS AND FERRO ALLOYS PVT. LTD.</t>
  </si>
  <si>
    <t xml:space="preserve">SSKED5416101016732</t>
  </si>
  <si>
    <t xml:space="preserve">CONSTELL ASIA PRIVATE LIMITED</t>
  </si>
  <si>
    <t xml:space="preserve">SSKED5415101016732</t>
  </si>
  <si>
    <t xml:space="preserve">SUDHA VENTILATING SYSTEMS PVT. LTD.,</t>
  </si>
  <si>
    <t xml:space="preserve">SSKED5414101016732</t>
  </si>
  <si>
    <t xml:space="preserve">BERI MERCURIO LTD.</t>
  </si>
  <si>
    <t xml:space="preserve">SSKED5413101016732</t>
  </si>
  <si>
    <t xml:space="preserve">EVERGREEN TECHNOLOGIES PVT LTD</t>
  </si>
  <si>
    <t xml:space="preserve">SSKED5411101016732</t>
  </si>
  <si>
    <t xml:space="preserve">NOCIL LIMITED</t>
  </si>
  <si>
    <t xml:space="preserve">SSKED5409101016732</t>
  </si>
  <si>
    <t xml:space="preserve">VALLIYAN BY NITYA</t>
  </si>
  <si>
    <t xml:space="preserve">SSKED5408101016732</t>
  </si>
  <si>
    <t xml:space="preserve">FINE LINNEN COMPANY</t>
  </si>
  <si>
    <t xml:space="preserve">SSKED5406101016732</t>
  </si>
  <si>
    <t xml:space="preserve">UNI VTL PRECISION PRIVATE LIMITED</t>
  </si>
  <si>
    <t xml:space="preserve">SSKED5405101016732</t>
  </si>
  <si>
    <t xml:space="preserve">HILL EXIM PVT LTD</t>
  </si>
  <si>
    <t xml:space="preserve">SSKED5404101016732</t>
  </si>
  <si>
    <t xml:space="preserve">RADXPORT ENTERPRISES PVT. LTD.</t>
  </si>
  <si>
    <t xml:space="preserve">SSKED5402101016732</t>
  </si>
  <si>
    <t xml:space="preserve">DIVIDER PARTITION SYSTEM PRIVATE LIMITED</t>
  </si>
  <si>
    <t xml:space="preserve">SSKED5401101016732</t>
  </si>
  <si>
    <t xml:space="preserve">FAXON INDIA TRADING PVT LTD</t>
  </si>
  <si>
    <t xml:space="preserve">SSKED5399101016732</t>
  </si>
  <si>
    <t xml:space="preserve">MAHINDRA FORGINGS LIMITED</t>
  </si>
  <si>
    <t xml:space="preserve">SSKED5398101016732</t>
  </si>
  <si>
    <t xml:space="preserve">PARDIAM EXPORTS PVT.LTD.</t>
  </si>
  <si>
    <t xml:space="preserve">SSKED5397101016732</t>
  </si>
  <si>
    <t xml:space="preserve">GALE EXPORTS</t>
  </si>
  <si>
    <t xml:space="preserve">SSKED5960101016732</t>
  </si>
  <si>
    <t xml:space="preserve">SIDMARK SALES SYNERGY LLP</t>
  </si>
  <si>
    <t xml:space="preserve">SSKED5396101016732</t>
  </si>
  <si>
    <t xml:space="preserve">VOLTE GALLERY PVT LTD</t>
  </si>
  <si>
    <t xml:space="preserve">SSKED5395101016732</t>
  </si>
  <si>
    <t xml:space="preserve">BLUEAIR INDIA PRIVATE LIMITE</t>
  </si>
  <si>
    <t xml:space="preserve">SSKED5394101016732</t>
  </si>
  <si>
    <t xml:space="preserve">S &amp; J GRANULATE SOLUTIONWS PRIVATE LIMITED</t>
  </si>
  <si>
    <t xml:space="preserve">SSKED5393101016732</t>
  </si>
  <si>
    <t xml:space="preserve">JAY METOXIDE  (INDIA) PVT. LTD.</t>
  </si>
  <si>
    <t xml:space="preserve">WORLI,MUMBAI</t>
  </si>
  <si>
    <t xml:space="preserve">SSKED5392101016732</t>
  </si>
  <si>
    <t xml:space="preserve">SIDMARK SALES ENTERPRISE PVT.LTD.</t>
  </si>
  <si>
    <t xml:space="preserve">SSKED5391101016732</t>
  </si>
  <si>
    <t xml:space="preserve">SWAL CORPORATION LIMITED</t>
  </si>
  <si>
    <t xml:space="preserve">SSKED5390101016732</t>
  </si>
  <si>
    <t xml:space="preserve">SYEDNA LEATHER</t>
  </si>
  <si>
    <t xml:space="preserve">SSKED5389101016732</t>
  </si>
  <si>
    <t xml:space="preserve">B M LEATHERS</t>
  </si>
  <si>
    <t xml:space="preserve">SSKED5388101016732</t>
  </si>
  <si>
    <t xml:space="preserve">SAI BIOTECH</t>
  </si>
  <si>
    <t xml:space="preserve">SSKED5387101016732</t>
  </si>
  <si>
    <t xml:space="preserve">KEHEF TRADING &amp; LOGISTICS LLP</t>
  </si>
  <si>
    <t xml:space="preserve">SSKED5386101016732</t>
  </si>
  <si>
    <t xml:space="preserve">MOHAMMAD SANAULLAH</t>
  </si>
  <si>
    <t xml:space="preserve">SSKED5385101016732</t>
  </si>
  <si>
    <t xml:space="preserve">LABISA</t>
  </si>
  <si>
    <t xml:space="preserve">SSKED5384101016732</t>
  </si>
  <si>
    <t xml:space="preserve">DE AVADH ENTERPRISES</t>
  </si>
  <si>
    <t xml:space="preserve">SSKED5383101016732</t>
  </si>
  <si>
    <t xml:space="preserve">SEJAL EXPORTS</t>
  </si>
  <si>
    <t xml:space="preserve">SSKED5382101016732</t>
  </si>
  <si>
    <t xml:space="preserve">PINNACLE TECHNOLOGIES</t>
  </si>
  <si>
    <t xml:space="preserve">SSKED5381101016732</t>
  </si>
  <si>
    <t xml:space="preserve">ZIANNA INDUSTRIAL ENTERPRISES</t>
  </si>
  <si>
    <t xml:space="preserve">SSKED5380101016732</t>
  </si>
  <si>
    <t xml:space="preserve">IQRA FOOD IMPEX</t>
  </si>
  <si>
    <t xml:space="preserve">SSKED5379101016732</t>
  </si>
  <si>
    <t xml:space="preserve">PRAFULLA ATHALYE AND COMPANY</t>
  </si>
  <si>
    <t xml:space="preserve">SSKED5378101016732</t>
  </si>
  <si>
    <t xml:space="preserve">GAUTAM INTERNATIONAL CLOTHING</t>
  </si>
  <si>
    <t xml:space="preserve">SSKED5377101016732</t>
  </si>
  <si>
    <t xml:space="preserve">PRABHAT BOX FACTORY</t>
  </si>
  <si>
    <t xml:space="preserve">SSKED5376101016732</t>
  </si>
  <si>
    <t xml:space="preserve">T A G</t>
  </si>
  <si>
    <t xml:space="preserve">SSKED5375101016732</t>
  </si>
  <si>
    <t xml:space="preserve">VITAMIN INC JSC</t>
  </si>
  <si>
    <t xml:space="preserve">SSKED5374101016732</t>
  </si>
  <si>
    <t xml:space="preserve">MARCHO TRADING</t>
  </si>
  <si>
    <t xml:space="preserve">SSKED5373101016732</t>
  </si>
  <si>
    <t xml:space="preserve">ZOHA ENTERPRISES</t>
  </si>
  <si>
    <t xml:space="preserve">SSKED5372101016732</t>
  </si>
  <si>
    <t xml:space="preserve">SWAGAN ENTERPRISES</t>
  </si>
  <si>
    <t xml:space="preserve">SSKED5371101016732</t>
  </si>
  <si>
    <t xml:space="preserve">ACOSA SPORTS INFRASTRUCTURE SERVICES</t>
  </si>
  <si>
    <t xml:space="preserve">SSKED5370101016732</t>
  </si>
  <si>
    <t xml:space="preserve">G ENTERPRISES</t>
  </si>
  <si>
    <t xml:space="preserve">SSKED5369101016732</t>
  </si>
  <si>
    <t xml:space="preserve">B &amp; W SEPARATION TECHNOLOGIES PVT.LTD.</t>
  </si>
  <si>
    <t xml:space="preserve">SSKED5368101016732</t>
  </si>
  <si>
    <t xml:space="preserve">CHARISMA FASHION INDIA</t>
  </si>
  <si>
    <t xml:space="preserve">SSKED5367101016732</t>
  </si>
  <si>
    <t xml:space="preserve">LA WHIFF FRAGRANCES</t>
  </si>
  <si>
    <t xml:space="preserve">SSKED5366101016732</t>
  </si>
  <si>
    <t xml:space="preserve">M IMPEX</t>
  </si>
  <si>
    <t xml:space="preserve">SSKED5365101016732</t>
  </si>
  <si>
    <t xml:space="preserve">CALICUT FORMS</t>
  </si>
  <si>
    <t xml:space="preserve">SSKED11315101016732</t>
  </si>
  <si>
    <t xml:space="preserve">RAPTURE INDIA FOOTCARE COMPANY PVT.LTD</t>
  </si>
  <si>
    <t xml:space="preserve">SSKED11314101016732</t>
  </si>
  <si>
    <t xml:space="preserve">LIMENZY TECHNOLOGIES PRIVATE LIMITED</t>
  </si>
  <si>
    <t xml:space="preserve">SSKED11313101016732</t>
  </si>
  <si>
    <t xml:space="preserve">LE MARBLE GALLERY PRIVATE LIMITED,</t>
  </si>
  <si>
    <t xml:space="preserve">SSKED11312101016732</t>
  </si>
  <si>
    <t xml:space="preserve">MA DRY FRUITS</t>
  </si>
  <si>
    <t xml:space="preserve">SSKED11310101016732</t>
  </si>
  <si>
    <t xml:space="preserve">INSAF EXPORTS</t>
  </si>
  <si>
    <t xml:space="preserve">SSKED11309101016732</t>
  </si>
  <si>
    <t xml:space="preserve">J K  EXPORTS,</t>
  </si>
  <si>
    <t xml:space="preserve">SSKED11308101016732</t>
  </si>
  <si>
    <t xml:space="preserve">POIEMA FRUITS INDIA PRIVATE LIMITED</t>
  </si>
  <si>
    <t xml:space="preserve">SSKED11306101016732</t>
  </si>
  <si>
    <t xml:space="preserve">BIO DIAGNOSTICS</t>
  </si>
  <si>
    <t xml:space="preserve">SSKED11304101016732</t>
  </si>
  <si>
    <t xml:space="preserve">RYTHM HOUSE</t>
  </si>
  <si>
    <t xml:space="preserve">SSKED11303101016732</t>
  </si>
  <si>
    <t xml:space="preserve">S3J CHEMICALS PRIVATE LIMITED</t>
  </si>
  <si>
    <t xml:space="preserve">SSKED11302101016732</t>
  </si>
  <si>
    <t xml:space="preserve">HEXEAM SOFTWARE SOLUTIONS</t>
  </si>
  <si>
    <t xml:space="preserve">SSKED11301101016732</t>
  </si>
  <si>
    <t xml:space="preserve">ZEUS INTERNATIONAL INC</t>
  </si>
  <si>
    <t xml:space="preserve">SSKED11300101016732</t>
  </si>
  <si>
    <t xml:space="preserve">HSA LIVE IMPORTS</t>
  </si>
  <si>
    <t xml:space="preserve">SSKED11298101016732</t>
  </si>
  <si>
    <t xml:space="preserve">HALIM AGRO FOODS</t>
  </si>
  <si>
    <t xml:space="preserve">SSKED11297101016732</t>
  </si>
  <si>
    <t xml:space="preserve">SALES N SERVICE</t>
  </si>
  <si>
    <t xml:space="preserve">SSKED11296101016732</t>
  </si>
  <si>
    <t xml:space="preserve">CRYO LAB INTERNATIONAL</t>
  </si>
  <si>
    <t xml:space="preserve">SSKED11295101016732</t>
  </si>
  <si>
    <t xml:space="preserve">VEEKAY EXPORTS AND IMPORTS</t>
  </si>
  <si>
    <t xml:space="preserve">SSKED11294101016732</t>
  </si>
  <si>
    <t xml:space="preserve">KCK DENTAL PVT LTD</t>
  </si>
  <si>
    <t xml:space="preserve">SSKED11293101016732</t>
  </si>
  <si>
    <t xml:space="preserve">CEEKEY TYRES</t>
  </si>
  <si>
    <t xml:space="preserve">SSKED11292101016732</t>
  </si>
  <si>
    <t xml:space="preserve">GLOBAL INTERNATIONAL TRADING</t>
  </si>
  <si>
    <t xml:space="preserve">SSKED11291101016732</t>
  </si>
  <si>
    <t xml:space="preserve">APEXION DENTAL PRODUCTS AND SERVICES</t>
  </si>
  <si>
    <t xml:space="preserve">SSKED11290101016732</t>
  </si>
  <si>
    <t xml:space="preserve">BATHLINE SANITARYWARE TRADING</t>
  </si>
  <si>
    <t xml:space="preserve">SSKED11289101016732</t>
  </si>
  <si>
    <t xml:space="preserve">KISAN EXPORTS</t>
  </si>
  <si>
    <t xml:space="preserve">SSKED11288101016732</t>
  </si>
  <si>
    <t xml:space="preserve">BALAJI MACHINE TOOLS</t>
  </si>
  <si>
    <t xml:space="preserve">SSKED11287101016732</t>
  </si>
  <si>
    <t xml:space="preserve">VARISH TRADERS</t>
  </si>
  <si>
    <t xml:space="preserve">SSKED11286101016732</t>
  </si>
  <si>
    <t xml:space="preserve">ANAND.P.SATISH</t>
  </si>
  <si>
    <t xml:space="preserve">SSKED11285101016732</t>
  </si>
  <si>
    <t xml:space="preserve">SOUTH INDIA INDUSTRIES</t>
  </si>
  <si>
    <t xml:space="preserve">SSKED11284101016732</t>
  </si>
  <si>
    <t xml:space="preserve">RAJ EXPORTS AND TRADERS</t>
  </si>
  <si>
    <t xml:space="preserve">SSKED11283101016732</t>
  </si>
  <si>
    <t xml:space="preserve">CALICUT SURGICALS EXIM,</t>
  </si>
  <si>
    <t xml:space="preserve">SSKED11281101016732</t>
  </si>
  <si>
    <t xml:space="preserve">GLOBAL ASSOCIATES</t>
  </si>
  <si>
    <t xml:space="preserve">SSKED11280101016732</t>
  </si>
  <si>
    <t xml:space="preserve">STAR FACE ELECTRONICS</t>
  </si>
  <si>
    <t xml:space="preserve">SSKED11279101016732</t>
  </si>
  <si>
    <t xml:space="preserve">BOURNE TECHNICALS LLP</t>
  </si>
  <si>
    <t xml:space="preserve">SSKED11278101016732</t>
  </si>
  <si>
    <t xml:space="preserve">MEETHAL TRADERS</t>
  </si>
  <si>
    <t xml:space="preserve">PAYYANUR</t>
  </si>
  <si>
    <t xml:space="preserve">SSKED11277101016732</t>
  </si>
  <si>
    <t xml:space="preserve">OLIVE ATTIRES PRIVATE LIMITED</t>
  </si>
  <si>
    <t xml:space="preserve">SSKED11276101016732</t>
  </si>
  <si>
    <t xml:space="preserve">A K PLYWOODS PVT. LTD</t>
  </si>
  <si>
    <t xml:space="preserve">SSKED11275101016732</t>
  </si>
  <si>
    <t xml:space="preserve">RJ ATLAS JEWELLERY</t>
  </si>
  <si>
    <t xml:space="preserve">THALASSERY</t>
  </si>
  <si>
    <t xml:space="preserve">SSKED11274101016732</t>
  </si>
  <si>
    <t xml:space="preserve">SWADESHIEXPORTS (INDIA)&amp;INTERIORS</t>
  </si>
  <si>
    <t xml:space="preserve">SSKED11273101016732</t>
  </si>
  <si>
    <t xml:space="preserve">MEDCARE INTERNATIONAL</t>
  </si>
  <si>
    <t xml:space="preserve">SSKED11272101016732</t>
  </si>
  <si>
    <t xml:space="preserve">S R TRADERS</t>
  </si>
  <si>
    <t xml:space="preserve">SSKED11270101016732</t>
  </si>
  <si>
    <t xml:space="preserve">FREEZPAK INTERNATIONAL</t>
  </si>
  <si>
    <t xml:space="preserve">SSKED11271101016732</t>
  </si>
  <si>
    <t xml:space="preserve">SREE GOVIND ENTERPRISES</t>
  </si>
  <si>
    <t xml:space="preserve">SSKED11269101016732</t>
  </si>
  <si>
    <t xml:space="preserve">ARMAAN ENTERPRISES</t>
  </si>
  <si>
    <t xml:space="preserve">SSKED11268101016732</t>
  </si>
  <si>
    <t xml:space="preserve">THE NILGIRIS OVERSEAS {INDIA}</t>
  </si>
  <si>
    <t xml:space="preserve">SSKED11267101016732</t>
  </si>
  <si>
    <t xml:space="preserve">A.P. GLOBAL MARKETING</t>
  </si>
  <si>
    <t xml:space="preserve">SSKED11266101016732</t>
  </si>
  <si>
    <t xml:space="preserve">DHANU ENTERPRISE</t>
  </si>
  <si>
    <t xml:space="preserve">SSKED11265101016732</t>
  </si>
  <si>
    <t xml:space="preserve">QUALITY YARNS &amp; FABRICS</t>
  </si>
  <si>
    <t xml:space="preserve">SSKED11264101016732</t>
  </si>
  <si>
    <t xml:space="preserve">ROYAPPA AGRO INTERNATIONAL</t>
  </si>
  <si>
    <t xml:space="preserve">SSKED11262101016732</t>
  </si>
  <si>
    <t xml:space="preserve">DHANDAPANI FIBRES</t>
  </si>
  <si>
    <t xml:space="preserve">SSKED11261101016732</t>
  </si>
  <si>
    <t xml:space="preserve">SOUTHERN IMPEX</t>
  </si>
  <si>
    <t xml:space="preserve">SSKED11260101016732</t>
  </si>
  <si>
    <t xml:space="preserve">SENOK EQUIPMENTS,</t>
  </si>
  <si>
    <t xml:space="preserve">SSKED11007101016732</t>
  </si>
  <si>
    <t xml:space="preserve">SKAVA SYSTEMS PRIVATE LIMITED,</t>
  </si>
  <si>
    <t xml:space="preserve">SSKED11005101016732</t>
  </si>
  <si>
    <t xml:space="preserve">RESHMI INDUSTRIES  (INDIA) PVT  LTD.,</t>
  </si>
  <si>
    <t xml:space="preserve">SSKED11004101016732</t>
  </si>
  <si>
    <t xml:space="preserve">PERFECT EXPORT SUPPLIER</t>
  </si>
  <si>
    <t xml:space="preserve">SSKED11003101016732</t>
  </si>
  <si>
    <t xml:space="preserve">KATOMARAN TECHNOLOGY AND BUSINESS SOLUTIONS</t>
  </si>
  <si>
    <t xml:space="preserve">SSKED11002101016732</t>
  </si>
  <si>
    <t xml:space="preserve">ROBOTICA FA SOLUTIONS</t>
  </si>
  <si>
    <t xml:space="preserve">SSKED11001101016732</t>
  </si>
  <si>
    <t xml:space="preserve">TRIDENT ENGINEERS</t>
  </si>
  <si>
    <t xml:space="preserve">SSKED11000101016732</t>
  </si>
  <si>
    <t xml:space="preserve">URATECH INDIA PRIVATE LIMITED</t>
  </si>
  <si>
    <t xml:space="preserve">SSKED10999101016732</t>
  </si>
  <si>
    <t xml:space="preserve">GREEN TRADERS</t>
  </si>
  <si>
    <t xml:space="preserve">SSKED10998101016732</t>
  </si>
  <si>
    <t xml:space="preserve">ACCUTECH CNC PRODUCTS</t>
  </si>
  <si>
    <t xml:space="preserve">SSKED10997101016732</t>
  </si>
  <si>
    <t xml:space="preserve">RAYAN EXPORTS,</t>
  </si>
  <si>
    <t xml:space="preserve">SSKED10996101016732</t>
  </si>
  <si>
    <t xml:space="preserve">DOT KEYS</t>
  </si>
  <si>
    <t xml:space="preserve">SSKED10995101016732</t>
  </si>
  <si>
    <t xml:space="preserve">CLASSIC EXPORTS,</t>
  </si>
  <si>
    <t xml:space="preserve">SSKED10994101016732</t>
  </si>
  <si>
    <t xml:space="preserve">BHARATH FUSHING,</t>
  </si>
  <si>
    <t xml:space="preserve">SSKED10993101016732</t>
  </si>
  <si>
    <t xml:space="preserve">POINT PERFECT TRANSCRIPTION SERVICES  INDIA</t>
  </si>
  <si>
    <t xml:space="preserve">SSKED10992101016732</t>
  </si>
  <si>
    <t xml:space="preserve">SREE BALAJI DENIM</t>
  </si>
  <si>
    <t xml:space="preserve">SSKED10991101016732</t>
  </si>
  <si>
    <t xml:space="preserve">MANISH KUMAR PANDEY</t>
  </si>
  <si>
    <t xml:space="preserve">SSKED12128101016732</t>
  </si>
  <si>
    <t xml:space="preserve">CALGARA WORLDWIDE PRIVATE LIMITED</t>
  </si>
  <si>
    <t xml:space="preserve">SSKED5959101016732</t>
  </si>
  <si>
    <t xml:space="preserve">KUNDAN KUMAR RAJA</t>
  </si>
  <si>
    <t xml:space="preserve">SSKED12127101016732</t>
  </si>
  <si>
    <t xml:space="preserve">EEMOT IMPEX PRIVATE LIMITED OPC</t>
  </si>
  <si>
    <t xml:space="preserve">SSKED12126101016732</t>
  </si>
  <si>
    <t xml:space="preserve">NIMBARK ENGINEERING PRIVATE LIMITED</t>
  </si>
  <si>
    <t xml:space="preserve">BIHAR</t>
  </si>
  <si>
    <t xml:space="preserve">SSKED12125101016732</t>
  </si>
  <si>
    <t xml:space="preserve">SHAKTI SUDHA AGROVENTURES PRIVATE LIMITED</t>
  </si>
  <si>
    <t xml:space="preserve">SSKED12124101016732</t>
  </si>
  <si>
    <t xml:space="preserve">ALFA ENTERPRISES</t>
  </si>
  <si>
    <t xml:space="preserve">SSKED12123101016732</t>
  </si>
  <si>
    <t xml:space="preserve">NAVIN KUMAR MISHRA</t>
  </si>
  <si>
    <t xml:space="preserve">SSKED12122101016732</t>
  </si>
  <si>
    <t xml:space="preserve">ATUL PAHARIA</t>
  </si>
  <si>
    <t xml:space="preserve">SSKED12121101016732</t>
  </si>
  <si>
    <t xml:space="preserve">RAHUL AGRAWAL</t>
  </si>
  <si>
    <t xml:space="preserve">SSKED12120101016732</t>
  </si>
  <si>
    <t xml:space="preserve">PATLIPUTRA TEXTILES</t>
  </si>
  <si>
    <t xml:space="preserve">SSKED12119101016732</t>
  </si>
  <si>
    <t xml:space="preserve">JANARDAN KRISHNA AGRAWAL</t>
  </si>
  <si>
    <t xml:space="preserve">SSKED12118101016732</t>
  </si>
  <si>
    <t xml:space="preserve">OM PRAKASH AND COMPANY</t>
  </si>
  <si>
    <t xml:space="preserve">SSKED12117101016732</t>
  </si>
  <si>
    <t xml:space="preserve">K.L.M.N BEARINGS</t>
  </si>
  <si>
    <t xml:space="preserve">BARAUT</t>
  </si>
  <si>
    <t xml:space="preserve">SSKED12116101016732</t>
  </si>
  <si>
    <t xml:space="preserve">VIJAY KUMAR GUPTA</t>
  </si>
  <si>
    <t xml:space="preserve">SSKED12115101016732</t>
  </si>
  <si>
    <t xml:space="preserve">RAJEEV KUMAR</t>
  </si>
  <si>
    <t xml:space="preserve">SSKED12114101016732</t>
  </si>
  <si>
    <t xml:space="preserve">MKS INTERNATIONAL TRADE PRIVATE LIMITED,</t>
  </si>
  <si>
    <t xml:space="preserve">SSKED12113101016732</t>
  </si>
  <si>
    <t xml:space="preserve">B K SOLUTION</t>
  </si>
  <si>
    <t xml:space="preserve">SSKED12112101016732</t>
  </si>
  <si>
    <t xml:space="preserve">AASRAY CONCEPT FOODS PRIVATE LIMITED,</t>
  </si>
  <si>
    <t xml:space="preserve">PATANA</t>
  </si>
  <si>
    <t xml:space="preserve">SSKED12110101016732</t>
  </si>
  <si>
    <t xml:space="preserve">SHAKTI TRADING</t>
  </si>
  <si>
    <t xml:space="preserve">GUWAHATI</t>
  </si>
  <si>
    <t xml:space="preserve">SSKED12109101016732</t>
  </si>
  <si>
    <t xml:space="preserve">NUMALIGARH REFINERY LIMITED</t>
  </si>
  <si>
    <t xml:space="preserve">SSKED12108101016732</t>
  </si>
  <si>
    <t xml:space="preserve">CG SNACKS PRIVATE LIMITED</t>
  </si>
  <si>
    <t xml:space="preserve">SSKED12107101016732</t>
  </si>
  <si>
    <t xml:space="preserve">CALCOM CEMENT INDIA LIMITED</t>
  </si>
  <si>
    <t xml:space="preserve">SSKED12106101016732</t>
  </si>
  <si>
    <t xml:space="preserve">TULSI TRADE &amp; AGENCY</t>
  </si>
  <si>
    <t xml:space="preserve">SSKED12105101016732</t>
  </si>
  <si>
    <t xml:space="preserve">VRS COMMERCIALS</t>
  </si>
  <si>
    <t xml:space="preserve">SSKED12104101016732</t>
  </si>
  <si>
    <t xml:space="preserve">DYNA ROOF PRIVATE LIMITED</t>
  </si>
  <si>
    <t xml:space="preserve">SSKED12103101016732</t>
  </si>
  <si>
    <t xml:space="preserve">ASSAM BALL BEARINGS PRIVATE LIMITED</t>
  </si>
  <si>
    <t xml:space="preserve">SSKED12102101016732</t>
  </si>
  <si>
    <t xml:space="preserve">DYNAROOF TECHNICAL SERVICES PRIVATE LIMITED.</t>
  </si>
  <si>
    <t xml:space="preserve">SSKED12101101016732</t>
  </si>
  <si>
    <t xml:space="preserve">RBS  MULTIMEDIA.</t>
  </si>
  <si>
    <t xml:space="preserve">SSKED12100101016732</t>
  </si>
  <si>
    <t xml:space="preserve">J.K. INDUSTRIES MEGHALAYA.</t>
  </si>
  <si>
    <t xml:space="preserve">SSKED12099101016732</t>
  </si>
  <si>
    <t xml:space="preserve">DHARIWAL SALES CORPORATION</t>
  </si>
  <si>
    <t xml:space="preserve">SSKED12098101016732</t>
  </si>
  <si>
    <t xml:space="preserve">VECTUS WORLD</t>
  </si>
  <si>
    <t xml:space="preserve">SSKED12097101016732</t>
  </si>
  <si>
    <t xml:space="preserve">GALAXY  MEDICARE LTD.</t>
  </si>
  <si>
    <t xml:space="preserve">SSKED12096101016732</t>
  </si>
  <si>
    <t xml:space="preserve">AUROIN (INDIA)LIMITED,</t>
  </si>
  <si>
    <t xml:space="preserve">SSKED12095101016732</t>
  </si>
  <si>
    <t xml:space="preserve">ANNADA PRASAD PADHY</t>
  </si>
  <si>
    <t xml:space="preserve">BHUBANESWAR</t>
  </si>
  <si>
    <t xml:space="preserve">SSKED12094101016732</t>
  </si>
  <si>
    <t xml:space="preserve">TERRABLOCK MACHINERY PVT LTD.</t>
  </si>
  <si>
    <t xml:space="preserve">SSKED12093101016732</t>
  </si>
  <si>
    <t xml:space="preserve">UTKAL EXPORTS</t>
  </si>
  <si>
    <t xml:space="preserve">SSKED12092101016732</t>
  </si>
  <si>
    <t xml:space="preserve">KALINGA LOGISTIC PRIVATE LIMITED</t>
  </si>
  <si>
    <t xml:space="preserve">SSKED12091101016732</t>
  </si>
  <si>
    <t xml:space="preserve">EVOS SOLUTIONS PRIVATE LIMITED</t>
  </si>
  <si>
    <t xml:space="preserve">SSKED12090101016732</t>
  </si>
  <si>
    <t xml:space="preserve">VISHNULAKSHMI MILLS P LTD</t>
  </si>
  <si>
    <t xml:space="preserve">SSKED11053101016732</t>
  </si>
  <si>
    <t xml:space="preserve">ABLE WORLDWIDE INDIA PRIVATE LIMITED</t>
  </si>
  <si>
    <t xml:space="preserve">SSKED11052101016732</t>
  </si>
  <si>
    <t xml:space="preserve">ROSSI GEARMOTORS  (INDIA) PVT LTD,</t>
  </si>
  <si>
    <t xml:space="preserve">SSKED11050101016732</t>
  </si>
  <si>
    <t xml:space="preserve">JET MID EAST INDIA TRADES, (PROP. P. RAGURAMAN),</t>
  </si>
  <si>
    <t xml:space="preserve">SSKED11049101016732</t>
  </si>
  <si>
    <t xml:space="preserve">K.M.ARIF</t>
  </si>
  <si>
    <t xml:space="preserve">SSKED11048101016732</t>
  </si>
  <si>
    <t xml:space="preserve">ASHOK GLOBAL EXPORTS</t>
  </si>
  <si>
    <t xml:space="preserve">SSKED11046101016732</t>
  </si>
  <si>
    <t xml:space="preserve">AN EXPORTS</t>
  </si>
  <si>
    <t xml:space="preserve">SSKED11047101016732</t>
  </si>
  <si>
    <t xml:space="preserve">ANCIENT GREENFIELDS PRIVATE LIMITED</t>
  </si>
  <si>
    <t xml:space="preserve">SSKED11045101016732</t>
  </si>
  <si>
    <t xml:space="preserve">INNOTIC ENGINEERING</t>
  </si>
  <si>
    <t xml:space="preserve">SSKED11044101016732</t>
  </si>
  <si>
    <t xml:space="preserve">TECHMESH ENGINEERING PRIVATE LIMITED</t>
  </si>
  <si>
    <t xml:space="preserve">SSKED11043101016732</t>
  </si>
  <si>
    <t xml:space="preserve">SANGEETH TEXTILES LIMITED</t>
  </si>
  <si>
    <t xml:space="preserve">SSKED11042101016732</t>
  </si>
  <si>
    <t xml:space="preserve">SIRMAX ENGINEERING INDIA PRIVATE LIMITED,</t>
  </si>
  <si>
    <t xml:space="preserve">SSKED11041101016732</t>
  </si>
  <si>
    <t xml:space="preserve">GV COTTON MILLS PRIVATE LIMITED,</t>
  </si>
  <si>
    <t xml:space="preserve">SSKED11040101016732</t>
  </si>
  <si>
    <t xml:space="preserve">J S AUTO CAST FOUNDRY INDIA PVT. LTD,</t>
  </si>
  <si>
    <t xml:space="preserve">SSKED11039101016732</t>
  </si>
  <si>
    <t xml:space="preserve">ZAHORANSKY MOULDS AND MACHINES PVT. LTD.</t>
  </si>
  <si>
    <t xml:space="preserve">SSKED11037101016732</t>
  </si>
  <si>
    <t xml:space="preserve">JRE VALVES &amp; PUMPS PRIVATE LIMITED,</t>
  </si>
  <si>
    <t xml:space="preserve">SSKED11038101016732</t>
  </si>
  <si>
    <t xml:space="preserve">EAGLE RADIATORS</t>
  </si>
  <si>
    <t xml:space="preserve">SSKED11036101016732</t>
  </si>
  <si>
    <t xml:space="preserve">G&amp;C VALVES INDIA PRIVATE LIMITED</t>
  </si>
  <si>
    <t xml:space="preserve">SSKED11035101016732</t>
  </si>
  <si>
    <t xml:space="preserve">COIMBATORE POTTERIES AND REFRACTORIES,</t>
  </si>
  <si>
    <t xml:space="preserve">SSKED11034101016732</t>
  </si>
  <si>
    <t xml:space="preserve">GROWINS PRECICASTS PRIVATE LIMITED</t>
  </si>
  <si>
    <t xml:space="preserve">SSKED11033101016732</t>
  </si>
  <si>
    <t xml:space="preserve">MAGI EXIM</t>
  </si>
  <si>
    <t xml:space="preserve">SSKED11032101016732</t>
  </si>
  <si>
    <t xml:space="preserve">SRI ARANGAN EXPORTS</t>
  </si>
  <si>
    <t xml:space="preserve">SSKED11031101016732</t>
  </si>
  <si>
    <t xml:space="preserve">AMD OVERSEAS IMPEX INDIA PRIVATE LIMITED,</t>
  </si>
  <si>
    <t xml:space="preserve">SSKED11030101016732</t>
  </si>
  <si>
    <t xml:space="preserve">ASHOK ENGINEERING CO.</t>
  </si>
  <si>
    <t xml:space="preserve">SSKED11029101016732</t>
  </si>
  <si>
    <t xml:space="preserve">SIMTA MACHINERY PVT LTD</t>
  </si>
  <si>
    <t xml:space="preserve">SSKED11028101016732</t>
  </si>
  <si>
    <t xml:space="preserve">NACHI TEKNEKA</t>
  </si>
  <si>
    <t xml:space="preserve">SSKED11027101016732</t>
  </si>
  <si>
    <t xml:space="preserve">UNIFIT EXPORTS</t>
  </si>
  <si>
    <t xml:space="preserve">SSKED11026101016732</t>
  </si>
  <si>
    <t xml:space="preserve">PERFECT ENGINEERS,</t>
  </si>
  <si>
    <t xml:space="preserve">SSKED11025101016732</t>
  </si>
  <si>
    <t xml:space="preserve">AQUA FLOW,</t>
  </si>
  <si>
    <t xml:space="preserve">SSKED11024101016732</t>
  </si>
  <si>
    <t xml:space="preserve">PSMITH PROCUREMENT PRIVATE LIMITED</t>
  </si>
  <si>
    <t xml:space="preserve">SSKED11023101016732</t>
  </si>
  <si>
    <t xml:space="preserve">ASHWATH AGRO PRIVATE LIMITED</t>
  </si>
  <si>
    <t xml:space="preserve">SSKED11022101016732</t>
  </si>
  <si>
    <t xml:space="preserve">PINNACLES WORLD WIDE REVOLUTION</t>
  </si>
  <si>
    <t xml:space="preserve">SSKED11021101016732</t>
  </si>
  <si>
    <t xml:space="preserve">C.PRABHU</t>
  </si>
  <si>
    <t xml:space="preserve">SSKED11020101016732</t>
  </si>
  <si>
    <t xml:space="preserve">DSN LABS,</t>
  </si>
  <si>
    <t xml:space="preserve">SSKED11019101016732</t>
  </si>
  <si>
    <t xml:space="preserve">SRI ARUMUGA ENTERPRISE LIMITED,</t>
  </si>
  <si>
    <t xml:space="preserve">SSKED11018101016732</t>
  </si>
  <si>
    <t xml:space="preserve">AYPOLS POLYMERS PRIVATE LIMITED</t>
  </si>
  <si>
    <t xml:space="preserve">SSKED11017101016732</t>
  </si>
  <si>
    <t xml:space="preserve">VISHNU INDIA TRADING</t>
  </si>
  <si>
    <t xml:space="preserve">SSKED11016101016732</t>
  </si>
  <si>
    <t xml:space="preserve">SMR ELECTRONICS</t>
  </si>
  <si>
    <t xml:space="preserve">SSKED11015101016732</t>
  </si>
  <si>
    <t xml:space="preserve">VAV MEDICAL SOLUTIONS</t>
  </si>
  <si>
    <t xml:space="preserve">SSKED11014101016732</t>
  </si>
  <si>
    <t xml:space="preserve">UNIQUE FLUID CONTROLS.</t>
  </si>
  <si>
    <t xml:space="preserve">SSKED11013101016732</t>
  </si>
  <si>
    <t xml:space="preserve">OMEGA SEPARATIONS INDIA PRIVATE LIMITED</t>
  </si>
  <si>
    <t xml:space="preserve">SSKED11011101016732</t>
  </si>
  <si>
    <t xml:space="preserve">DAWN EXPORTS,  (PROP: K. MURALI)</t>
  </si>
  <si>
    <t xml:space="preserve">SSKED11010101016732</t>
  </si>
  <si>
    <t xml:space="preserve">ALPHA SYSTEMS</t>
  </si>
  <si>
    <t xml:space="preserve">SSKED11009101016732</t>
  </si>
  <si>
    <t xml:space="preserve">AZOMATRIX IMPEX</t>
  </si>
  <si>
    <t xml:space="preserve">SSKED11008101016732</t>
  </si>
  <si>
    <t xml:space="preserve">CHUNNILAL SHYAMLAL SIKLIGAR</t>
  </si>
  <si>
    <t xml:space="preserve">SSKED3778101016732</t>
  </si>
  <si>
    <t xml:space="preserve">SHYAM SUNDAR GUPTA</t>
  </si>
  <si>
    <t xml:space="preserve">SSKED11778101016732</t>
  </si>
  <si>
    <t xml:space="preserve">PREMIER CARWORLD PRIVATE LIMITED</t>
  </si>
  <si>
    <t xml:space="preserve">SSKED11777101016732</t>
  </si>
  <si>
    <t xml:space="preserve">ELEGANT EXPORTS</t>
  </si>
  <si>
    <t xml:space="preserve">SSKED11776101016732</t>
  </si>
  <si>
    <t xml:space="preserve">FAIZAAN EXPORTS PRIVATE LIMITED</t>
  </si>
  <si>
    <t xml:space="preserve">SSKED11775101016732</t>
  </si>
  <si>
    <t xml:space="preserve">RADHASHYAM INDUSTRIES PRIVATE LIMITED</t>
  </si>
  <si>
    <t xml:space="preserve">SSKED11773101016732</t>
  </si>
  <si>
    <t xml:space="preserve">ASIF ALI MULLICK</t>
  </si>
  <si>
    <t xml:space="preserve">SSKED11772101016732</t>
  </si>
  <si>
    <t xml:space="preserve">KIRTI SOLAR LIMITED</t>
  </si>
  <si>
    <t xml:space="preserve">SSKED11771101016732</t>
  </si>
  <si>
    <t xml:space="preserve">CHAITANYA REFRACTORY PVT LTD</t>
  </si>
  <si>
    <t xml:space="preserve">SSKED11770101016732</t>
  </si>
  <si>
    <t xml:space="preserve">TARA ENGINEERING CORP.</t>
  </si>
  <si>
    <t xml:space="preserve">SSKED11768101016732</t>
  </si>
  <si>
    <t xml:space="preserve">SHAGUN IMPEX PRIVATE LIMITED</t>
  </si>
  <si>
    <t xml:space="preserve">SSKED11767101016732</t>
  </si>
  <si>
    <t xml:space="preserve">STEEL CRAFT OF INDIA</t>
  </si>
  <si>
    <t xml:space="preserve">SSKED11765101016732</t>
  </si>
  <si>
    <t xml:space="preserve">EUREKA FORBES LTD</t>
  </si>
  <si>
    <t xml:space="preserve">SSKED11764101016732</t>
  </si>
  <si>
    <t xml:space="preserve">DULICHAND AND CO.</t>
  </si>
  <si>
    <t xml:space="preserve">SSKED11763101016732</t>
  </si>
  <si>
    <t xml:space="preserve">GREENBILT CASTINGS PRIVATE LIMITED</t>
  </si>
  <si>
    <t xml:space="preserve">SSKED11761101016732</t>
  </si>
  <si>
    <t xml:space="preserve">MUZAFFAR AHMED</t>
  </si>
  <si>
    <t xml:space="preserve">SSKED11760101016732</t>
  </si>
  <si>
    <t xml:space="preserve">NILANJAN PAUL</t>
  </si>
  <si>
    <t xml:space="preserve">SSKED11759101016732</t>
  </si>
  <si>
    <t xml:space="preserve">KGN EXPORTS</t>
  </si>
  <si>
    <t xml:space="preserve">SSKED11758101016732</t>
  </si>
  <si>
    <t xml:space="preserve">EVERLAST COMPOSITES LLP</t>
  </si>
  <si>
    <t xml:space="preserve">SSKED5958101016732</t>
  </si>
  <si>
    <t xml:space="preserve">D B MACHINE TOOLS PRIVATE LIMITED</t>
  </si>
  <si>
    <t xml:space="preserve">SSKED11757101016732</t>
  </si>
  <si>
    <t xml:space="preserve">APOLLO INSTRUMENTS &amp; EQUIPMENT</t>
  </si>
  <si>
    <t xml:space="preserve">SSKED11756101016732</t>
  </si>
  <si>
    <t xml:space="preserve">SAANJHI TRADING PVT LTD</t>
  </si>
  <si>
    <t xml:space="preserve">SSKED11754101016732</t>
  </si>
  <si>
    <t xml:space="preserve">TAPAS BOSE</t>
  </si>
  <si>
    <t xml:space="preserve">SSKED11752101016732</t>
  </si>
  <si>
    <t xml:space="preserve">RUNGTA MOULDINGS PVT.LTD.</t>
  </si>
  <si>
    <t xml:space="preserve">SSKED11751101016732</t>
  </si>
  <si>
    <t xml:space="preserve">OMIMPEXINDIA</t>
  </si>
  <si>
    <t xml:space="preserve">SSKED11750101016732</t>
  </si>
  <si>
    <t xml:space="preserve">JIICOEXPORTSPVTLIMITED</t>
  </si>
  <si>
    <t xml:space="preserve">SSKED11749101016732</t>
  </si>
  <si>
    <t xml:space="preserve">SHYAM METALICS AND ENERGY LIMITED FORMERELY KNOWN AS SHYAM DRI POWER LIMITED</t>
  </si>
  <si>
    <t xml:space="preserve">SSKED11748101016732</t>
  </si>
  <si>
    <t xml:space="preserve">MLG INTERNATIONAL</t>
  </si>
  <si>
    <t xml:space="preserve">SSKED11747101016732</t>
  </si>
  <si>
    <t xml:space="preserve">S R ENTERPRISE</t>
  </si>
  <si>
    <t xml:space="preserve">SSKED11746101016732</t>
  </si>
  <si>
    <t xml:space="preserve">PLASTICS INDIA</t>
  </si>
  <si>
    <t xml:space="preserve">SSKED11745101016732</t>
  </si>
  <si>
    <t xml:space="preserve">ROYAL MUSIC</t>
  </si>
  <si>
    <t xml:space="preserve">SSKED11744101016732</t>
  </si>
  <si>
    <t xml:space="preserve">PLATINIUM TIE-UP PVT. LTD.</t>
  </si>
  <si>
    <t xml:space="preserve">SSKED11743101016732</t>
  </si>
  <si>
    <t xml:space="preserve">PARIN BOGHANI</t>
  </si>
  <si>
    <t xml:space="preserve">SSKED11742101016732</t>
  </si>
  <si>
    <t xml:space="preserve">ARK EXPORT AND IMPORT .</t>
  </si>
  <si>
    <t xml:space="preserve">SSKED11741101016732</t>
  </si>
  <si>
    <t xml:space="preserve">SSKED11740101016732</t>
  </si>
  <si>
    <t xml:space="preserve">MED INVENT DEVICES PVT/ LTD/</t>
  </si>
  <si>
    <t xml:space="preserve">SSKED11739101016732</t>
  </si>
  <si>
    <t xml:space="preserve">ABNER INTERNATIONAL</t>
  </si>
  <si>
    <t xml:space="preserve">WEST BENGAL</t>
  </si>
  <si>
    <t xml:space="preserve">SSKED11738101016732</t>
  </si>
  <si>
    <t xml:space="preserve">CHITRALEKHA DISTRIBUTORS PVT LTD</t>
  </si>
  <si>
    <t xml:space="preserve">SSKED11736101016732</t>
  </si>
  <si>
    <t xml:space="preserve">CHORUS POWER CORPORATION</t>
  </si>
  <si>
    <t xml:space="preserve">SSKED11735101016732</t>
  </si>
  <si>
    <t xml:space="preserve">RICHIE BAGS &amp; FASHIONS  (P) LTD</t>
  </si>
  <si>
    <t xml:space="preserve">SSKED11734101016732</t>
  </si>
  <si>
    <t xml:space="preserve">MITTAL TECHNOPACK  (P) LTD.,</t>
  </si>
  <si>
    <t xml:space="preserve">SSKED11733101016732</t>
  </si>
  <si>
    <t xml:space="preserve">DYNA CREATION PVT. LTD.,</t>
  </si>
  <si>
    <t xml:space="preserve">SSKED11732101016732</t>
  </si>
  <si>
    <t xml:space="preserve">PRINT ZONE</t>
  </si>
  <si>
    <t xml:space="preserve">SSKED11731101016732</t>
  </si>
  <si>
    <t xml:space="preserve">RVSA EXPORTS</t>
  </si>
  <si>
    <t xml:space="preserve">SSKED11730101016732</t>
  </si>
  <si>
    <t xml:space="preserve">SOURAV PYNE</t>
  </si>
  <si>
    <t xml:space="preserve">SSKED11729101016732</t>
  </si>
  <si>
    <t xml:space="preserve">BEN &amp; GAWS PRIVATE LIMITED</t>
  </si>
  <si>
    <t xml:space="preserve">SSKED11728101016732</t>
  </si>
  <si>
    <t xml:space="preserve">FASHION SOURCING</t>
  </si>
  <si>
    <t xml:space="preserve">SSKED10894101016732</t>
  </si>
  <si>
    <t xml:space="preserve">VPR EXPORTS</t>
  </si>
  <si>
    <t xml:space="preserve">SSKED10892101016732</t>
  </si>
  <si>
    <t xml:space="preserve">SAFEX EXPORTS</t>
  </si>
  <si>
    <t xml:space="preserve">SSKED10891101016732</t>
  </si>
  <si>
    <t xml:space="preserve">S K FASHION APPAREL</t>
  </si>
  <si>
    <t xml:space="preserve">SSKED10890101016732</t>
  </si>
  <si>
    <t xml:space="preserve">VALIENT EQUIPMENTS</t>
  </si>
  <si>
    <t xml:space="preserve">SSKED10889101016732</t>
  </si>
  <si>
    <t xml:space="preserve">SOLVANNI TECHNOLOGIES INDIA PVT LTD</t>
  </si>
  <si>
    <t xml:space="preserve">SSKED10888101016732</t>
  </si>
  <si>
    <t xml:space="preserve">SNV HOLDINGS PRIVATE LIMITED</t>
  </si>
  <si>
    <t xml:space="preserve">SSKED10887101016732</t>
  </si>
  <si>
    <t xml:space="preserve">COLOURUP UNIFORMS PRIVATE LIMITED</t>
  </si>
  <si>
    <t xml:space="preserve">SSKED10886101016732</t>
  </si>
  <si>
    <t xml:space="preserve">ECOKSHETRA PRIVATE LIMITED</t>
  </si>
  <si>
    <t xml:space="preserve">SSKED10885101016732</t>
  </si>
  <si>
    <t xml:space="preserve">ZOCCO INNOVATIVE SOLUTIONS PRIVATE LIMITED</t>
  </si>
  <si>
    <t xml:space="preserve">SSKED10884101016732</t>
  </si>
  <si>
    <t xml:space="preserve">PENINSULAR FISHERIES PRIVATE LIMITED</t>
  </si>
  <si>
    <t xml:space="preserve">SSKED10883101016732</t>
  </si>
  <si>
    <t xml:space="preserve">VETRI ENGINEERS</t>
  </si>
  <si>
    <t xml:space="preserve">SSKED10882101016732</t>
  </si>
  <si>
    <t xml:space="preserve">SRI MARUTI TRADERS</t>
  </si>
  <si>
    <t xml:space="preserve">SSKED10881101016732</t>
  </si>
  <si>
    <t xml:space="preserve">SHREE SILK VILLAGE</t>
  </si>
  <si>
    <t xml:space="preserve">SSKED10880101016732</t>
  </si>
  <si>
    <t xml:space="preserve">TOGS PRO</t>
  </si>
  <si>
    <t xml:space="preserve">SSKED10879101016732</t>
  </si>
  <si>
    <t xml:space="preserve">RANKETRON VENTURES</t>
  </si>
  <si>
    <t xml:space="preserve">SSKED10878101016732</t>
  </si>
  <si>
    <t xml:space="preserve">I TECHNOLOGY &amp; LABORATORY SOLUTIONS</t>
  </si>
  <si>
    <t xml:space="preserve">SSKED10877101016732</t>
  </si>
  <si>
    <t xml:space="preserve">GREENGLOBE EXPORTS INDIA PRIVATE LIMITED</t>
  </si>
  <si>
    <t xml:space="preserve">SSKED10876101016732</t>
  </si>
  <si>
    <t xml:space="preserve">SHAAKI EXIM</t>
  </si>
  <si>
    <t xml:space="preserve">SSKED10875101016732</t>
  </si>
  <si>
    <t xml:space="preserve">SHRIJITH HOME APPLIANCES</t>
  </si>
  <si>
    <t xml:space="preserve">SSKED10874101016732</t>
  </si>
  <si>
    <t xml:space="preserve">TEBA</t>
  </si>
  <si>
    <t xml:space="preserve">SSKED10873101016732</t>
  </si>
  <si>
    <t xml:space="preserve">VELLAN GLOBAL</t>
  </si>
  <si>
    <t xml:space="preserve">SSKED10872101016732</t>
  </si>
  <si>
    <t xml:space="preserve">GREEN AGRO COMMODITIES,</t>
  </si>
  <si>
    <t xml:space="preserve">SSKED10871101016732</t>
  </si>
  <si>
    <t xml:space="preserve">MOTHER NATURE INTERNATIONAL,</t>
  </si>
  <si>
    <t xml:space="preserve">SSKED10870101016732</t>
  </si>
  <si>
    <t xml:space="preserve">HRM TEXTILES</t>
  </si>
  <si>
    <t xml:space="preserve">SSKED10869101016732</t>
  </si>
  <si>
    <t xml:space="preserve">MAKI EXPORTS</t>
  </si>
  <si>
    <t xml:space="preserve">SSKED10868101016732</t>
  </si>
  <si>
    <t xml:space="preserve">VELAN INFO SERVICES INDIA PVT LTD,</t>
  </si>
  <si>
    <t xml:space="preserve">SSKED10867101016732</t>
  </si>
  <si>
    <t xml:space="preserve">RYDON INDUSTRIES PRIVATE LIMITED,</t>
  </si>
  <si>
    <t xml:space="preserve">SSKED10866101016732</t>
  </si>
  <si>
    <t xml:space="preserve">VARADHA COMMERCIAL COMPANY,  (PROP. M.MOHAN GANDHI)</t>
  </si>
  <si>
    <t xml:space="preserve">SSKED10864101016732</t>
  </si>
  <si>
    <t xml:space="preserve">VEL TEXTILE</t>
  </si>
  <si>
    <t xml:space="preserve">SSKED10863101016732</t>
  </si>
  <si>
    <t xml:space="preserve">SRK ENTERPRISES</t>
  </si>
  <si>
    <t xml:space="preserve">SSKED10862101016732</t>
  </si>
  <si>
    <t xml:space="preserve">ALPHA TEX</t>
  </si>
  <si>
    <t xml:space="preserve">SSKED10861101016732</t>
  </si>
  <si>
    <t xml:space="preserve">ICX4 SOFTWARE SERVICES INDIA PRIVATE LIMITED</t>
  </si>
  <si>
    <t xml:space="preserve">SSKED10860101016732</t>
  </si>
  <si>
    <t xml:space="preserve">PRIME YARNS</t>
  </si>
  <si>
    <t xml:space="preserve">SSKED10859101016732</t>
  </si>
  <si>
    <t xml:space="preserve">COLOR STUDIOS</t>
  </si>
  <si>
    <t xml:space="preserve">SSKED10858101016732</t>
  </si>
  <si>
    <t xml:space="preserve">WHITE HORSE GLOBAL CORPORATION</t>
  </si>
  <si>
    <t xml:space="preserve">SSKED10857101016732</t>
  </si>
  <si>
    <t xml:space="preserve">ARC LEATHER INC.</t>
  </si>
  <si>
    <t xml:space="preserve">SSKED10856101016732</t>
  </si>
  <si>
    <t xml:space="preserve">VKS FOODS PRIVATE LIMITED</t>
  </si>
  <si>
    <t xml:space="preserve">SSKED10855101016732</t>
  </si>
  <si>
    <t xml:space="preserve">KIKANI ENTERPRISES PRIVATE LIMITED</t>
  </si>
  <si>
    <t xml:space="preserve">SSKED10854101016732</t>
  </si>
  <si>
    <t xml:space="preserve">G.G.TRADING COMPANY,</t>
  </si>
  <si>
    <t xml:space="preserve">SSKED10853101016732</t>
  </si>
  <si>
    <t xml:space="preserve">SUCHEL ENTERPRISES,</t>
  </si>
  <si>
    <t xml:space="preserve">SSKED10852101016732</t>
  </si>
  <si>
    <t xml:space="preserve">CAP DIGISOFT SOLUTIONS PRIVATE LIMITED  (100% EOU)</t>
  </si>
  <si>
    <t xml:space="preserve">SSKED10851101016732</t>
  </si>
  <si>
    <t xml:space="preserve">STR JEWEL MACHINERY AND TOOLS</t>
  </si>
  <si>
    <t xml:space="preserve">SSKED10850101016732</t>
  </si>
  <si>
    <t xml:space="preserve">AAA FRESH GREENS &amp; FRUITS</t>
  </si>
  <si>
    <t xml:space="preserve">SSKED10849101016732</t>
  </si>
  <si>
    <t xml:space="preserve">RIDYAA PRODUCTS</t>
  </si>
  <si>
    <t xml:space="preserve">SSKED10848101016732</t>
  </si>
  <si>
    <t xml:space="preserve">OM GAYATHRI EXPORTS</t>
  </si>
  <si>
    <t xml:space="preserve">SSKED10847101016732</t>
  </si>
  <si>
    <t xml:space="preserve">SELVA GOLD COVERING PVT. LTD.</t>
  </si>
  <si>
    <t xml:space="preserve">SSKED10846101016732</t>
  </si>
  <si>
    <t xml:space="preserve">ROSHINI COLLECTION</t>
  </si>
  <si>
    <t xml:space="preserve">SSKED10845101016732</t>
  </si>
  <si>
    <t xml:space="preserve">MERIDIAN EXPORT</t>
  </si>
  <si>
    <t xml:space="preserve">SSKED10844101016732</t>
  </si>
  <si>
    <t xml:space="preserve">VSV JEWEL TECH PRIVATE LIMITED</t>
  </si>
  <si>
    <t xml:space="preserve">SSKED10843101016732</t>
  </si>
  <si>
    <t xml:space="preserve">SALZER MAGNET WIRES LIMITED,</t>
  </si>
  <si>
    <t xml:space="preserve">SSKED10842101016732</t>
  </si>
  <si>
    <t xml:space="preserve">RALTOR METAL TECHNIK INDIA PRIVATE LIMITED,</t>
  </si>
  <si>
    <t xml:space="preserve">SSKED10841101016732</t>
  </si>
  <si>
    <t xml:space="preserve">KIRTILAL KALIDAS JEWELLERS PRIVATE LIMITED</t>
  </si>
  <si>
    <t xml:space="preserve">SSKED10840101016732</t>
  </si>
  <si>
    <t xml:space="preserve">KARTHICK MORINGA EXPORTS</t>
  </si>
  <si>
    <t xml:space="preserve">SSKED10839101016732</t>
  </si>
  <si>
    <t xml:space="preserve">UNICLEAN HYGIENE SOLUTIONS</t>
  </si>
  <si>
    <t xml:space="preserve">SSKED10838101016732</t>
  </si>
  <si>
    <t xml:space="preserve">MD COIRS</t>
  </si>
  <si>
    <t xml:space="preserve">SSKED10837101016732</t>
  </si>
  <si>
    <t xml:space="preserve">GODAVARI EXPORTS &amp; IMPORT</t>
  </si>
  <si>
    <t xml:space="preserve">SSKED10836101016732</t>
  </si>
  <si>
    <t xml:space="preserve">SIVAM EXPORT</t>
  </si>
  <si>
    <t xml:space="preserve">SSKED10835101016732</t>
  </si>
  <si>
    <t xml:space="preserve">PUPAGLOBALTRADINGCOMPANY</t>
  </si>
  <si>
    <t xml:space="preserve">SSKED10833101016732</t>
  </si>
  <si>
    <t xml:space="preserve">KWALITY EXPORTS,</t>
  </si>
  <si>
    <t xml:space="preserve">SSKED10832101016732</t>
  </si>
  <si>
    <t xml:space="preserve">PARAMESHWARI EXPORTS PRIVATE LIMITED,</t>
  </si>
  <si>
    <t xml:space="preserve">SSKED10831101016732</t>
  </si>
  <si>
    <t xml:space="preserve">MONISHA EXPORTS</t>
  </si>
  <si>
    <t xml:space="preserve">SSKED10830101016732</t>
  </si>
  <si>
    <t xml:space="preserve">SRI KANNAMMA TEX, (PROP.R.MURUGAN)</t>
  </si>
  <si>
    <t xml:space="preserve">SSKED10829101016732</t>
  </si>
  <si>
    <t xml:space="preserve">COTONEX</t>
  </si>
  <si>
    <t xml:space="preserve">SSKED10828101016732</t>
  </si>
  <si>
    <t xml:space="preserve">XTREME EXPORTS</t>
  </si>
  <si>
    <t xml:space="preserve">SSKED10826101016732</t>
  </si>
  <si>
    <t xml:space="preserve">FASHION CARE</t>
  </si>
  <si>
    <t xml:space="preserve">SSKED10825101016732</t>
  </si>
  <si>
    <t xml:space="preserve">AB EXPORTS,</t>
  </si>
  <si>
    <t xml:space="preserve">SSKED10824101016732</t>
  </si>
  <si>
    <t xml:space="preserve">KWALITEE FABS,</t>
  </si>
  <si>
    <t xml:space="preserve">SSKED10823101016732</t>
  </si>
  <si>
    <t xml:space="preserve">RRR HOME FASHIONS</t>
  </si>
  <si>
    <t xml:space="preserve">PUGALUR ROAD</t>
  </si>
  <si>
    <t xml:space="preserve">SSKED10822101016732</t>
  </si>
  <si>
    <t xml:space="preserve">PEPMART PRIVATE LIMITED</t>
  </si>
  <si>
    <t xml:space="preserve">SSKED10821101016732</t>
  </si>
  <si>
    <t xml:space="preserve">BESOIN TRENDZ</t>
  </si>
  <si>
    <t xml:space="preserve">SSKED10820101016732</t>
  </si>
  <si>
    <t xml:space="preserve">LUCKY TRADERS</t>
  </si>
  <si>
    <t xml:space="preserve">SSKED10819101016732</t>
  </si>
  <si>
    <t xml:space="preserve">CROSS TAB MARKETING SERVICES PVT LTD</t>
  </si>
  <si>
    <t xml:space="preserve">SSKED5956101016732</t>
  </si>
  <si>
    <t xml:space="preserve">ECO FASHIONSS,</t>
  </si>
  <si>
    <t xml:space="preserve">SSKED10818101016732</t>
  </si>
  <si>
    <t xml:space="preserve">SKM IMPEX,</t>
  </si>
  <si>
    <t xml:space="preserve">SSKED10817101016732</t>
  </si>
  <si>
    <t xml:space="preserve">SARO FABRIX,</t>
  </si>
  <si>
    <t xml:space="preserve">SSKED10816101016732</t>
  </si>
  <si>
    <t xml:space="preserve">THE LOYAL EXPORTS,</t>
  </si>
  <si>
    <t xml:space="preserve">SSKED10815101016732</t>
  </si>
  <si>
    <t xml:space="preserve">SAKTHI SANGEETHA,   (R. BALAJI),</t>
  </si>
  <si>
    <t xml:space="preserve">SSKED10814101016732</t>
  </si>
  <si>
    <t xml:space="preserve">KARUR GOLDLINE EXPORTS PRIVATE LIMITED,</t>
  </si>
  <si>
    <t xml:space="preserve">SSKED10813101016732</t>
  </si>
  <si>
    <t xml:space="preserve">PRIYA HANDLOOMS,</t>
  </si>
  <si>
    <t xml:space="preserve">SSKED10812101016732</t>
  </si>
  <si>
    <t xml:space="preserve">ORIGIN TEXTILES</t>
  </si>
  <si>
    <t xml:space="preserve">SSKED10811101016732</t>
  </si>
  <si>
    <t xml:space="preserve">SAT LINEN PRIVATE LIMITED</t>
  </si>
  <si>
    <t xml:space="preserve">SSKED10810101016732</t>
  </si>
  <si>
    <t xml:space="preserve">RENUGA GLOBAL EXPORTS</t>
  </si>
  <si>
    <t xml:space="preserve">SSKED10807101016732</t>
  </si>
  <si>
    <t xml:space="preserve">SHIFIN EXPORTS</t>
  </si>
  <si>
    <t xml:space="preserve">SSKED10806101016732</t>
  </si>
  <si>
    <t xml:space="preserve">R.K.GANAPATHI CHETTIAR</t>
  </si>
  <si>
    <t xml:space="preserve">SSKED10805101016732</t>
  </si>
  <si>
    <t xml:space="preserve">BLOSSOM AGRO EXPORTS,</t>
  </si>
  <si>
    <t xml:space="preserve">SSKED10804101016732</t>
  </si>
  <si>
    <t xml:space="preserve">OLIVE BIO PRODUCTS</t>
  </si>
  <si>
    <t xml:space="preserve">ANTHIYUR</t>
  </si>
  <si>
    <t xml:space="preserve">SSKED10803101016732</t>
  </si>
  <si>
    <t xml:space="preserve">DSIGN CUES,</t>
  </si>
  <si>
    <t xml:space="preserve">SSKED10802101016732</t>
  </si>
  <si>
    <t xml:space="preserve">ERBATECH MACHINERY P LTD</t>
  </si>
  <si>
    <t xml:space="preserve">SSKED10990101016732</t>
  </si>
  <si>
    <t xml:space="preserve">ASPER ENGINEERING</t>
  </si>
  <si>
    <t xml:space="preserve">SSKED10989101016732</t>
  </si>
  <si>
    <t xml:space="preserve">AGRI EXPORTS</t>
  </si>
  <si>
    <t xml:space="preserve">SSKED10986101016732</t>
  </si>
  <si>
    <t xml:space="preserve">QUAD-I SOLUTIONS PRIVATE LIMITED</t>
  </si>
  <si>
    <t xml:space="preserve">SSKED10987101016732</t>
  </si>
  <si>
    <t xml:space="preserve">HAYLE COMMUNICATIONS PVT LTD</t>
  </si>
  <si>
    <t xml:space="preserve">SSKED10985101016732</t>
  </si>
  <si>
    <t xml:space="preserve">SAVUTE TRADING PRIVATE LIMITED</t>
  </si>
  <si>
    <t xml:space="preserve">SSKED10984101016732</t>
  </si>
  <si>
    <t xml:space="preserve">SIVAKUMAR EXPORTS</t>
  </si>
  <si>
    <t xml:space="preserve">SSKED10983101016732</t>
  </si>
  <si>
    <t xml:space="preserve">OAN INDUSTRIES PVT LTD</t>
  </si>
  <si>
    <t xml:space="preserve">SSKED3734101016732</t>
  </si>
  <si>
    <t xml:space="preserve">CHIRMI OVERSEAS</t>
  </si>
  <si>
    <t xml:space="preserve">SSKED3733101016732</t>
  </si>
  <si>
    <t xml:space="preserve">K G PETROCHEM LTD</t>
  </si>
  <si>
    <t xml:space="preserve">SSKED3732101016732</t>
  </si>
  <si>
    <t xml:space="preserve">SHREE BALAJI ENGG. INNOVATIONS</t>
  </si>
  <si>
    <t xml:space="preserve">SSKED3731101016732</t>
  </si>
  <si>
    <t xml:space="preserve">JAI KARNI INFRAMINERALS PRIVATE LIMITED</t>
  </si>
  <si>
    <t xml:space="preserve">SSKED3730101016732</t>
  </si>
  <si>
    <t xml:space="preserve">GANPATIHERITAGE</t>
  </si>
  <si>
    <t xml:space="preserve">SSKED3729101016732</t>
  </si>
  <si>
    <t xml:space="preserve">P.P. RUBBER PRODUCTS PVT. LTD.,</t>
  </si>
  <si>
    <t xml:space="preserve">SSKED3727101016732</t>
  </si>
  <si>
    <t xml:space="preserve">RISHIKA TRADING</t>
  </si>
  <si>
    <t xml:space="preserve">SSKED3726101016732</t>
  </si>
  <si>
    <t xml:space="preserve">KRISHNA SILVER SELECTION</t>
  </si>
  <si>
    <t xml:space="preserve">SSKED3725101016732</t>
  </si>
  <si>
    <t xml:space="preserve">SERENE JEWELS</t>
  </si>
  <si>
    <t xml:space="preserve">SSKED3724101016732</t>
  </si>
  <si>
    <t xml:space="preserve">MHAJAN BROTHERS</t>
  </si>
  <si>
    <t xml:space="preserve">SSKED3723101016732</t>
  </si>
  <si>
    <t xml:space="preserve">S R INTERNATIONAL</t>
  </si>
  <si>
    <t xml:space="preserve">SSKED3722101016732</t>
  </si>
  <si>
    <t xml:space="preserve">SOTHERN LOGISTICS INC</t>
  </si>
  <si>
    <t xml:space="preserve">SSKED3721101016732</t>
  </si>
  <si>
    <t xml:space="preserve">V B ARTS</t>
  </si>
  <si>
    <t xml:space="preserve">BIJAIPUR</t>
  </si>
  <si>
    <t xml:space="preserve">SSKED3720101016732</t>
  </si>
  <si>
    <t xml:space="preserve">THE WAY VOGUE</t>
  </si>
  <si>
    <t xml:space="preserve">SSKED3719101016732</t>
  </si>
  <si>
    <t xml:space="preserve">R U HANDICRAFT &amp; JEWELLERS</t>
  </si>
  <si>
    <t xml:space="preserve">SSKED3718101016732</t>
  </si>
  <si>
    <t xml:space="preserve">SANJEETA FASHIONS</t>
  </si>
  <si>
    <t xml:space="preserve">SSKED3717101016732</t>
  </si>
  <si>
    <t xml:space="preserve">ANKIT EXPORTS</t>
  </si>
  <si>
    <t xml:space="preserve">SSKED3716101016732</t>
  </si>
  <si>
    <t xml:space="preserve">BLUE BIRD OVERSEAS</t>
  </si>
  <si>
    <t xml:space="preserve">SSKED3715101016732</t>
  </si>
  <si>
    <t xml:space="preserve">ROOPANTARAN</t>
  </si>
  <si>
    <t xml:space="preserve">SSKED3714101016732</t>
  </si>
  <si>
    <t xml:space="preserve">SHRI MAHAVEER JI JEWELLERS</t>
  </si>
  <si>
    <t xml:space="preserve">SSKED3713101016732</t>
  </si>
  <si>
    <t xml:space="preserve">GEMMART (INDIA)PVTLTD</t>
  </si>
  <si>
    <t xml:space="preserve">SSKED3712101016732</t>
  </si>
  <si>
    <t xml:space="preserve">VOGUE EXPORTS,</t>
  </si>
  <si>
    <t xml:space="preserve">SSKED3711101016732</t>
  </si>
  <si>
    <t xml:space="preserve">RICHA CABLES PRIVATE LTD</t>
  </si>
  <si>
    <t xml:space="preserve">SSKED3710101016732</t>
  </si>
  <si>
    <t xml:space="preserve">PEEU FASHIONS</t>
  </si>
  <si>
    <t xml:space="preserve">SSKED3709101016732</t>
  </si>
  <si>
    <t xml:space="preserve">AAAS JEWELS</t>
  </si>
  <si>
    <t xml:space="preserve">SSKED3708101016732</t>
  </si>
  <si>
    <t xml:space="preserve">MEGA JEWELS PRIVATE LIMITED</t>
  </si>
  <si>
    <t xml:space="preserve">SSKED3707101016732</t>
  </si>
  <si>
    <t xml:space="preserve">JUJHAR EMBROIDERY</t>
  </si>
  <si>
    <t xml:space="preserve">SSKED3706101016732</t>
  </si>
  <si>
    <t xml:space="preserve">S.P. INTERNATIONAL</t>
  </si>
  <si>
    <t xml:space="preserve">SSKED3705101016732</t>
  </si>
  <si>
    <t xml:space="preserve">J K PAY</t>
  </si>
  <si>
    <t xml:space="preserve">SSKED3704101016732</t>
  </si>
  <si>
    <t xml:space="preserve">SASCON ROOFINGS INDIA PRIVATE LIMITED</t>
  </si>
  <si>
    <t xml:space="preserve">SSKED11398101016732</t>
  </si>
  <si>
    <t xml:space="preserve">INNO MOTION TECHNOLOGIES</t>
  </si>
  <si>
    <t xml:space="preserve">SSKED11396101016732</t>
  </si>
  <si>
    <t xml:space="preserve">NATIONAL SEAFOODS  COMPANY</t>
  </si>
  <si>
    <t xml:space="preserve">SSKED11395101016732</t>
  </si>
  <si>
    <t xml:space="preserve">SCANPACK GLOBAL</t>
  </si>
  <si>
    <t xml:space="preserve">SSKED11393101016732</t>
  </si>
  <si>
    <t xml:space="preserve">BLUE MOON LOGISTICS</t>
  </si>
  <si>
    <t xml:space="preserve">SSKED11394101016732</t>
  </si>
  <si>
    <t xml:space="preserve">HARMONY SPICES PRIVATE LIMITED</t>
  </si>
  <si>
    <t xml:space="preserve">SSKED11392101016732</t>
  </si>
  <si>
    <t xml:space="preserve">MADONNA EXPORTS</t>
  </si>
  <si>
    <t xml:space="preserve">SSKED11390101016732</t>
  </si>
  <si>
    <t xml:space="preserve">NEW CASTLE GALLERY</t>
  </si>
  <si>
    <t xml:space="preserve">SSKED11389101016732</t>
  </si>
  <si>
    <t xml:space="preserve">ZENITH GLOBAL</t>
  </si>
  <si>
    <t xml:space="preserve">SSKED11388101016732</t>
  </si>
  <si>
    <t xml:space="preserve">KERALA VILLAGE CRAFTS</t>
  </si>
  <si>
    <t xml:space="preserve">SSKED11387101016732</t>
  </si>
  <si>
    <t xml:space="preserve">INDIAN TREASURES</t>
  </si>
  <si>
    <t xml:space="preserve">SSKED11386101016732</t>
  </si>
  <si>
    <t xml:space="preserve">JJORTHODONTICSPRIVATELIMITED</t>
  </si>
  <si>
    <t xml:space="preserve">CHALAKUDY</t>
  </si>
  <si>
    <t xml:space="preserve">SSKED11385101016732</t>
  </si>
  <si>
    <t xml:space="preserve">PILOTSMITH INDIA PVT LTD.</t>
  </si>
  <si>
    <t xml:space="preserve">SSKED11384101016732</t>
  </si>
  <si>
    <t xml:space="preserve">ROYAL BRAND INTERNATIONAL EXPORTERS</t>
  </si>
  <si>
    <t xml:space="preserve">SSKED11381101016732</t>
  </si>
  <si>
    <t xml:space="preserve">ZODIAC EXPORTS</t>
  </si>
  <si>
    <t xml:space="preserve">SSKED11380101016732</t>
  </si>
  <si>
    <t xml:space="preserve">T N AUTO AND GENERAL ENGINEERING COMPANY P LTD</t>
  </si>
  <si>
    <t xml:space="preserve">SSKED11379101016732</t>
  </si>
  <si>
    <t xml:space="preserve">LANTERNï¿½ENTERPRISES</t>
  </si>
  <si>
    <t xml:space="preserve">SSKED11378101016732</t>
  </si>
  <si>
    <t xml:space="preserve">UKKAYIL EXPORTS</t>
  </si>
  <si>
    <t xml:space="preserve">SSKED11377101016732</t>
  </si>
  <si>
    <t xml:space="preserve">ESTEEMSERVICES</t>
  </si>
  <si>
    <t xml:space="preserve">SSKED11376101016732</t>
  </si>
  <si>
    <t xml:space="preserve">CUBEVO INTERNATIONAL TRADING PRIVATE LIMITED</t>
  </si>
  <si>
    <t xml:space="preserve">SSKED11375101016732</t>
  </si>
  <si>
    <t xml:space="preserve">GLOBO TRADING</t>
  </si>
  <si>
    <t xml:space="preserve">THALIKULAM</t>
  </si>
  <si>
    <t xml:space="preserve">SSKED11374101016732</t>
  </si>
  <si>
    <t xml:space="preserve">ORGANIC FRESH INTERNATIONAL</t>
  </si>
  <si>
    <t xml:space="preserve">TRICHUR</t>
  </si>
  <si>
    <t xml:space="preserve">SSKED11373101016732</t>
  </si>
  <si>
    <t xml:space="preserve">DESIGNATION</t>
  </si>
  <si>
    <t xml:space="preserve">SSKED11372101016732</t>
  </si>
  <si>
    <t xml:space="preserve">WELCARE DENTAL TRADING CO</t>
  </si>
  <si>
    <t xml:space="preserve">SSKED11371101016732</t>
  </si>
  <si>
    <t xml:space="preserve">ABB ENTERPRISE</t>
  </si>
  <si>
    <t xml:space="preserve">SSKED11370101016732</t>
  </si>
  <si>
    <t xml:space="preserve">KADCO SYSTEMS,</t>
  </si>
  <si>
    <t xml:space="preserve">SSKED11369101016732</t>
  </si>
  <si>
    <t xml:space="preserve">GEM TRADING</t>
  </si>
  <si>
    <t xml:space="preserve">PUTHUR</t>
  </si>
  <si>
    <t xml:space="preserve">SSKED11368101016732</t>
  </si>
  <si>
    <t xml:space="preserve">EBENEZER  PRINTPACK  PVT.  LTD</t>
  </si>
  <si>
    <t xml:space="preserve">SSKED11367101016732</t>
  </si>
  <si>
    <t xml:space="preserve">B J  AGENCIES</t>
  </si>
  <si>
    <t xml:space="preserve">SSKED11366101016732</t>
  </si>
  <si>
    <t xml:space="preserve">JWALA DIAMONDS</t>
  </si>
  <si>
    <t xml:space="preserve">SSKED11365101016732</t>
  </si>
  <si>
    <t xml:space="preserve">CROSSINGS INTERNATIONAL DISTRIBUTION</t>
  </si>
  <si>
    <t xml:space="preserve">SSKED11364101016732</t>
  </si>
  <si>
    <t xml:space="preserve">S A S AGRO PRODUCTS</t>
  </si>
  <si>
    <t xml:space="preserve">SSKED11363101016732</t>
  </si>
  <si>
    <t xml:space="preserve">BETA LOGISTICS</t>
  </si>
  <si>
    <t xml:space="preserve">SSKED11362101016732</t>
  </si>
  <si>
    <t xml:space="preserve">SREEKOVIL AGENCIES PRIVATE LIMITED</t>
  </si>
  <si>
    <t xml:space="preserve">SSKED11361101016732</t>
  </si>
  <si>
    <t xml:space="preserve">KAIRALI INTERNATIONAL FURNITURE</t>
  </si>
  <si>
    <t xml:space="preserve">SSKED11360101016732</t>
  </si>
  <si>
    <t xml:space="preserve">FILI EXPORTS</t>
  </si>
  <si>
    <t xml:space="preserve">SSKED11358101016732</t>
  </si>
  <si>
    <t xml:space="preserve">POCS INTERNATIONAL FOOD STUFF TRADING</t>
  </si>
  <si>
    <t xml:space="preserve">SSKED11357101016732</t>
  </si>
  <si>
    <t xml:space="preserve">FITNESS WORLD</t>
  </si>
  <si>
    <t xml:space="preserve">SSKED11356101016732</t>
  </si>
  <si>
    <t xml:space="preserve">INSTA KIT CA NO. 774483</t>
  </si>
  <si>
    <t xml:space="preserve">SSKED11355101016732</t>
  </si>
  <si>
    <t xml:space="preserve">RUBFILA INTERNATIONAL LIMITED</t>
  </si>
  <si>
    <t xml:space="preserve">KANJIKODE PALAKKAD</t>
  </si>
  <si>
    <t xml:space="preserve">SSKED11354101016732</t>
  </si>
  <si>
    <t xml:space="preserve">MIRACLE RECLAIM RUBBER COIMBATORE PVT LTD</t>
  </si>
  <si>
    <t xml:space="preserve">SSKED11353101016732</t>
  </si>
  <si>
    <t xml:space="preserve">ASLI EXPORTS</t>
  </si>
  <si>
    <t xml:space="preserve">SSKED11351101016732</t>
  </si>
  <si>
    <t xml:space="preserve">DEEVOL  (OPC) PRIVATE LIMITED</t>
  </si>
  <si>
    <t xml:space="preserve">SSKED11350101016732</t>
  </si>
  <si>
    <t xml:space="preserve">SAINS TRADING</t>
  </si>
  <si>
    <t xml:space="preserve">SSKED11349101016732</t>
  </si>
  <si>
    <t xml:space="preserve">HARITHAGIRI TILES &amp; SANITARY</t>
  </si>
  <si>
    <t xml:space="preserve">SSKED11348101016732</t>
  </si>
  <si>
    <t xml:space="preserve">LOVESHORE AGENCIES</t>
  </si>
  <si>
    <t xml:space="preserve">SSKED11347101016732</t>
  </si>
  <si>
    <t xml:space="preserve">CAMPEONA</t>
  </si>
  <si>
    <t xml:space="preserve">SSKED11346101016732</t>
  </si>
  <si>
    <t xml:space="preserve">KAMA-SCHACHTER JEWELRY PRIVATE LIMITED</t>
  </si>
  <si>
    <t xml:space="preserve">SSKED5955101016732</t>
  </si>
  <si>
    <t xml:space="preserve">REAL ESTATE AND LANDBANK INDIA LIMITED</t>
  </si>
  <si>
    <t xml:space="preserve">SSKBS0221301116354</t>
  </si>
  <si>
    <t xml:space="preserve">NILADRI SEKHAR DAS</t>
  </si>
  <si>
    <t xml:space="preserve">SSKBS0220301116354</t>
  </si>
  <si>
    <t xml:space="preserve">SANDIP KUMAR PARIA</t>
  </si>
  <si>
    <t xml:space="preserve">SSKBS0219301116354</t>
  </si>
  <si>
    <t xml:space="preserve">SAMAR MANDAL</t>
  </si>
  <si>
    <t xml:space="preserve">SSKBS0218301116354</t>
  </si>
  <si>
    <t xml:space="preserve">PRASUN KUNDU</t>
  </si>
  <si>
    <t xml:space="preserve">SSKBS0217301116354</t>
  </si>
  <si>
    <t xml:space="preserve">BANDANA ROY</t>
  </si>
  <si>
    <t xml:space="preserve">SSKBS0216301116354</t>
  </si>
  <si>
    <t xml:space="preserve">ALOK CHATTERJEE</t>
  </si>
  <si>
    <t xml:space="preserve">SSKBS0215301116354</t>
  </si>
  <si>
    <t xml:space="preserve">BIKRAM ROY</t>
  </si>
  <si>
    <t xml:space="preserve">SSKBS0214301116354</t>
  </si>
  <si>
    <t xml:space="preserve">SAPTARSHI KUNDU</t>
  </si>
  <si>
    <t xml:space="preserve">SSKBS0213301116354</t>
  </si>
  <si>
    <t xml:space="preserve">SUBHAJIT  BOSE</t>
  </si>
  <si>
    <t xml:space="preserve">SOUTH 24 PARGANAS</t>
  </si>
  <si>
    <t xml:space="preserve">SSKBS0212301116354</t>
  </si>
  <si>
    <t xml:space="preserve">SHANKAR BISWAS</t>
  </si>
  <si>
    <t xml:space="preserve">SSKBS0211301116354</t>
  </si>
  <si>
    <t xml:space="preserve">SUBHAM  PAL</t>
  </si>
  <si>
    <t xml:space="preserve">SSKBS0210301116354</t>
  </si>
  <si>
    <t xml:space="preserve">GOPAL MUKHARJEE</t>
  </si>
  <si>
    <t xml:space="preserve">SSKBS0209301116354</t>
  </si>
  <si>
    <t xml:space="preserve">MINTU RAY</t>
  </si>
  <si>
    <t xml:space="preserve">SSKBS0208301116354</t>
  </si>
  <si>
    <t xml:space="preserve">DUMDUM SWIKRITI SOCIETY</t>
  </si>
  <si>
    <t xml:space="preserve">SSKBS0207301116354</t>
  </si>
  <si>
    <t xml:space="preserve">FRANCIS  ROZARIO</t>
  </si>
  <si>
    <t xml:space="preserve">BANKURA</t>
  </si>
  <si>
    <t xml:space="preserve">SSKBS0206301116354</t>
  </si>
  <si>
    <t xml:space="preserve">JANAKALYAN FINANCIAL SERVICES PRIVATE LIMITED</t>
  </si>
  <si>
    <t xml:space="preserve">SSKBS0205301116354</t>
  </si>
  <si>
    <t xml:space="preserve">RUMA CHAKRABORTY</t>
  </si>
  <si>
    <t xml:space="preserve">SSKBS0204301116354</t>
  </si>
  <si>
    <t xml:space="preserve">AMIT KUMAR ROY</t>
  </si>
  <si>
    <t xml:space="preserve">SSKBS0203301116354</t>
  </si>
  <si>
    <t xml:space="preserve">PABITRA DAS</t>
  </si>
  <si>
    <t xml:space="preserve">SSKBS0202301116354</t>
  </si>
  <si>
    <t xml:space="preserve">RAJU GHOSH</t>
  </si>
  <si>
    <t xml:space="preserve">SSKBS0201301116354</t>
  </si>
  <si>
    <t xml:space="preserve">SANTANU MAJI</t>
  </si>
  <si>
    <t xml:space="preserve">SSKBS0200301116354</t>
  </si>
  <si>
    <t xml:space="preserve">SUPARNA BARMAN</t>
  </si>
  <si>
    <t xml:space="preserve">SSKBS0199301116354</t>
  </si>
  <si>
    <t xml:space="preserve">ANIRBAN CHAKRABORTY</t>
  </si>
  <si>
    <t xml:space="preserve">SSKBS0198301116354</t>
  </si>
  <si>
    <t xml:space="preserve">GITASHREE PATRA</t>
  </si>
  <si>
    <t xml:space="preserve">SSKBS0197301116354</t>
  </si>
  <si>
    <t xml:space="preserve">JITENDRANATH GHOSH</t>
  </si>
  <si>
    <t xml:space="preserve">SSKBS0196301116354</t>
  </si>
  <si>
    <t xml:space="preserve">RAM CHANDRA BASU</t>
  </si>
  <si>
    <t xml:space="preserve">SSKBS0195301116354</t>
  </si>
  <si>
    <t xml:space="preserve">SAMARJIT GHOSH</t>
  </si>
  <si>
    <t xml:space="preserve">SSKBS0194301116354</t>
  </si>
  <si>
    <t xml:space="preserve">PARTHA ADHIKARI</t>
  </si>
  <si>
    <t xml:space="preserve">SSKBS0193301116354</t>
  </si>
  <si>
    <t xml:space="preserve">MADHUSUDAN GUCHHAIT</t>
  </si>
  <si>
    <t xml:space="preserve">SSKBS0192301116354</t>
  </si>
  <si>
    <t xml:space="preserve">TARUN SAMANTA</t>
  </si>
  <si>
    <t xml:space="preserve">SSKBS0191301116354</t>
  </si>
  <si>
    <t xml:space="preserve">ARIJIT DAS</t>
  </si>
  <si>
    <t xml:space="preserve">SSKBS0190301116354</t>
  </si>
  <si>
    <t xml:space="preserve">GAURAV SHAW</t>
  </si>
  <si>
    <t xml:space="preserve">SSKBS0189301116354</t>
  </si>
  <si>
    <t xml:space="preserve">DIBENDU CHAKRABORTY</t>
  </si>
  <si>
    <t xml:space="preserve">SSKBS0188301116354</t>
  </si>
  <si>
    <t xml:space="preserve">AMIT KUMAR MULLICK</t>
  </si>
  <si>
    <t xml:space="preserve">SSKBS0187301116354</t>
  </si>
  <si>
    <t xml:space="preserve">SANJAY SHYAMAL</t>
  </si>
  <si>
    <t xml:space="preserve">SSKBS0186301116354</t>
  </si>
  <si>
    <t xml:space="preserve">VIVEK KUMAR JHA</t>
  </si>
  <si>
    <t xml:space="preserve">SSKBS0185301116354</t>
  </si>
  <si>
    <t xml:space="preserve">SANJIB MUKHERJEE</t>
  </si>
  <si>
    <t xml:space="preserve">SSKBS0184301116354</t>
  </si>
  <si>
    <t xml:space="preserve">SOUMYADIP JANA</t>
  </si>
  <si>
    <t xml:space="preserve">SSKBS0183301116354</t>
  </si>
  <si>
    <t xml:space="preserve">ARUP  CHATTERJEE</t>
  </si>
  <si>
    <t xml:space="preserve">SSKBS0182301116354</t>
  </si>
  <si>
    <t xml:space="preserve">SANTANU  DAS</t>
  </si>
  <si>
    <t xml:space="preserve">SSKBS0181301116354</t>
  </si>
  <si>
    <t xml:space="preserve">CHIRANJIT GOSWAMI</t>
  </si>
  <si>
    <t xml:space="preserve">SSKBS0180301116354</t>
  </si>
  <si>
    <t xml:space="preserve">SARATKUMAR SARKAR</t>
  </si>
  <si>
    <t xml:space="preserve">SSKBS0179301116354</t>
  </si>
  <si>
    <t xml:space="preserve">MOUSAM  BHATTACHARYA</t>
  </si>
  <si>
    <t xml:space="preserve">SSKBS0178301116354</t>
  </si>
  <si>
    <t xml:space="preserve">BIMAL  CHAKRABORTY</t>
  </si>
  <si>
    <t xml:space="preserve">SSKBS0177301116354</t>
  </si>
  <si>
    <t xml:space="preserve">PRASUN  DAS</t>
  </si>
  <si>
    <t xml:space="preserve">SSKBS0176301116354</t>
  </si>
  <si>
    <t xml:space="preserve">AKASHDEEP CHOWDHURY</t>
  </si>
  <si>
    <t xml:space="preserve">SSKBS0175301116354</t>
  </si>
  <si>
    <t xml:space="preserve">SOUBHIK DUTTA</t>
  </si>
  <si>
    <t xml:space="preserve">SSKBS0174301116354</t>
  </si>
  <si>
    <t xml:space="preserve">NATIONAL INSURANCE COMPANY LTD RANAGHAT BRANCH OFFICE</t>
  </si>
  <si>
    <t xml:space="preserve">SSKBS0173301116354</t>
  </si>
  <si>
    <t xml:space="preserve">ARUP PATRA</t>
  </si>
  <si>
    <t xml:space="preserve">SSKBS0172301116354</t>
  </si>
  <si>
    <t xml:space="preserve">MINTU GHOSH</t>
  </si>
  <si>
    <t xml:space="preserve">SSKBS0171301116354</t>
  </si>
  <si>
    <t xml:space="preserve">SOCIETY FOR MODEL GRAM BIKASH KENDRA</t>
  </si>
  <si>
    <t xml:space="preserve">SSKBS0170301116354</t>
  </si>
  <si>
    <t xml:space="preserve">GRAMEEN SHAKTI</t>
  </si>
  <si>
    <t xml:space="preserve">SSKBS0169301116354</t>
  </si>
  <si>
    <t xml:space="preserve">INDRANIL ROY</t>
  </si>
  <si>
    <t xml:space="preserve">RANAGHAT</t>
  </si>
  <si>
    <t xml:space="preserve">SSKBS0168301116354</t>
  </si>
  <si>
    <t xml:space="preserve">RAPHAEL SARDAR</t>
  </si>
  <si>
    <t xml:space="preserve">SSKBS0167301116354</t>
  </si>
  <si>
    <t xml:space="preserve">RECHE ROSE GOMES U/G CHAMELY GOMES</t>
  </si>
  <si>
    <t xml:space="preserve">SSKBS0166301116354</t>
  </si>
  <si>
    <t xml:space="preserve">SOUMYADEEP GHOSH</t>
  </si>
  <si>
    <t xml:space="preserve">SSKBS0165301116354</t>
  </si>
  <si>
    <t xml:space="preserve">KOUSHIK MALLICK</t>
  </si>
  <si>
    <t xml:space="preserve">KRISHNANAGAR (WB) DIST-NADIA</t>
  </si>
  <si>
    <t xml:space="preserve">SSKBS0164301116354</t>
  </si>
  <si>
    <t xml:space="preserve">AGNES GOMES</t>
  </si>
  <si>
    <t xml:space="preserve">SSKBS0163301116354</t>
  </si>
  <si>
    <t xml:space="preserve">CHAMELY GOMES</t>
  </si>
  <si>
    <t xml:space="preserve">SSKBS0162301116354</t>
  </si>
  <si>
    <t xml:space="preserve">RINITA CHAKRABORTY</t>
  </si>
  <si>
    <t xml:space="preserve">SSKBS0161301116354</t>
  </si>
  <si>
    <t xml:space="preserve">ISHITA  GHOSH</t>
  </si>
  <si>
    <t xml:space="preserve">SSKBS0160301116354</t>
  </si>
  <si>
    <t xml:space="preserve">ARITRA  DAS</t>
  </si>
  <si>
    <t xml:space="preserve">SSKBS0159301116354</t>
  </si>
  <si>
    <t xml:space="preserve">KRISHNA PADA DAS</t>
  </si>
  <si>
    <t xml:space="preserve">SSKBS0158301116354</t>
  </si>
  <si>
    <t xml:space="preserve">SANJIT BISWAS</t>
  </si>
  <si>
    <t xml:space="preserve">SSKBS0157301116354</t>
  </si>
  <si>
    <t xml:space="preserve">SAHARA UTSARGA WELFARE SOCIETY RANAGHAT BRANCH</t>
  </si>
  <si>
    <t xml:space="preserve">SSKBS0156301116354</t>
  </si>
  <si>
    <t xml:space="preserve">ANANTA DEBNATH</t>
  </si>
  <si>
    <t xml:space="preserve">SSKBS0155301116354</t>
  </si>
  <si>
    <t xml:space="preserve">NILAY MANDAL</t>
  </si>
  <si>
    <t xml:space="preserve">SSKBS0154301116354</t>
  </si>
  <si>
    <t xml:space="preserve">BEVEL TRADING &amp; MARKETING PRIVATE LIMITED</t>
  </si>
  <si>
    <t xml:space="preserve">SSKBS0153301116354</t>
  </si>
  <si>
    <t xml:space="preserve">CHROME HOTELS AND RESORTS LIMITED</t>
  </si>
  <si>
    <t xml:space="preserve">SSKBS0152301116354</t>
  </si>
  <si>
    <t xml:space="preserve">ROSE VALLEY MARKETING INDIA LIMITED</t>
  </si>
  <si>
    <t xml:space="preserve">SSKBS0151301116354</t>
  </si>
  <si>
    <t xml:space="preserve">ROSE VALLEY FASHIONS PRIVATE LIMITED</t>
  </si>
  <si>
    <t xml:space="preserve">SSKBS0150301116354</t>
  </si>
  <si>
    <t xml:space="preserve">PURABI  DEY</t>
  </si>
  <si>
    <t xml:space="preserve">SSKBS0149301116354</t>
  </si>
  <si>
    <t xml:space="preserve">SADANANDA DEY</t>
  </si>
  <si>
    <t xml:space="preserve">SSKBS0148301116354</t>
  </si>
  <si>
    <t xml:space="preserve">SAMPA SAHA</t>
  </si>
  <si>
    <t xml:space="preserve">SSKBS0147301116354</t>
  </si>
  <si>
    <t xml:space="preserve">UMA BOSE</t>
  </si>
  <si>
    <t xml:space="preserve">SSKBS0146301116354</t>
  </si>
  <si>
    <t xml:space="preserve">TRINATH SHAW</t>
  </si>
  <si>
    <t xml:space="preserve">SSKBS0145301116354</t>
  </si>
  <si>
    <t xml:space="preserve">SUBRATA BOSE</t>
  </si>
  <si>
    <t xml:space="preserve">SSKBS0144301116354</t>
  </si>
  <si>
    <t xml:space="preserve">BALARAM SAHU</t>
  </si>
  <si>
    <t xml:space="preserve">SSKBS0143301116354</t>
  </si>
  <si>
    <t xml:space="preserve">GOUTAM BOSE</t>
  </si>
  <si>
    <t xml:space="preserve">SSKBS0142301116354</t>
  </si>
  <si>
    <t xml:space="preserve">RITA PURI</t>
  </si>
  <si>
    <t xml:space="preserve">SSKBS0141301116354</t>
  </si>
  <si>
    <t xml:space="preserve">TAPAN DASGUPTA</t>
  </si>
  <si>
    <t xml:space="preserve">SSKBS0140301116354</t>
  </si>
  <si>
    <t xml:space="preserve">SUMAN CHANDRA BHOWMICK</t>
  </si>
  <si>
    <t xml:space="preserve">SSKBS0139301116354</t>
  </si>
  <si>
    <t xml:space="preserve">SUMAN DEY</t>
  </si>
  <si>
    <t xml:space="preserve">SSKBS0138301116354</t>
  </si>
  <si>
    <t xml:space="preserve">JAYA BANERJEE</t>
  </si>
  <si>
    <t xml:space="preserve">SSKBS0137301116354</t>
  </si>
  <si>
    <t xml:space="preserve">MAYA BISWAS GHOSH</t>
  </si>
  <si>
    <t xml:space="preserve">SSKBS0136301116354</t>
  </si>
  <si>
    <t xml:space="preserve">SUBHAS SAHA</t>
  </si>
  <si>
    <t xml:space="preserve">SSKBS0135301116354</t>
  </si>
  <si>
    <t xml:space="preserve">GOUTAM MATUBBAR</t>
  </si>
  <si>
    <t xml:space="preserve">SSKBS0134301116354</t>
  </si>
  <si>
    <t xml:space="preserve">MAA TARA SUPPLIER</t>
  </si>
  <si>
    <t xml:space="preserve">SSKBS0133301116354</t>
  </si>
  <si>
    <t xml:space="preserve">KISHORE ADHIKARY</t>
  </si>
  <si>
    <t xml:space="preserve">SSKBS0132301116354</t>
  </si>
  <si>
    <t xml:space="preserve">RAMPROSHAD ROY</t>
  </si>
  <si>
    <t xml:space="preserve">SSKBS0131301116354</t>
  </si>
  <si>
    <t xml:space="preserve">UJJWAL BISWAS</t>
  </si>
  <si>
    <t xml:space="preserve">SSKBS0130301116354</t>
  </si>
  <si>
    <t xml:space="preserve">SARDAR DEVELOPER</t>
  </si>
  <si>
    <t xml:space="preserve">SSKBS0129301116354</t>
  </si>
  <si>
    <t xml:space="preserve">SIFL - NCD 1 COLLECTION ACCOUNT</t>
  </si>
  <si>
    <t xml:space="preserve">SSKBS0128301116354</t>
  </si>
  <si>
    <t xml:space="preserve">TOWER INFOTECH LIMITED</t>
  </si>
  <si>
    <t xml:space="preserve">SSKBS0127301116354</t>
  </si>
  <si>
    <t xml:space="preserve">SUMANTA MODAK</t>
  </si>
  <si>
    <t xml:space="preserve">SSKBS0126301116354</t>
  </si>
  <si>
    <t xml:space="preserve">RAJ KUNDU</t>
  </si>
  <si>
    <t xml:space="preserve">SSKBS0125301116354</t>
  </si>
  <si>
    <t xml:space="preserve">RAUNAK  DEY</t>
  </si>
  <si>
    <t xml:space="preserve">SSKBS0124301116354</t>
  </si>
  <si>
    <t xml:space="preserve">SAIKAT  MOIRA</t>
  </si>
  <si>
    <t xml:space="preserve">SSKBS0123301116354</t>
  </si>
  <si>
    <t xml:space="preserve">OCEANIC ORES PRIVATE LIMITED</t>
  </si>
  <si>
    <t xml:space="preserve">SSKED5954101016732</t>
  </si>
  <si>
    <t xml:space="preserve">GREATER INDIA ENTERPRISES</t>
  </si>
  <si>
    <t xml:space="preserve">SSKED11345101016732</t>
  </si>
  <si>
    <t xml:space="preserve">FANTAM WORLD</t>
  </si>
  <si>
    <t xml:space="preserve">SSKED11342101016732</t>
  </si>
  <si>
    <t xml:space="preserve">HYDORUS MARKETING CORPORATION</t>
  </si>
  <si>
    <t xml:space="preserve">SSKED11341101016732</t>
  </si>
  <si>
    <t xml:space="preserve">EBI MARKETING COMPANY</t>
  </si>
  <si>
    <t xml:space="preserve">SSKED11340101016732</t>
  </si>
  <si>
    <t xml:space="preserve">KOTTAKKAL SURGICALS</t>
  </si>
  <si>
    <t xml:space="preserve">SSKED11339101016732</t>
  </si>
  <si>
    <t xml:space="preserve">C.M.C.EXPORTERS</t>
  </si>
  <si>
    <t xml:space="preserve">SSKED11338101016732</t>
  </si>
  <si>
    <t xml:space="preserve">T K S EXIME COMPANY</t>
  </si>
  <si>
    <t xml:space="preserve">SSKED11337101016732</t>
  </si>
  <si>
    <t xml:space="preserve">ECO WIDE TRADERS</t>
  </si>
  <si>
    <t xml:space="preserve">THIRUVALI</t>
  </si>
  <si>
    <t xml:space="preserve">SSKED11336101016732</t>
  </si>
  <si>
    <t xml:space="preserve">CAPITAL ENTERPRISES</t>
  </si>
  <si>
    <t xml:space="preserve">MANJERI,</t>
  </si>
  <si>
    <t xml:space="preserve">SSKED11335101016732</t>
  </si>
  <si>
    <t xml:space="preserve">GLOB C INDIA INTERNATIONAL</t>
  </si>
  <si>
    <t xml:space="preserve">SSKED11334101016732</t>
  </si>
  <si>
    <t xml:space="preserve">CYBER SAMANA LIMITED LIABILITY PARTNERSHIP</t>
  </si>
  <si>
    <t xml:space="preserve">SSKED11333101016732</t>
  </si>
  <si>
    <t xml:space="preserve">FEMCO ASSOCIATES</t>
  </si>
  <si>
    <t xml:space="preserve">SSKED11331101016732</t>
  </si>
  <si>
    <t xml:space="preserve">ALIF ENTERPRISES</t>
  </si>
  <si>
    <t xml:space="preserve">SSKED11330101016732</t>
  </si>
  <si>
    <t xml:space="preserve">SINSAN EXPORTS</t>
  </si>
  <si>
    <t xml:space="preserve">SSKED11329101016732</t>
  </si>
  <si>
    <t xml:space="preserve">P.C.J. AND CO.</t>
  </si>
  <si>
    <t xml:space="preserve">SSKED5587101016732</t>
  </si>
  <si>
    <t xml:space="preserve">DASARATH BISWAS</t>
  </si>
  <si>
    <t xml:space="preserve">SSKBS0022301116354</t>
  </si>
  <si>
    <t xml:space="preserve">ASHIS  BISWAS</t>
  </si>
  <si>
    <t xml:space="preserve">SSKBS0021301116354</t>
  </si>
  <si>
    <t xml:space="preserve">GOLAK BISWAS</t>
  </si>
  <si>
    <t xml:space="preserve">SSKBS0020301116354</t>
  </si>
  <si>
    <t xml:space="preserve">KANIKA PAL</t>
  </si>
  <si>
    <t xml:space="preserve">SSKBS0019301116354</t>
  </si>
  <si>
    <t xml:space="preserve">Axis Bank - NPS REGISTRATION A/C</t>
  </si>
  <si>
    <t xml:space="preserve">SSKBS0018301116354</t>
  </si>
  <si>
    <t xml:space="preserve">COLLECTION ACCOUNT-FUTURE RETAIL LIMITED-RIGHTS ISSUE-R</t>
  </si>
  <si>
    <t xml:space="preserve">SSKBS0017301116354</t>
  </si>
  <si>
    <t xml:space="preserve">ITD CEMENTATION INDIA LIMITED</t>
  </si>
  <si>
    <t xml:space="preserve">SSKBS0016301116354</t>
  </si>
  <si>
    <t xml:space="preserve">MOBARAK KASEM SARDAR</t>
  </si>
  <si>
    <t xml:space="preserve">SSKBS0015301116354</t>
  </si>
  <si>
    <t xml:space="preserve">PARTHA  ROY</t>
  </si>
  <si>
    <t xml:space="preserve">UMBERGAON</t>
  </si>
  <si>
    <t xml:space="preserve">SSKBS0014301116354</t>
  </si>
  <si>
    <t xml:space="preserve">SANJAY SARKAR</t>
  </si>
  <si>
    <t xml:space="preserve">SSKBS0013301116354</t>
  </si>
  <si>
    <t xml:space="preserve">BAPI ACHARYA</t>
  </si>
  <si>
    <t xml:space="preserve">SSKBS0012301116354</t>
  </si>
  <si>
    <t xml:space="preserve">SOUMYABRATA SADHAK</t>
  </si>
  <si>
    <t xml:space="preserve">SSKBS0011301116354</t>
  </si>
  <si>
    <t xml:space="preserve">KANAI LAL BALA</t>
  </si>
  <si>
    <t xml:space="preserve">SSKBS0010301116354</t>
  </si>
  <si>
    <t xml:space="preserve">SANTU BALA</t>
  </si>
  <si>
    <t xml:space="preserve">SSKBS0009301116354</t>
  </si>
  <si>
    <t xml:space="preserve">SHYAM MANDAL</t>
  </si>
  <si>
    <t xml:space="preserve">SSKBS0008301116354</t>
  </si>
  <si>
    <t xml:space="preserve">KALIPADA ADHIKARY</t>
  </si>
  <si>
    <t xml:space="preserve">SSKBS0007301116354</t>
  </si>
  <si>
    <t xml:space="preserve">SUPRIYA BAGAL</t>
  </si>
  <si>
    <t xml:space="preserve">SSKBS0006301116354</t>
  </si>
  <si>
    <t xml:space="preserve">SANJAY SINGH</t>
  </si>
  <si>
    <t xml:space="preserve">SSKBS0005301116354</t>
  </si>
  <si>
    <t xml:space="preserve">BINOD KUMAR PANDIT</t>
  </si>
  <si>
    <t xml:space="preserve">SSKBS0004301116354</t>
  </si>
  <si>
    <t xml:space="preserve">BIPLAB KARMAKAR</t>
  </si>
  <si>
    <t xml:space="preserve">SSKBS0003301116354</t>
  </si>
  <si>
    <t xml:space="preserve">ALOK KUMAR BISWAS</t>
  </si>
  <si>
    <t xml:space="preserve">SSKBS0002301116354</t>
  </si>
  <si>
    <t xml:space="preserve">PRADIP SEN</t>
  </si>
  <si>
    <t xml:space="preserve">SSKBS0001301116354</t>
  </si>
  <si>
    <t xml:space="preserve">UMASHANKAR SHAW</t>
  </si>
  <si>
    <t xml:space="preserve">SSKBS0122301116354</t>
  </si>
  <si>
    <t xml:space="preserve">BAPPADITYA  DAS</t>
  </si>
  <si>
    <t xml:space="preserve">SSKBS0121301116354</t>
  </si>
  <si>
    <t xml:space="preserve">SOUMENDRANATH CHATTERJEE</t>
  </si>
  <si>
    <t xml:space="preserve">SSKBS0120301116354</t>
  </si>
  <si>
    <t xml:space="preserve">SWAPNA CHAKRABORTY</t>
  </si>
  <si>
    <t xml:space="preserve">SSKBS0119301116354</t>
  </si>
  <si>
    <t xml:space="preserve">PRAYAG INFOTECH HI-RISE LIMITED</t>
  </si>
  <si>
    <t xml:space="preserve">SSKBS0118301116354</t>
  </si>
  <si>
    <t xml:space="preserve">NIRANJAN KUNDU</t>
  </si>
  <si>
    <t xml:space="preserve">SSKBS0117301116354</t>
  </si>
  <si>
    <t xml:space="preserve">ARINDAM GHOSHAL</t>
  </si>
  <si>
    <t xml:space="preserve">SSKBS0116301116354</t>
  </si>
  <si>
    <t xml:space="preserve">SILA GHOSAL</t>
  </si>
  <si>
    <t xml:space="preserve">SSKBS0115301116354</t>
  </si>
  <si>
    <t xml:space="preserve">MITA SIKDER</t>
  </si>
  <si>
    <t xml:space="preserve">SSKBS0114301116354</t>
  </si>
  <si>
    <t xml:space="preserve">PRITI BANERJEE</t>
  </si>
  <si>
    <t xml:space="preserve">SSKBS0113301116354</t>
  </si>
  <si>
    <t xml:space="preserve">PRIYOTOSH BANERJEE</t>
  </si>
  <si>
    <t xml:space="preserve">SSKBS0112301116354</t>
  </si>
  <si>
    <t xml:space="preserve">RUNA  GHOSH</t>
  </si>
  <si>
    <t xml:space="preserve">SSKBS0111301116354</t>
  </si>
  <si>
    <t xml:space="preserve">JAYANTA DUTTA</t>
  </si>
  <si>
    <t xml:space="preserve">SSKBS0110301116354</t>
  </si>
  <si>
    <t xml:space="preserve">SUPANTHA SEN</t>
  </si>
  <si>
    <t xml:space="preserve">SSKBS0109301116354</t>
  </si>
  <si>
    <t xml:space="preserve">MITHU SAHA</t>
  </si>
  <si>
    <t xml:space="preserve">SSKBS0108301116354</t>
  </si>
  <si>
    <t xml:space="preserve">PAILAN PARK DEVELOPMENT AUTHORITY LIMITED</t>
  </si>
  <si>
    <t xml:space="preserve">SSKBS0107301116354</t>
  </si>
  <si>
    <t xml:space="preserve">SUMATI KUMAR SUNIL KUMAR</t>
  </si>
  <si>
    <t xml:space="preserve">SSKBS0106301116354</t>
  </si>
  <si>
    <t xml:space="preserve">ARINDAM CHAKRABORTY</t>
  </si>
  <si>
    <t xml:space="preserve">SSKBS0105301116354</t>
  </si>
  <si>
    <t xml:space="preserve">ANJOY DEY</t>
  </si>
  <si>
    <t xml:space="preserve">SSKBS0104301116354</t>
  </si>
  <si>
    <t xml:space="preserve">ALEXANDER RAJU GOMES</t>
  </si>
  <si>
    <t xml:space="preserve">SSKBS0103301116354</t>
  </si>
  <si>
    <t xml:space="preserve">GILBERT SUNIL GOMES</t>
  </si>
  <si>
    <t xml:space="preserve">SSKBS0102301116354</t>
  </si>
  <si>
    <t xml:space="preserve">DEBRAJ  MONDAL</t>
  </si>
  <si>
    <t xml:space="preserve">SSKBS0101301116354</t>
  </si>
  <si>
    <t xml:space="preserve">KHOSLA ELECTRONICS PVT LTD.</t>
  </si>
  <si>
    <t xml:space="preserve">SSKBS0100301116354</t>
  </si>
  <si>
    <t xml:space="preserve">CHEDALAL MISHRA</t>
  </si>
  <si>
    <t xml:space="preserve">SSKBS0099301116354</t>
  </si>
  <si>
    <t xml:space="preserve">ADITYA SAHA</t>
  </si>
  <si>
    <t xml:space="preserve">SSKBS0098301116354</t>
  </si>
  <si>
    <t xml:space="preserve">AMRITSHAKTI POULTRY PRIVATE LTD</t>
  </si>
  <si>
    <t xml:space="preserve">SSKBS0097301116354</t>
  </si>
  <si>
    <t xml:space="preserve">SAMPOD ROY</t>
  </si>
  <si>
    <t xml:space="preserve">SSKBS0096301116354</t>
  </si>
  <si>
    <t xml:space="preserve">BIPUL CHAKRABORTY</t>
  </si>
  <si>
    <t xml:space="preserve">SSKBS0095301116354</t>
  </si>
  <si>
    <t xml:space="preserve">FRANIS RONY GOMES</t>
  </si>
  <si>
    <t xml:space="preserve">SSKBS0094301116354</t>
  </si>
  <si>
    <t xml:space="preserve">PAULIN GOMES</t>
  </si>
  <si>
    <t xml:space="preserve">SSKBS0093301116354</t>
  </si>
  <si>
    <t xml:space="preserve">TARAK DAS</t>
  </si>
  <si>
    <t xml:space="preserve">SSKBS0092301116354</t>
  </si>
  <si>
    <t xml:space="preserve">LABANYA DAS</t>
  </si>
  <si>
    <t xml:space="preserve">SSKBS0091301116354</t>
  </si>
  <si>
    <t xml:space="preserve">AGNES PRIYA ROZARIO</t>
  </si>
  <si>
    <t xml:space="preserve">SSKBS0090301116354</t>
  </si>
  <si>
    <t xml:space="preserve">NABANITA GANGULY</t>
  </si>
  <si>
    <t xml:space="preserve">SSKBS0089301116354</t>
  </si>
  <si>
    <t xml:space="preserve">PROLAY  DAS</t>
  </si>
  <si>
    <t xml:space="preserve">SSKBS0088301116354</t>
  </si>
  <si>
    <t xml:space="preserve">BISWAJIT  HALDAR</t>
  </si>
  <si>
    <t xml:space="preserve">SSKBS0087301116354</t>
  </si>
  <si>
    <t xml:space="preserve">DEBASISH DAS</t>
  </si>
  <si>
    <t xml:space="preserve">SSKBS0086301116354</t>
  </si>
  <si>
    <t xml:space="preserve">INFINITY REALCON LIMITED</t>
  </si>
  <si>
    <t xml:space="preserve">SSKBS0085301116354</t>
  </si>
  <si>
    <t xml:space="preserve">ARUP KUMAR BASU</t>
  </si>
  <si>
    <t xml:space="preserve">SSKBS0084301116354</t>
  </si>
  <si>
    <t xml:space="preserve">CHAMELI DUTTA</t>
  </si>
  <si>
    <t xml:space="preserve">SSKBS0083301116354</t>
  </si>
  <si>
    <t xml:space="preserve">NATIONAL INSURANCE COMPANY LTD</t>
  </si>
  <si>
    <t xml:space="preserve">SSKBS0082301116354</t>
  </si>
  <si>
    <t xml:space="preserve">PANNA LAL BASU</t>
  </si>
  <si>
    <t xml:space="preserve">SSKBS0081301116354</t>
  </si>
  <si>
    <t xml:space="preserve">SHANTONU MUKHERJEE</t>
  </si>
  <si>
    <t xml:space="preserve">SSKBS0080301116354</t>
  </si>
  <si>
    <t xml:space="preserve">MADHABI MONDAL</t>
  </si>
  <si>
    <t xml:space="preserve">SSKBS0079301116354</t>
  </si>
  <si>
    <t xml:space="preserve">AMMRAPALY</t>
  </si>
  <si>
    <t xml:space="preserve">SSKBS0078301116354</t>
  </si>
  <si>
    <t xml:space="preserve">TUSI DAS</t>
  </si>
  <si>
    <t xml:space="preserve">SSKBS0077301116354</t>
  </si>
  <si>
    <t xml:space="preserve">SUNITA  CHONGRE</t>
  </si>
  <si>
    <t xml:space="preserve">SSKBS0076301116354</t>
  </si>
  <si>
    <t xml:space="preserve">SHIPRA SHIL</t>
  </si>
  <si>
    <t xml:space="preserve">SSKBS0075301116354</t>
  </si>
  <si>
    <t xml:space="preserve">DEBAJIT  BHATTACHARJEE</t>
  </si>
  <si>
    <t xml:space="preserve">SSKBS0074301116354</t>
  </si>
  <si>
    <t xml:space="preserve">SWAPAN SEAL</t>
  </si>
  <si>
    <t xml:space="preserve">SSKBS0073301116354</t>
  </si>
  <si>
    <t xml:space="preserve">RUPAM KIRTANIYA</t>
  </si>
  <si>
    <t xml:space="preserve">SSKBS0072301116354</t>
  </si>
  <si>
    <t xml:space="preserve">ANANYA KUMAR GHOSH</t>
  </si>
  <si>
    <t xml:space="preserve">SSKBS0071301116354</t>
  </si>
  <si>
    <t xml:space="preserve">BIDYA SAGAR TEXTILES</t>
  </si>
  <si>
    <t xml:space="preserve">SSKBS0070301116354</t>
  </si>
  <si>
    <t xml:space="preserve">RAJLAXMI TEXTILE</t>
  </si>
  <si>
    <t xml:space="preserve">SSKBS0069301116354</t>
  </si>
  <si>
    <t xml:space="preserve">MAHABIR PRASAD</t>
  </si>
  <si>
    <t xml:space="preserve">SSKBS0068301116354</t>
  </si>
  <si>
    <t xml:space="preserve">MANOJ BOSE</t>
  </si>
  <si>
    <t xml:space="preserve">SSKBS0067301116354</t>
  </si>
  <si>
    <t xml:space="preserve">TANUSREE DEBNATH</t>
  </si>
  <si>
    <t xml:space="preserve">SSKBS0066301116354</t>
  </si>
  <si>
    <t xml:space="preserve">SOURAV BISWAS</t>
  </si>
  <si>
    <t xml:space="preserve">SSKBS0065301116354</t>
  </si>
  <si>
    <t xml:space="preserve">BHABISHWA DEVELOPER AND REAL ESTATES LTD</t>
  </si>
  <si>
    <t xml:space="preserve">SSKBS0064301116354</t>
  </si>
  <si>
    <t xml:space="preserve">MUTHOOT FINCORP LTD-(RANAGHAT)</t>
  </si>
  <si>
    <t xml:space="preserve">SSKBS0063301116354</t>
  </si>
  <si>
    <t xml:space="preserve">VIPIN  VASU</t>
  </si>
  <si>
    <t xml:space="preserve">SSKBS0062301116354</t>
  </si>
  <si>
    <t xml:space="preserve">GAURANGA MONDAL</t>
  </si>
  <si>
    <t xml:space="preserve">SSKBS0061301116354</t>
  </si>
  <si>
    <t xml:space="preserve">SHREE PUSHKAR PETRO PRODUCTS LTD.</t>
  </si>
  <si>
    <t xml:space="preserve">SSKED5953101016732</t>
  </si>
  <si>
    <t xml:space="preserve">UTTAM  MONDAL</t>
  </si>
  <si>
    <t xml:space="preserve">SSKBS0060301116354</t>
  </si>
  <si>
    <t xml:space="preserve">COLLECTION ACCOUNT-MAFIL NCD - R</t>
  </si>
  <si>
    <t xml:space="preserve">SSKBS0059301116354</t>
  </si>
  <si>
    <t xml:space="preserve">SUKHAMOY BISWAS</t>
  </si>
  <si>
    <t xml:space="preserve">HOSUR</t>
  </si>
  <si>
    <t xml:space="preserve">SSKBS0058301116354</t>
  </si>
  <si>
    <t xml:space="preserve">BARUN BISWAS A (17)</t>
  </si>
  <si>
    <t xml:space="preserve">SSKBS0057301116354</t>
  </si>
  <si>
    <t xml:space="preserve">KANIKA MAJUMDAR</t>
  </si>
  <si>
    <t xml:space="preserve">SSKBS0056301116354</t>
  </si>
  <si>
    <t xml:space="preserve">TANMAY BISWAS</t>
  </si>
  <si>
    <t xml:space="preserve">SSKBS0055301116354</t>
  </si>
  <si>
    <t xml:space="preserve">MANISANKAR BISWAS</t>
  </si>
  <si>
    <t xml:space="preserve">SSKBS0054301116354</t>
  </si>
  <si>
    <t xml:space="preserve">TAPABRATHAPAL SHARMA</t>
  </si>
  <si>
    <t xml:space="preserve">SSKBS0053301116354</t>
  </si>
  <si>
    <t xml:space="preserve">SUBHRAJIT BISWAS</t>
  </si>
  <si>
    <t xml:space="preserve">SSKBS0052301116354</t>
  </si>
  <si>
    <t xml:space="preserve">AVIK SARKAR</t>
  </si>
  <si>
    <t xml:space="preserve">SSKBS0051301116354</t>
  </si>
  <si>
    <t xml:space="preserve">RIYA KUNDU</t>
  </si>
  <si>
    <t xml:space="preserve">SSKBS0050301116354</t>
  </si>
  <si>
    <t xml:space="preserve">KAMAL CHANDRA DAS</t>
  </si>
  <si>
    <t xml:space="preserve">SSKBS0049301116354</t>
  </si>
  <si>
    <t xml:space="preserve">ARUN BISWAS</t>
  </si>
  <si>
    <t xml:space="preserve">SSKBS0048301116354</t>
  </si>
  <si>
    <t xml:space="preserve">KARTTIK MANDAL</t>
  </si>
  <si>
    <t xml:space="preserve">SSKBS0047301116354</t>
  </si>
  <si>
    <t xml:space="preserve">BHARAT FINANCIAL INCLUSION LTD</t>
  </si>
  <si>
    <t xml:space="preserve">SSKBS0046301116354</t>
  </si>
  <si>
    <t xml:space="preserve">ALPANA GHOSH</t>
  </si>
  <si>
    <t xml:space="preserve">SSKBS0045301116354</t>
  </si>
  <si>
    <t xml:space="preserve">JAYANTA PAUL</t>
  </si>
  <si>
    <t xml:space="preserve">SSKBS0044301116354</t>
  </si>
  <si>
    <t xml:space="preserve">MRINMAY TIKADERY</t>
  </si>
  <si>
    <t xml:space="preserve">SSKBS0043301116354</t>
  </si>
  <si>
    <t xml:space="preserve">ANAND RAJKUMAR PAL</t>
  </si>
  <si>
    <t xml:space="preserve">BADLAPUR</t>
  </si>
  <si>
    <t xml:space="preserve">SSKBS0042301116354</t>
  </si>
  <si>
    <t xml:space="preserve">ATANU  BISWAS</t>
  </si>
  <si>
    <t xml:space="preserve">SSKBS0041301116354</t>
  </si>
  <si>
    <t xml:space="preserve">AKIL KALIPADAV BOSU</t>
  </si>
  <si>
    <t xml:space="preserve">SSKBS0040301116354</t>
  </si>
  <si>
    <t xml:space="preserve">GOUTAM K MUKHARJI</t>
  </si>
  <si>
    <t xml:space="preserve">DOMBIVALI  WEST</t>
  </si>
  <si>
    <t xml:space="preserve">SSKBS0039301116354</t>
  </si>
  <si>
    <t xml:space="preserve">RABIN BHARAT RAY</t>
  </si>
  <si>
    <t xml:space="preserve">SSKBS0038301116354</t>
  </si>
  <si>
    <t xml:space="preserve">ANIMA  BISWAS</t>
  </si>
  <si>
    <t xml:space="preserve">SSKBS0037301116354</t>
  </si>
  <si>
    <t xml:space="preserve">LIYAKAT TAYYAB SAYYAD</t>
  </si>
  <si>
    <t xml:space="preserve">BARAMATI</t>
  </si>
  <si>
    <t xml:space="preserve">SSKBS0036301116354</t>
  </si>
  <si>
    <t xml:space="preserve">SWAPAN PAL</t>
  </si>
  <si>
    <t xml:space="preserve">SSKBS0035301116354</t>
  </si>
  <si>
    <t xml:space="preserve">SANJAY DAS</t>
  </si>
  <si>
    <t xml:space="preserve">SSKBS0034301116354</t>
  </si>
  <si>
    <t xml:space="preserve">SANJOY KUMAR BISWAS</t>
  </si>
  <si>
    <t xml:space="preserve">SSKBS0033301116354</t>
  </si>
  <si>
    <t xml:space="preserve">PRAMOD SHALIGRAM INGALE</t>
  </si>
  <si>
    <t xml:space="preserve">SSKBS0032301116354</t>
  </si>
  <si>
    <t xml:space="preserve">SUBODH KUMAR GHOSH</t>
  </si>
  <si>
    <t xml:space="preserve">SSKBS0031301116354</t>
  </si>
  <si>
    <t xml:space="preserve">SUNIL GOMES</t>
  </si>
  <si>
    <t xml:space="preserve">SSKBS0030301116354</t>
  </si>
  <si>
    <t xml:space="preserve">HIMANGSHU BISWAS</t>
  </si>
  <si>
    <t xml:space="preserve">SSKBS0029301116354</t>
  </si>
  <si>
    <t xml:space="preserve">TANIA GHOSH</t>
  </si>
  <si>
    <t xml:space="preserve">SSKBS0028301116354</t>
  </si>
  <si>
    <t xml:space="preserve">SUMANTRA SUKUMAR SEN</t>
  </si>
  <si>
    <t xml:space="preserve">SSKBS0027301116354</t>
  </si>
  <si>
    <t xml:space="preserve">DIPIKA B GHOSH</t>
  </si>
  <si>
    <t xml:space="preserve">SSKBS0026301116354</t>
  </si>
  <si>
    <t xml:space="preserve">PROVAT AMBIKA SARKAR</t>
  </si>
  <si>
    <t xml:space="preserve">SSKBS0025301116354</t>
  </si>
  <si>
    <t xml:space="preserve">UNNATI RAJENDRA MANE</t>
  </si>
  <si>
    <t xml:space="preserve">SSKBS0024301116354</t>
  </si>
  <si>
    <t xml:space="preserve">BIPLAB BISWAS</t>
  </si>
  <si>
    <t xml:space="preserve">SSKBS0023301116354</t>
  </si>
  <si>
    <t xml:space="preserve">K AND K HOMEWARE PRIVATE LIMITED</t>
  </si>
  <si>
    <t xml:space="preserve">SSKED2360101016732</t>
  </si>
  <si>
    <t xml:space="preserve">LUCKY INTERNATIONAL</t>
  </si>
  <si>
    <t xml:space="preserve">SSKED2359101016732</t>
  </si>
  <si>
    <t xml:space="preserve">SSKED2358101016732</t>
  </si>
  <si>
    <t xml:space="preserve">SRK POWERTECH PVT. LTD.</t>
  </si>
  <si>
    <t xml:space="preserve">SSKED2357101016732</t>
  </si>
  <si>
    <t xml:space="preserve">NBMS GLOBAL TRADE PVT. LTD.</t>
  </si>
  <si>
    <t xml:space="preserve">SSKED2356101016732</t>
  </si>
  <si>
    <t xml:space="preserve">MORDHWAJ IMPEX PRIVATE LIMITED</t>
  </si>
  <si>
    <t xml:space="preserve">SSKED2355101016732</t>
  </si>
  <si>
    <t xml:space="preserve">READ SMART PUBLISHERS PVT. LTD.</t>
  </si>
  <si>
    <t xml:space="preserve">SSKED2354101016732</t>
  </si>
  <si>
    <t xml:space="preserve">ENERGIE HEALTH EQUIPMENT PVT. LTD.,</t>
  </si>
  <si>
    <t xml:space="preserve">SSKED2353101016732</t>
  </si>
  <si>
    <t xml:space="preserve">M V D TECHNOLOGIES PVT LTD</t>
  </si>
  <si>
    <t xml:space="preserve">SSKED2352101016732</t>
  </si>
  <si>
    <t xml:space="preserve">PATH FINDER OVERSEAS</t>
  </si>
  <si>
    <t xml:space="preserve">SSKED2351101016732</t>
  </si>
  <si>
    <t xml:space="preserve">GAUR ENTERPRISES</t>
  </si>
  <si>
    <t xml:space="preserve">SSKED2350101016732</t>
  </si>
  <si>
    <t xml:space="preserve">AAR KAY ENTERPRISES</t>
  </si>
  <si>
    <t xml:space="preserve">SSKED2349101016732</t>
  </si>
  <si>
    <t xml:space="preserve">PAVITRA PATAKA HOME PVT. LTD.</t>
  </si>
  <si>
    <t xml:space="preserve">SSKED2348101016732</t>
  </si>
  <si>
    <t xml:space="preserve">MARSHAL ENGINEERING WORKS</t>
  </si>
  <si>
    <t xml:space="preserve">SSKED2347101016732</t>
  </si>
  <si>
    <t xml:space="preserve">DOLPHIN EXIM INDIA CORPORATION</t>
  </si>
  <si>
    <t xml:space="preserve">SSKED2346101016732</t>
  </si>
  <si>
    <t xml:space="preserve">HOSPIMEDICARE EXPORTS</t>
  </si>
  <si>
    <t xml:space="preserve">SSKED2345101016732</t>
  </si>
  <si>
    <t xml:space="preserve">HILL ROSE EXPORTS PVT LTD</t>
  </si>
  <si>
    <t xml:space="preserve">SSKED2344101016732</t>
  </si>
  <si>
    <t xml:space="preserve">STYLE INN.,</t>
  </si>
  <si>
    <t xml:space="preserve">SSKED2343101016732</t>
  </si>
  <si>
    <t xml:space="preserve">V U HAIR ENTERPRISES</t>
  </si>
  <si>
    <t xml:space="preserve">SSKED2342101016732</t>
  </si>
  <si>
    <t xml:space="preserve">PENTACLE CLOTHING PRIVATE LIMITED</t>
  </si>
  <si>
    <t xml:space="preserve">SSKED2341101016732</t>
  </si>
  <si>
    <t xml:space="preserve">SNM ENTERPRISES</t>
  </si>
  <si>
    <t xml:space="preserve">SSKED2340101016732</t>
  </si>
  <si>
    <t xml:space="preserve">N S N BIOTECH PRIVATE LIMITED</t>
  </si>
  <si>
    <t xml:space="preserve">SSKED2339101016732</t>
  </si>
  <si>
    <t xml:space="preserve">J.J. IMPRINTS PVT LTD</t>
  </si>
  <si>
    <t xml:space="preserve">SSKED2338101016732</t>
  </si>
  <si>
    <t xml:space="preserve">INNOVATIVIEW</t>
  </si>
  <si>
    <t xml:space="preserve">SSKED2337101016732</t>
  </si>
  <si>
    <t xml:space="preserve">GANESHA IMPEX</t>
  </si>
  <si>
    <t xml:space="preserve">SSKED2336101016732</t>
  </si>
  <si>
    <t xml:space="preserve">DNA EXIM PVT. LTD.</t>
  </si>
  <si>
    <t xml:space="preserve">SSKED2335101016732</t>
  </si>
  <si>
    <t xml:space="preserve">F.M.PAPER &amp; PACKAGING CO.,</t>
  </si>
  <si>
    <t xml:space="preserve">SSKED2333101016732</t>
  </si>
  <si>
    <t xml:space="preserve">GOLD COIN  EXIM  (P) LTD.,</t>
  </si>
  <si>
    <t xml:space="preserve">SSKED2332101016732</t>
  </si>
  <si>
    <t xml:space="preserve">INTENSIV-FILTER HIMENVIRO PVT LTD</t>
  </si>
  <si>
    <t xml:space="preserve">SSKED2331101016732</t>
  </si>
  <si>
    <t xml:space="preserve">RENAISSANCE OVERSEAS  (INDIA)</t>
  </si>
  <si>
    <t xml:space="preserve">SSKED2330101016732</t>
  </si>
  <si>
    <t xml:space="preserve">YASH OVERSEAS</t>
  </si>
  <si>
    <t xml:space="preserve">SSKED2329101016732</t>
  </si>
  <si>
    <t xml:space="preserve">VMG TRADING PVT.LTD.</t>
  </si>
  <si>
    <t xml:space="preserve">SSKED2327101016732</t>
  </si>
  <si>
    <t xml:space="preserve">CHARISMA APPAREL IMPEX PRIVATE LIMITED</t>
  </si>
  <si>
    <t xml:space="preserve">SSKED2326101016732</t>
  </si>
  <si>
    <t xml:space="preserve">SSMP INDUSTRIES LIMITED</t>
  </si>
  <si>
    <t xml:space="preserve">SSKED2325101016732</t>
  </si>
  <si>
    <t xml:space="preserve">PANTLEYï¿½FASHION  PVT. LTD</t>
  </si>
  <si>
    <t xml:space="preserve">SSKED2324101016732</t>
  </si>
  <si>
    <t xml:space="preserve">SAI BABA EDUCATIONS AIDS,</t>
  </si>
  <si>
    <t xml:space="preserve">SSKED2323101016732</t>
  </si>
  <si>
    <t xml:space="preserve">EXIM POINT</t>
  </si>
  <si>
    <t xml:space="preserve">SSKED2322101016732</t>
  </si>
  <si>
    <t xml:space="preserve">GOYAL ENTERPRISES</t>
  </si>
  <si>
    <t xml:space="preserve">SSKED2321101016732</t>
  </si>
  <si>
    <t xml:space="preserve">NIPPON PAINTINDIAPVTLD</t>
  </si>
  <si>
    <t xml:space="preserve">SSKED2320101016732</t>
  </si>
  <si>
    <t xml:space="preserve">RAINBOW</t>
  </si>
  <si>
    <t xml:space="preserve">SSKED2319101016732</t>
  </si>
  <si>
    <t xml:space="preserve">AJITER  INDIA</t>
  </si>
  <si>
    <t xml:space="preserve">SSKED2318101016732</t>
  </si>
  <si>
    <t xml:space="preserve">SAAM IMPEX</t>
  </si>
  <si>
    <t xml:space="preserve">SSKED2317101016732</t>
  </si>
  <si>
    <t xml:space="preserve">TRUE VALUE INTERNATIONAL</t>
  </si>
  <si>
    <t xml:space="preserve">SSKED2316101016732</t>
  </si>
  <si>
    <t xml:space="preserve">S.M.  SCIENTIFIC INSTRUMENTS PVT. LTD.</t>
  </si>
  <si>
    <t xml:space="preserve">SSKED2315101016732</t>
  </si>
  <si>
    <t xml:space="preserve">SIRD INTERNATIONAL</t>
  </si>
  <si>
    <t xml:space="preserve">SSKED2314101016732</t>
  </si>
  <si>
    <t xml:space="preserve">TIGER SONS GLASS IND USTRIES PVT LTD</t>
  </si>
  <si>
    <t xml:space="preserve">SSKED2313101016732</t>
  </si>
  <si>
    <t xml:space="preserve">CENTURY INTERNATIONAL</t>
  </si>
  <si>
    <t xml:space="preserve">SSKED2312101016732</t>
  </si>
  <si>
    <t xml:space="preserve">RAFBRIX INTERNATIONAL</t>
  </si>
  <si>
    <t xml:space="preserve">SSKED2310101016732</t>
  </si>
  <si>
    <t xml:space="preserve">YOGI INTERNATIONAL</t>
  </si>
  <si>
    <t xml:space="preserve">SSKED2309101016732</t>
  </si>
  <si>
    <t xml:space="preserve">A. K. GLOBAL ENTERPRISES</t>
  </si>
  <si>
    <t xml:space="preserve">SSKED2308101016732</t>
  </si>
  <si>
    <t xml:space="preserve">SIMANT ENTERPRISES</t>
  </si>
  <si>
    <t xml:space="preserve">SSKED2307101016732</t>
  </si>
  <si>
    <t xml:space="preserve">MAPLE INTERNATIONAL</t>
  </si>
  <si>
    <t xml:space="preserve">SSKED2306101016732</t>
  </si>
  <si>
    <t xml:space="preserve">PANDIX HEALTHCARE LLP</t>
  </si>
  <si>
    <t xml:space="preserve">SSKED2305101016732</t>
  </si>
  <si>
    <t xml:space="preserve">GYPSUM STRUCTURAL INDIA PVT LTD</t>
  </si>
  <si>
    <t xml:space="preserve">SSKED2303101016732</t>
  </si>
  <si>
    <t xml:space="preserve">GALAXIE CARPET P.LTD</t>
  </si>
  <si>
    <t xml:space="preserve">SSKED2302101016732</t>
  </si>
  <si>
    <t xml:space="preserve">INDE EXPORT ENTERPRISES</t>
  </si>
  <si>
    <t xml:space="preserve">SSKED2301101016732</t>
  </si>
  <si>
    <t xml:space="preserve">STELLAR IMPEX</t>
  </si>
  <si>
    <t xml:space="preserve">SSKED2300101016732</t>
  </si>
  <si>
    <t xml:space="preserve">SEA BUCKTHORN BEVERAGES LLP</t>
  </si>
  <si>
    <t xml:space="preserve">SSKED2299101016732</t>
  </si>
  <si>
    <t xml:space="preserve">RIJUL INTERNATIONAL</t>
  </si>
  <si>
    <t xml:space="preserve">SSKED2298101016732</t>
  </si>
  <si>
    <t xml:space="preserve">NAMRATA OVERSEAS</t>
  </si>
  <si>
    <t xml:space="preserve">SSKED2297101016732</t>
  </si>
  <si>
    <t xml:space="preserve">BESPOKE TAILORED LEATHER PVT. LTD.</t>
  </si>
  <si>
    <t xml:space="preserve">SSKED2296101016732</t>
  </si>
  <si>
    <t xml:space="preserve">GINZA INDUSTRIES LIMITED</t>
  </si>
  <si>
    <t xml:space="preserve">SSKED5952101016732</t>
  </si>
  <si>
    <t xml:space="preserve">ASTONE ENERGY PRIVATE LTD.</t>
  </si>
  <si>
    <t xml:space="preserve">SSKED2294101016732</t>
  </si>
  <si>
    <t xml:space="preserve">RIONS INDIA LAB WATER SYSTEMS PRIVATE LIMITED</t>
  </si>
  <si>
    <t xml:space="preserve">SSKED2293101016732</t>
  </si>
  <si>
    <t xml:space="preserve">S &amp; S WATER AND POWER PROJECTS PVT LTD</t>
  </si>
  <si>
    <t xml:space="preserve">SSKED2292101016732</t>
  </si>
  <si>
    <t xml:space="preserve">POOJA TOOLS &amp; EQUIPMENTS PVT. LTD.</t>
  </si>
  <si>
    <t xml:space="preserve">SSKED2291101016732</t>
  </si>
  <si>
    <t xml:space="preserve">VINKEY ENTERPRISE</t>
  </si>
  <si>
    <t xml:space="preserve">SSKED4265101016732</t>
  </si>
  <si>
    <t xml:space="preserve">ECORIGHT PRIVATE LIMITED</t>
  </si>
  <si>
    <t xml:space="preserve">SSKED4263101016732</t>
  </si>
  <si>
    <t xml:space="preserve">INTECH INTERNATIONAL INC</t>
  </si>
  <si>
    <t xml:space="preserve">SSKED4262101016732</t>
  </si>
  <si>
    <t xml:space="preserve">MEDICOS LIFESCIENCES</t>
  </si>
  <si>
    <t xml:space="preserve">SSKED4261101016732</t>
  </si>
  <si>
    <t xml:space="preserve">SHRIJEE ASSOCIATES</t>
  </si>
  <si>
    <t xml:space="preserve">SSKED4260101016732</t>
  </si>
  <si>
    <t xml:space="preserve">MANISH AGENCIES</t>
  </si>
  <si>
    <t xml:space="preserve">SSKED4259101016732</t>
  </si>
  <si>
    <t xml:space="preserve">FUSIONTECH INTERNATIONAL</t>
  </si>
  <si>
    <t xml:space="preserve">SSKED4258101016732</t>
  </si>
  <si>
    <t xml:space="preserve">KAMYA CLOTHING</t>
  </si>
  <si>
    <t xml:space="preserve">SSKED4257101016732</t>
  </si>
  <si>
    <t xml:space="preserve">MAGNUS PHARMACEUTICALS</t>
  </si>
  <si>
    <t xml:space="preserve">SSKED4256101016732</t>
  </si>
  <si>
    <t xml:space="preserve">NAYANABEN SHAH</t>
  </si>
  <si>
    <t xml:space="preserve">SSKED4255101016732</t>
  </si>
  <si>
    <t xml:space="preserve">ARHAT ENTERPRISE LLP</t>
  </si>
  <si>
    <t xml:space="preserve">SSKED4254101016732</t>
  </si>
  <si>
    <t xml:space="preserve">AMES IMPEX ELECTRICALS P.LTD</t>
  </si>
  <si>
    <t xml:space="preserve">SSKED4253101016732</t>
  </si>
  <si>
    <t xml:space="preserve">MEDICO LABS</t>
  </si>
  <si>
    <t xml:space="preserve">SSKED4252101016732</t>
  </si>
  <si>
    <t xml:space="preserve">RADHE TRADERS</t>
  </si>
  <si>
    <t xml:space="preserve">SSKED4251101016732</t>
  </si>
  <si>
    <t xml:space="preserve">DANIEL EXIM LLP</t>
  </si>
  <si>
    <t xml:space="preserve">SSKED4250101016732</t>
  </si>
  <si>
    <t xml:space="preserve">BENZ FURNITURE PRIVATE LIMITED,</t>
  </si>
  <si>
    <t xml:space="preserve">SSKED4249101016732</t>
  </si>
  <si>
    <t xml:space="preserve">M N INTERNATIONAL</t>
  </si>
  <si>
    <t xml:space="preserve">SSKED4248101016732</t>
  </si>
  <si>
    <t xml:space="preserve">TECHEXPO INTERNATIONAL PVT. LTD.</t>
  </si>
  <si>
    <t xml:space="preserve">SSKED4247101016732</t>
  </si>
  <si>
    <t xml:space="preserve">SHANGAR ART &amp; CRAFT</t>
  </si>
  <si>
    <t xml:space="preserve">SSKED4246101016732</t>
  </si>
  <si>
    <t xml:space="preserve">ADINATH IMPEX</t>
  </si>
  <si>
    <t xml:space="preserve">SSKED4244101016732</t>
  </si>
  <si>
    <t xml:space="preserve">K M HEALTH CARE</t>
  </si>
  <si>
    <t xml:space="preserve">SSKED4243101016732</t>
  </si>
  <si>
    <t xml:space="preserve">SOLUNARIS PVT LTD</t>
  </si>
  <si>
    <t xml:space="preserve">SSKED4242101016732</t>
  </si>
  <si>
    <t xml:space="preserve">TOPLINE EXIM INC.</t>
  </si>
  <si>
    <t xml:space="preserve">SSKED4241101016732</t>
  </si>
  <si>
    <t xml:space="preserve">RAAJRATNA METAL INDUSTRIES LIMITED</t>
  </si>
  <si>
    <t xml:space="preserve">SSKED4240101016732</t>
  </si>
  <si>
    <t xml:space="preserve">JAY CHEMICAL INDUSTRIES LTD.,</t>
  </si>
  <si>
    <t xml:space="preserve">SSKED4239101016732</t>
  </si>
  <si>
    <t xml:space="preserve">CITADEL GEMS</t>
  </si>
  <si>
    <t xml:space="preserve">SSKED4238101016732</t>
  </si>
  <si>
    <t xml:space="preserve">MEGAFINE SPECIALITY CHEMICALS PVT. LTD.</t>
  </si>
  <si>
    <t xml:space="preserve">SSKED4236101016732</t>
  </si>
  <si>
    <t xml:space="preserve">MEDISURG INTERNATIONAL</t>
  </si>
  <si>
    <t xml:space="preserve">SSKED4235101016732</t>
  </si>
  <si>
    <t xml:space="preserve">ALF TECHNOLOGIES  (INDIA) LIMITED</t>
  </si>
  <si>
    <t xml:space="preserve">SSKED4234101016732</t>
  </si>
  <si>
    <t xml:space="preserve">STL IMPEX  (INDIA) PRIVATE LIMITED,</t>
  </si>
  <si>
    <t xml:space="preserve">SSKED4233101016732</t>
  </si>
  <si>
    <t xml:space="preserve">PANEL DECOR PRIVATE LIMITED</t>
  </si>
  <si>
    <t xml:space="preserve">SSKED4232101016732</t>
  </si>
  <si>
    <t xml:space="preserve">DEï¿½ARYANSï¿½PVT.ï¿½LTD.</t>
  </si>
  <si>
    <t xml:space="preserve">SSKED4231101016732</t>
  </si>
  <si>
    <t xml:space="preserve">HARIKRUSHNA MACHINETECH PVT. LTD.</t>
  </si>
  <si>
    <t xml:space="preserve">SSKED4230101016732</t>
  </si>
  <si>
    <t xml:space="preserve">OMCORPORATION</t>
  </si>
  <si>
    <t xml:space="preserve">SSKED4229101016732</t>
  </si>
  <si>
    <t xml:space="preserve">GGC GUJRAT GOLD CENTRE PVT LTD (GUJARAT GOLD CENTRE)</t>
  </si>
  <si>
    <t xml:space="preserve">SSKED4228101016732</t>
  </si>
  <si>
    <t xml:space="preserve">DEV TECHNO ENGINEERS</t>
  </si>
  <si>
    <t xml:space="preserve">SSKED2542101016732</t>
  </si>
  <si>
    <t xml:space="preserve">KALBRO VACUMATICS</t>
  </si>
  <si>
    <t xml:space="preserve">SSKED2541101016732</t>
  </si>
  <si>
    <t xml:space="preserve">SRAJAN CREATION</t>
  </si>
  <si>
    <t xml:space="preserve">SSKED2540101016732</t>
  </si>
  <si>
    <t xml:space="preserve">AMIT  NARANG</t>
  </si>
  <si>
    <t xml:space="preserve">SSKED2539101016732</t>
  </si>
  <si>
    <t xml:space="preserve">BANSAL IMPORT EXPORT</t>
  </si>
  <si>
    <t xml:space="preserve">SSKED2538101016732</t>
  </si>
  <si>
    <t xml:space="preserve">A.V TRADING CO</t>
  </si>
  <si>
    <t xml:space="preserve">SSKED2537101016732</t>
  </si>
  <si>
    <t xml:space="preserve">MAGMA ENTERPRISES</t>
  </si>
  <si>
    <t xml:space="preserve">SSKED2536101016732</t>
  </si>
  <si>
    <t xml:space="preserve">RIVO INTERNATIONAL</t>
  </si>
  <si>
    <t xml:space="preserve">SSKED2535101016732</t>
  </si>
  <si>
    <t xml:space="preserve">SHREE GURU ENGINEERS</t>
  </si>
  <si>
    <t xml:space="preserve">SSKED2534101016732</t>
  </si>
  <si>
    <t xml:space="preserve">FEMELLA FASHIONS LIMITED</t>
  </si>
  <si>
    <t xml:space="preserve">SSKED2533101016732</t>
  </si>
  <si>
    <t xml:space="preserve">S.S. METALS</t>
  </si>
  <si>
    <t xml:space="preserve">SSKED2532101016732</t>
  </si>
  <si>
    <t xml:space="preserve">STOKER CONCAST PVT. LTD.</t>
  </si>
  <si>
    <t xml:space="preserve">SSKED2531101016732</t>
  </si>
  <si>
    <t xml:space="preserve">SIMON PHARMCHEM</t>
  </si>
  <si>
    <t xml:space="preserve">SSKED2530101016732</t>
  </si>
  <si>
    <t xml:space="preserve">NIRMAN POWER ENGINEERS AND CONTRACTORS</t>
  </si>
  <si>
    <t xml:space="preserve">SSKED2529101016732</t>
  </si>
  <si>
    <t xml:space="preserve">VAAG GLOBAL APPARELS PVT LTD</t>
  </si>
  <si>
    <t xml:space="preserve">SSKED2528101016732</t>
  </si>
  <si>
    <t xml:space="preserve">SB ENTERPRISES</t>
  </si>
  <si>
    <t xml:space="preserve">SSKED2527101016732</t>
  </si>
  <si>
    <t xml:space="preserve">SNEHA DESIGNS</t>
  </si>
  <si>
    <t xml:space="preserve">SSKED2526101016732</t>
  </si>
  <si>
    <t xml:space="preserve">RADHEY GLOBALY EXPORTERS</t>
  </si>
  <si>
    <t xml:space="preserve">SSKED2525101016732</t>
  </si>
  <si>
    <t xml:space="preserve">MODERN IMEX INDIA</t>
  </si>
  <si>
    <t xml:space="preserve">SSKED2524101016732</t>
  </si>
  <si>
    <t xml:space="preserve">DARUX IMPEX PRIVATE LIMITED</t>
  </si>
  <si>
    <t xml:space="preserve">SSKED2523101016732</t>
  </si>
  <si>
    <t xml:space="preserve">S R ENTERPRISES</t>
  </si>
  <si>
    <t xml:space="preserve">SSKED2522101016732</t>
  </si>
  <si>
    <t xml:space="preserve">HFL INDUSTRIES</t>
  </si>
  <si>
    <t xml:space="preserve">SSKED2521101016732</t>
  </si>
  <si>
    <t xml:space="preserve">GENERAL INDUSTRIAL SOLUTION</t>
  </si>
  <si>
    <t xml:space="preserve">SSKED2520101016732</t>
  </si>
  <si>
    <t xml:space="preserve">UK ENTERPRISES</t>
  </si>
  <si>
    <t xml:space="preserve">SSKED2519101016732</t>
  </si>
  <si>
    <t xml:space="preserve">ACI AUTOMOTIVE</t>
  </si>
  <si>
    <t xml:space="preserve">SSKED2518101016732</t>
  </si>
  <si>
    <t xml:space="preserve">RK ENTERPRISES</t>
  </si>
  <si>
    <t xml:space="preserve">SSKED2517101016732</t>
  </si>
  <si>
    <t xml:space="preserve">SAAVAN INDUSTRIES</t>
  </si>
  <si>
    <t xml:space="preserve">SSKED2516101016732</t>
  </si>
  <si>
    <t xml:space="preserve">NEW TECH INDUSTRIES</t>
  </si>
  <si>
    <t xml:space="preserve">SSKED2515101016732</t>
  </si>
  <si>
    <t xml:space="preserve">SWASTIK INDUSTRIAL CORP.</t>
  </si>
  <si>
    <t xml:space="preserve">SSKED2514101016732</t>
  </si>
  <si>
    <t xml:space="preserve">SNA PACKAGING PRIVATE LIMITED</t>
  </si>
  <si>
    <t xml:space="preserve">SSKED2513101016732</t>
  </si>
  <si>
    <t xml:space="preserve">GREENTEK ENGINEERS</t>
  </si>
  <si>
    <t xml:space="preserve">SSKED2512101016732</t>
  </si>
  <si>
    <t xml:space="preserve">PEBBLE EXPORTS PRIVATE LIMITED</t>
  </si>
  <si>
    <t xml:space="preserve">SSKED2511101016732</t>
  </si>
  <si>
    <t xml:space="preserve">PRISHA INDIA CRAFT PRIVATE LIMITED</t>
  </si>
  <si>
    <t xml:space="preserve">SSKED2510101016732</t>
  </si>
  <si>
    <t xml:space="preserve">SUN EARTHMOVERS &amp; ENGINEERS</t>
  </si>
  <si>
    <t xml:space="preserve">SSKED2509101016732</t>
  </si>
  <si>
    <t xml:space="preserve">STAR AUTO SOLUTION</t>
  </si>
  <si>
    <t xml:space="preserve">SSKED2508101016732</t>
  </si>
  <si>
    <t xml:space="preserve">NEEV IMPEX</t>
  </si>
  <si>
    <t xml:space="preserve">SSKED2507101016732</t>
  </si>
  <si>
    <t xml:space="preserve">ADVANCE FURNACE  TECHNOLOGIES</t>
  </si>
  <si>
    <t xml:space="preserve">SSKED2506101016732</t>
  </si>
  <si>
    <t xml:space="preserve">YUGANTAR OVERSEAS,</t>
  </si>
  <si>
    <t xml:space="preserve">SSKED2505101016732</t>
  </si>
  <si>
    <t xml:space="preserve">PET PLAST INDIA INC.,</t>
  </si>
  <si>
    <t xml:space="preserve">SSKED2504101016732</t>
  </si>
  <si>
    <t xml:space="preserve">SHOLPHIN  (INDIA),</t>
  </si>
  <si>
    <t xml:space="preserve">SSKED2503101016732</t>
  </si>
  <si>
    <t xml:space="preserve">ASHA ENGINEERS</t>
  </si>
  <si>
    <t xml:space="preserve">SSKED2502101016732</t>
  </si>
  <si>
    <t xml:space="preserve">SPECTRUM WEIGHPACK PRIVATE LIMITED</t>
  </si>
  <si>
    <t xml:space="preserve">SSKED2501101016732</t>
  </si>
  <si>
    <t xml:space="preserve">ANIKA CARDS N CRAFTS PRIVATE LIMITED</t>
  </si>
  <si>
    <t xml:space="preserve">SSKED2500101016732</t>
  </si>
  <si>
    <t xml:space="preserve">JSR PLAST  PRTIVATE LIMITED</t>
  </si>
  <si>
    <t xml:space="preserve">SSKED2499101016732</t>
  </si>
  <si>
    <t xml:space="preserve">SHIVART ENGRAVING CO.</t>
  </si>
  <si>
    <t xml:space="preserve">SSKED2498101016732</t>
  </si>
  <si>
    <t xml:space="preserve">SUMESH ENGG. WORKS</t>
  </si>
  <si>
    <t xml:space="preserve">SSKED2497101016732</t>
  </si>
  <si>
    <t xml:space="preserve">YOGDAAN ENGINEERS</t>
  </si>
  <si>
    <t xml:space="preserve">SSKED2496101016732</t>
  </si>
  <si>
    <t xml:space="preserve">KOSPAR HYCON ENTERPRISES</t>
  </si>
  <si>
    <t xml:space="preserve">SSKED2495101016732</t>
  </si>
  <si>
    <t xml:space="preserve">OMP INDIA PRIVATE LIMITED</t>
  </si>
  <si>
    <t xml:space="preserve">SSKED2494101016732</t>
  </si>
  <si>
    <t xml:space="preserve">CSGNETWORKSPVTLTD</t>
  </si>
  <si>
    <t xml:space="preserve">SSKED2493101016732</t>
  </si>
  <si>
    <t xml:space="preserve">RAJ MACHINE TOOLS</t>
  </si>
  <si>
    <t xml:space="preserve">SSKED2492101016732</t>
  </si>
  <si>
    <t xml:space="preserve">K.N. ENTERPRISES</t>
  </si>
  <si>
    <t xml:space="preserve">SSKED2491101016732</t>
  </si>
  <si>
    <t xml:space="preserve">AVYAKT OVERSEAS PRIVATE LIMITED</t>
  </si>
  <si>
    <t xml:space="preserve">SSKED2490101016732</t>
  </si>
  <si>
    <t xml:space="preserve">MET TRADE  (INDIA) LTD.</t>
  </si>
  <si>
    <t xml:space="preserve">SSKED2489101016732</t>
  </si>
  <si>
    <t xml:space="preserve">SSKED2488101016732</t>
  </si>
  <si>
    <t xml:space="preserve">NUCLEUS MEDITECH COMPANY</t>
  </si>
  <si>
    <t xml:space="preserve">SSKED2487101016732</t>
  </si>
  <si>
    <t xml:space="preserve">SYON MED PRIVATE LIMITED</t>
  </si>
  <si>
    <t xml:space="preserve">SSKED2486101016732</t>
  </si>
  <si>
    <t xml:space="preserve">ARUMAN INTERNATIONAL</t>
  </si>
  <si>
    <t xml:space="preserve">SSKED2485101016732</t>
  </si>
  <si>
    <t xml:space="preserve">TRIMULA PLASTIC</t>
  </si>
  <si>
    <t xml:space="preserve">SSKED2484101016732</t>
  </si>
  <si>
    <t xml:space="preserve">S V S TELEINFRA COMPANY</t>
  </si>
  <si>
    <t xml:space="preserve">SSKED2483101016732</t>
  </si>
  <si>
    <t xml:space="preserve">EDUCATION MATERIAL EXPORTS,</t>
  </si>
  <si>
    <t xml:space="preserve">SSKED5951101016732</t>
  </si>
  <si>
    <t xml:space="preserve">POS SOLUTIONS</t>
  </si>
  <si>
    <t xml:space="preserve">SSKED2482101016732</t>
  </si>
  <si>
    <t xml:space="preserve">VIJAYDEEP POLYMERS PVT. LTD.</t>
  </si>
  <si>
    <t xml:space="preserve">SSKED2481101016732</t>
  </si>
  <si>
    <t xml:space="preserve">SHUBH FLAVOUR AND FRAGRANCES PVT.LTD.</t>
  </si>
  <si>
    <t xml:space="preserve">SSKED2480101016732</t>
  </si>
  <si>
    <t xml:space="preserve">NATWEAVE TEXTILE STUDIO,</t>
  </si>
  <si>
    <t xml:space="preserve">SSKED2479101016732</t>
  </si>
  <si>
    <t xml:space="preserve">AVISH GLOBAL</t>
  </si>
  <si>
    <t xml:space="preserve">SSKED2478101016732</t>
  </si>
  <si>
    <t xml:space="preserve">MERIGOLD ENTERPRISES</t>
  </si>
  <si>
    <t xml:space="preserve">SSKED2477101016732</t>
  </si>
  <si>
    <t xml:space="preserve">SHRI SHYAM CORPORATION</t>
  </si>
  <si>
    <t xml:space="preserve">SSKED2476101016732</t>
  </si>
  <si>
    <t xml:space="preserve">ESHA APPARELS</t>
  </si>
  <si>
    <t xml:space="preserve">SSKED2475101016732</t>
  </si>
  <si>
    <t xml:space="preserve">HRONE</t>
  </si>
  <si>
    <t xml:space="preserve">SSKED2474101016732</t>
  </si>
  <si>
    <t xml:space="preserve">FLORENCIA HEALTHCARE</t>
  </si>
  <si>
    <t xml:space="preserve">SSKED2473101016732</t>
  </si>
  <si>
    <t xml:space="preserve">KARISHMA FASHIONS</t>
  </si>
  <si>
    <t xml:space="preserve">SSKED2472101016732</t>
  </si>
  <si>
    <t xml:space="preserve">ASHOKA S DUMMY ART INDIA PVT.LTD.</t>
  </si>
  <si>
    <t xml:space="preserve">SSKED2471101016732</t>
  </si>
  <si>
    <t xml:space="preserve">PLUTUS EXPORTS</t>
  </si>
  <si>
    <t xml:space="preserve">SSKED2470101016732</t>
  </si>
  <si>
    <t xml:space="preserve">AMBIT ENGINEERS</t>
  </si>
  <si>
    <t xml:space="preserve">SSKED2468101016732</t>
  </si>
  <si>
    <t xml:space="preserve">BAG CRAFT INDIA PRIVATE LIMITED</t>
  </si>
  <si>
    <t xml:space="preserve">SSKED2467101016732</t>
  </si>
  <si>
    <t xml:space="preserve">JAI EXPORTS</t>
  </si>
  <si>
    <t xml:space="preserve">SSKED2466101016732</t>
  </si>
  <si>
    <t xml:space="preserve">GULSHAN RAI JAIN MARKETING</t>
  </si>
  <si>
    <t xml:space="preserve">SSKED2465101016732</t>
  </si>
  <si>
    <t xml:space="preserve">KAVERI IMPEX</t>
  </si>
  <si>
    <t xml:space="preserve">SSKED2463101016732</t>
  </si>
  <si>
    <t xml:space="preserve">F R INTERNATIONAL</t>
  </si>
  <si>
    <t xml:space="preserve">SSKED2462101016732</t>
  </si>
  <si>
    <t xml:space="preserve">SHINE ENTERPRISES</t>
  </si>
  <si>
    <t xml:space="preserve">SSKED2461101016732</t>
  </si>
  <si>
    <t xml:space="preserve">SHRI KRISHNAM UNIEXCO</t>
  </si>
  <si>
    <t xml:space="preserve">SSKED2460101016732</t>
  </si>
  <si>
    <t xml:space="preserve">MILLION INTERNATIONAL</t>
  </si>
  <si>
    <t xml:space="preserve">SSKED2458101016732</t>
  </si>
  <si>
    <t xml:space="preserve">R S LEATHER</t>
  </si>
  <si>
    <t xml:space="preserve">SSKED2457101016732</t>
  </si>
  <si>
    <t xml:space="preserve">SWIFT PAPER CO.</t>
  </si>
  <si>
    <t xml:space="preserve">SSKED2456101016732</t>
  </si>
  <si>
    <t xml:space="preserve">AMAAN INTERNATIONAL</t>
  </si>
  <si>
    <t xml:space="preserve">SSKED2455101016732</t>
  </si>
  <si>
    <t xml:space="preserve">M.A. ENTERPRISES</t>
  </si>
  <si>
    <t xml:space="preserve">SSKED2454101016732</t>
  </si>
  <si>
    <t xml:space="preserve">DRISHTI SOFT SOLUTIONS PVT. LTD.,</t>
  </si>
  <si>
    <t xml:space="preserve">GOKULPURIï¿½</t>
  </si>
  <si>
    <t xml:space="preserve">SSKED2453101016732</t>
  </si>
  <si>
    <t xml:space="preserve">VINITA FABRICATION WORKS</t>
  </si>
  <si>
    <t xml:space="preserve">SSKED2452101016732</t>
  </si>
  <si>
    <t xml:space="preserve">CBC AGRO SOLUTIONS LLP</t>
  </si>
  <si>
    <t xml:space="preserve">SSKED2451101016732</t>
  </si>
  <si>
    <t xml:space="preserve">ANITA ENTERPRISES</t>
  </si>
  <si>
    <t xml:space="preserve">SSKED2449101016732</t>
  </si>
  <si>
    <t xml:space="preserve">BHARATWASI EXPORT</t>
  </si>
  <si>
    <t xml:space="preserve">SSKED2447101016732</t>
  </si>
  <si>
    <t xml:space="preserve">RAAHAT ENTERPRISES</t>
  </si>
  <si>
    <t xml:space="preserve">SSKED2446101016732</t>
  </si>
  <si>
    <t xml:space="preserve">PROFEXO ASSOCIATES</t>
  </si>
  <si>
    <t xml:space="preserve">SSKED2445101016732</t>
  </si>
  <si>
    <t xml:space="preserve">ATNAA AGRO FOOD PRODUCTS</t>
  </si>
  <si>
    <t xml:space="preserve">SSKED2444101016732</t>
  </si>
  <si>
    <t xml:space="preserve">DOCTOR LE PARCO MEDICAL CO</t>
  </si>
  <si>
    <t xml:space="preserve">SSKED2443101016732</t>
  </si>
  <si>
    <t xml:space="preserve">DREAMEX VENTURES</t>
  </si>
  <si>
    <t xml:space="preserve">SSKED2441101016732</t>
  </si>
  <si>
    <t xml:space="preserve">SAISHA INTERNATIONAL</t>
  </si>
  <si>
    <t xml:space="preserve">SSKED2442101016732</t>
  </si>
  <si>
    <t xml:space="preserve">FIVEBRO WATER SERVICES PVT LTD</t>
  </si>
  <si>
    <t xml:space="preserve">SSKED4227101016732</t>
  </si>
  <si>
    <t xml:space="preserve">ARCATA TRADE LINKS PRIVATE LIMITED</t>
  </si>
  <si>
    <t xml:space="preserve">SSKED4225101016732</t>
  </si>
  <si>
    <t xml:space="preserve">EMERGENT</t>
  </si>
  <si>
    <t xml:space="preserve">SSKED4224101016732</t>
  </si>
  <si>
    <t xml:space="preserve">GREENFIELDS DERIVATIVES PVT. LTD</t>
  </si>
  <si>
    <t xml:space="preserve">SSKED4223101016732</t>
  </si>
  <si>
    <t xml:space="preserve">VALFRID INTERNATIONAL PRIVATE LIMITED</t>
  </si>
  <si>
    <t xml:space="preserve">SSKED4222101016732</t>
  </si>
  <si>
    <t xml:space="preserve">NAVPAD IMPEX</t>
  </si>
  <si>
    <t xml:space="preserve">SSKED4221101016732</t>
  </si>
  <si>
    <t xml:space="preserve">PINNACLE CHLOROCHEM PRIVATE LIMITED</t>
  </si>
  <si>
    <t xml:space="preserve">SSKED4220101016732</t>
  </si>
  <si>
    <t xml:space="preserve">M PANKAJ</t>
  </si>
  <si>
    <t xml:space="preserve">SSKED4219101016732</t>
  </si>
  <si>
    <t xml:space="preserve">TUSHAR TRADERS</t>
  </si>
  <si>
    <t xml:space="preserve">SSKED4218101016732</t>
  </si>
  <si>
    <t xml:space="preserve">KESAR SPICES</t>
  </si>
  <si>
    <t xml:space="preserve">SSKED4217101016732</t>
  </si>
  <si>
    <t xml:space="preserve">PACKFLEX FLEXIBLE PACKAGING INKS LLP</t>
  </si>
  <si>
    <t xml:space="preserve">SSKED4216101016732</t>
  </si>
  <si>
    <t xml:space="preserve">SERENE HEALTH CARE PVT. LTD.</t>
  </si>
  <si>
    <t xml:space="preserve">SSKED4215101016732</t>
  </si>
  <si>
    <t xml:space="preserve">KANAIYA IMPEX</t>
  </si>
  <si>
    <t xml:space="preserve">SSKED4214101016732</t>
  </si>
  <si>
    <t xml:space="preserve">SHIVï¿½SHAKTIï¿½ENGINEERINGï¿½WORKS</t>
  </si>
  <si>
    <t xml:space="preserve">SSKED4213101016732</t>
  </si>
  <si>
    <t xml:space="preserve">ABHINANDAN</t>
  </si>
  <si>
    <t xml:space="preserve">AHMEDABAD`</t>
  </si>
  <si>
    <t xml:space="preserve">SSKED4212101016732</t>
  </si>
  <si>
    <t xml:space="preserve">SAKAR FERRO ALLOYS PVT. LTD.</t>
  </si>
  <si>
    <t xml:space="preserve">SSKED4211101016732</t>
  </si>
  <si>
    <t xml:space="preserve">FABINDIA ARTISANS AND CRAFTS LIMITED</t>
  </si>
  <si>
    <t xml:space="preserve">SSKED4210101016732</t>
  </si>
  <si>
    <t xml:space="preserve">R J FASHION</t>
  </si>
  <si>
    <t xml:space="preserve">SSKED4209101016732</t>
  </si>
  <si>
    <t xml:space="preserve">BAJAJ IMPEX</t>
  </si>
  <si>
    <t xml:space="preserve">SSKED4208101016732</t>
  </si>
  <si>
    <t xml:space="preserve">SKYLER EXPORTS</t>
  </si>
  <si>
    <t xml:space="preserve">SSKED4207101016732</t>
  </si>
  <si>
    <t xml:space="preserve">RAJOO ENGINEERS LIMITED</t>
  </si>
  <si>
    <t xml:space="preserve">SSKED4206101016732</t>
  </si>
  <si>
    <t xml:space="preserve">NORQUEST BRANDS PRIVATE LTD</t>
  </si>
  <si>
    <t xml:space="preserve">SSKED4205101016732</t>
  </si>
  <si>
    <t xml:space="preserve">REHMAT ENTERPRISE</t>
  </si>
  <si>
    <t xml:space="preserve">SSKED4204101016732</t>
  </si>
  <si>
    <t xml:space="preserve">GLOBAL FOOD SUPPLY</t>
  </si>
  <si>
    <t xml:space="preserve">SSKED4203101016732</t>
  </si>
  <si>
    <t xml:space="preserve">HEER IMPEX</t>
  </si>
  <si>
    <t xml:space="preserve">SSKED4202101016732</t>
  </si>
  <si>
    <t xml:space="preserve">PLUS NINE ONE</t>
  </si>
  <si>
    <t xml:space="preserve">SSKED4201101016732</t>
  </si>
  <si>
    <t xml:space="preserve">BHAVI INTERNATIONAL</t>
  </si>
  <si>
    <t xml:space="preserve">SSKED4200101016732</t>
  </si>
  <si>
    <t xml:space="preserve">B V ENTERPRISE</t>
  </si>
  <si>
    <t xml:space="preserve">SSKED4199101016732</t>
  </si>
  <si>
    <t xml:space="preserve">ESKAY EXPORTS</t>
  </si>
  <si>
    <t xml:space="preserve">SSKED4198101016732</t>
  </si>
  <si>
    <t xml:space="preserve">OLIVE INTERNATIONAL</t>
  </si>
  <si>
    <t xml:space="preserve">SSKED4197101016732</t>
  </si>
  <si>
    <t xml:space="preserve">DE PIN EXPORTS LLP</t>
  </si>
  <si>
    <t xml:space="preserve">SSKED4196101016732</t>
  </si>
  <si>
    <t xml:space="preserve">NAVKAR ENTERPRISES</t>
  </si>
  <si>
    <t xml:space="preserve">SSKED4194101016732</t>
  </si>
  <si>
    <t xml:space="preserve">OCEAN AGRO</t>
  </si>
  <si>
    <t xml:space="preserve">SSKED4193101016732</t>
  </si>
  <si>
    <t xml:space="preserve">VAISHALI EXPORTS,</t>
  </si>
  <si>
    <t xml:space="preserve">SSKED4192101016732</t>
  </si>
  <si>
    <t xml:space="preserve">KALAMEK GARMENTS</t>
  </si>
  <si>
    <t xml:space="preserve">SSKED4191101016732</t>
  </si>
  <si>
    <t xml:space="preserve">AARIHANT OVERSEAS</t>
  </si>
  <si>
    <t xml:space="preserve">SSKED4190101016732</t>
  </si>
  <si>
    <t xml:space="preserve">COATSWIN TRADING COMPANY</t>
  </si>
  <si>
    <t xml:space="preserve">SSKED4188101016732</t>
  </si>
  <si>
    <t xml:space="preserve">FLICK EXPORT</t>
  </si>
  <si>
    <t xml:space="preserve">SSKED4187101016732</t>
  </si>
  <si>
    <t xml:space="preserve">KISHOR OJARWALA</t>
  </si>
  <si>
    <t xml:space="preserve">SSKED4186101016732</t>
  </si>
  <si>
    <t xml:space="preserve">G.R. ALLOYS PVT.LTD.</t>
  </si>
  <si>
    <t xml:space="preserve">SSKED4185101016732</t>
  </si>
  <si>
    <t xml:space="preserve">SHITAL ENTERPRISE</t>
  </si>
  <si>
    <t xml:space="preserve">SSKED4184101016732</t>
  </si>
  <si>
    <t xml:space="preserve">GURUKRUPA MATERIALS SUPPLIERS</t>
  </si>
  <si>
    <t xml:space="preserve">BHUJ</t>
  </si>
  <si>
    <t xml:space="preserve">SSKED4183101016732</t>
  </si>
  <si>
    <t xml:space="preserve">MANEK MINERALS</t>
  </si>
  <si>
    <t xml:space="preserve">SSKED4182101016732</t>
  </si>
  <si>
    <t xml:space="preserve">LEXICON PLASTIC</t>
  </si>
  <si>
    <t xml:space="preserve">SSKED4181101016732</t>
  </si>
  <si>
    <t xml:space="preserve">SAGOMAIMPEXPVTLTD</t>
  </si>
  <si>
    <t xml:space="preserve">SSKED4180101016732</t>
  </si>
  <si>
    <t xml:space="preserve">AGROCEL INDUSTRIES LTD</t>
  </si>
  <si>
    <t xml:space="preserve">KUTCH</t>
  </si>
  <si>
    <t xml:space="preserve">SSKED4178101016732</t>
  </si>
  <si>
    <t xml:space="preserve">YADAV TRADING</t>
  </si>
  <si>
    <t xml:space="preserve">SSKED4177101016732</t>
  </si>
  <si>
    <t xml:space="preserve">YASH POLYPLAST</t>
  </si>
  <si>
    <t xml:space="preserve">SSKED4176101016732</t>
  </si>
  <si>
    <t xml:space="preserve">KRISLUR CASTOMECH PVT. LTD.,</t>
  </si>
  <si>
    <t xml:space="preserve">SSKED4175101016732</t>
  </si>
  <si>
    <t xml:space="preserve">ALL CUT SALES</t>
  </si>
  <si>
    <t xml:space="preserve">SSKED4174101016732</t>
  </si>
  <si>
    <t xml:space="preserve">PRUTHVI KHETIVADI KENDRA</t>
  </si>
  <si>
    <t xml:space="preserve">SSKED4173101016732</t>
  </si>
  <si>
    <t xml:space="preserve">PS MARINE PRIVATE LIMITED</t>
  </si>
  <si>
    <t xml:space="preserve">SSKED4172101016732</t>
  </si>
  <si>
    <t xml:space="preserve">PRIME MARITECH</t>
  </si>
  <si>
    <t xml:space="preserve">SSKED4171101016732</t>
  </si>
  <si>
    <t xml:space="preserve">TWARA DIAM</t>
  </si>
  <si>
    <t xml:space="preserve">SSKED4170101016732</t>
  </si>
  <si>
    <t xml:space="preserve">ANCHOR MARITIME</t>
  </si>
  <si>
    <t xml:space="preserve">SSKED4169101016732</t>
  </si>
  <si>
    <t xml:space="preserve">PACIFIC ENTERPRISE</t>
  </si>
  <si>
    <t xml:space="preserve">SSKED4168101016732</t>
  </si>
  <si>
    <t xml:space="preserve">SPECTRUM SHIPPING SERVICES</t>
  </si>
  <si>
    <t xml:space="preserve">SSKED4167101016732</t>
  </si>
  <si>
    <t xml:space="preserve">MEGA TECH MARINE SERVICES</t>
  </si>
  <si>
    <t xml:space="preserve">SSKED4166101016732</t>
  </si>
  <si>
    <t xml:space="preserve">SPICE SHIP SUPPLIER</t>
  </si>
  <si>
    <t xml:space="preserve">SSKED4165101016732</t>
  </si>
  <si>
    <t xml:space="preserve">SANJAY CASTINGS  (INDIA) PRIVATE LIMITED,</t>
  </si>
  <si>
    <t xml:space="preserve">SSKED4164101016732</t>
  </si>
  <si>
    <t xml:space="preserve">DHARMA MARINE,</t>
  </si>
  <si>
    <t xml:space="preserve">SSKED4163101016732</t>
  </si>
  <si>
    <t xml:space="preserve">KAMAL ENTERPRISE</t>
  </si>
  <si>
    <t xml:space="preserve">SSKED4162101016732</t>
  </si>
  <si>
    <t xml:space="preserve">SANTOSH RUBBER MACHINERY PVT. LTD</t>
  </si>
  <si>
    <t xml:space="preserve">SSKED5950101016732</t>
  </si>
  <si>
    <t xml:space="preserve">AL SHIFA MARINE</t>
  </si>
  <si>
    <t xml:space="preserve">SSKED4161101016732</t>
  </si>
  <si>
    <t xml:space="preserve">VIRAM MARINES</t>
  </si>
  <si>
    <t xml:space="preserve">SSKED4160101016732</t>
  </si>
  <si>
    <t xml:space="preserve">ASHIYANA MARINE</t>
  </si>
  <si>
    <t xml:space="preserve">SSKED4159101016732</t>
  </si>
  <si>
    <t xml:space="preserve">SEASHORE SYSTEMS</t>
  </si>
  <si>
    <t xml:space="preserve">SSKED4158101016732</t>
  </si>
  <si>
    <t xml:space="preserve">REZA IMPEX</t>
  </si>
  <si>
    <t xml:space="preserve">SSKED4157101016732</t>
  </si>
  <si>
    <t xml:space="preserve">ABLE MARINE SERVICES</t>
  </si>
  <si>
    <t xml:space="preserve">SSKED4156101016732</t>
  </si>
  <si>
    <t xml:space="preserve">NAYANBHAI GULABRAI SHAH</t>
  </si>
  <si>
    <t xml:space="preserve">SSKED4155101016732</t>
  </si>
  <si>
    <t xml:space="preserve">ARSUN ENGINEERS</t>
  </si>
  <si>
    <t xml:space="preserve">SSKED4154101016732</t>
  </si>
  <si>
    <t xml:space="preserve">DELUXE MARINE</t>
  </si>
  <si>
    <t xml:space="preserve">SSKED4153101016732</t>
  </si>
  <si>
    <t xml:space="preserve">RESILENE NEOCHEM</t>
  </si>
  <si>
    <t xml:space="preserve">SSKED4152101016732</t>
  </si>
  <si>
    <t xml:space="preserve">ABRAR EXIM ENTERPRISE</t>
  </si>
  <si>
    <t xml:space="preserve">SSKED4151101016732</t>
  </si>
  <si>
    <t xml:space="preserve">IHA MARINE CARE</t>
  </si>
  <si>
    <t xml:space="preserve">SSKED4150101016732</t>
  </si>
  <si>
    <t xml:space="preserve">SABRI IMPEX</t>
  </si>
  <si>
    <t xml:space="preserve">SSKED4149101016732</t>
  </si>
  <si>
    <t xml:space="preserve">AMIT MAJIDBHAI MANDAVIA</t>
  </si>
  <si>
    <t xml:space="preserve">SSKED4148101016732</t>
  </si>
  <si>
    <t xml:space="preserve">RINKU MARINE ENTERPRISE</t>
  </si>
  <si>
    <t xml:space="preserve">SSKED4147101016732</t>
  </si>
  <si>
    <t xml:space="preserve">AKSHAR ENTERPRISE</t>
  </si>
  <si>
    <t xml:space="preserve">SSKED4146101016732</t>
  </si>
  <si>
    <t xml:space="preserve">AELIYA MARINE TECH PRIVATE LIMITED</t>
  </si>
  <si>
    <t xml:space="preserve">SSKED4145101016732</t>
  </si>
  <si>
    <t xml:space="preserve">TAVAKAL TRADERS</t>
  </si>
  <si>
    <t xml:space="preserve">SSKED4143101016732</t>
  </si>
  <si>
    <t xml:space="preserve">KAPER MARINE</t>
  </si>
  <si>
    <t xml:space="preserve">SSKED4142101016732</t>
  </si>
  <si>
    <t xml:space="preserve">TECHPACK SOLUTION</t>
  </si>
  <si>
    <t xml:space="preserve">SSKED4141101016732</t>
  </si>
  <si>
    <t xml:space="preserve">SAGAR ENTERPRISE</t>
  </si>
  <si>
    <t xml:space="preserve">SSKED4140101016732</t>
  </si>
  <si>
    <t xml:space="preserve">BANGLA CORPORATION</t>
  </si>
  <si>
    <t xml:space="preserve">SSKED4138101016732</t>
  </si>
  <si>
    <t xml:space="preserve">AARCHI MARINE SERVICES</t>
  </si>
  <si>
    <t xml:space="preserve">SSKED4137101016732</t>
  </si>
  <si>
    <t xml:space="preserve">BIZ POWER</t>
  </si>
  <si>
    <t xml:space="preserve">SSKED4136101016732</t>
  </si>
  <si>
    <t xml:space="preserve">AMAFHH IMPEX</t>
  </si>
  <si>
    <t xml:space="preserve">MAHUVA</t>
  </si>
  <si>
    <t xml:space="preserve">SSKED4135101016732</t>
  </si>
  <si>
    <t xml:space="preserve">KHODAL EXPORTS PVT.LTD.</t>
  </si>
  <si>
    <t xml:space="preserve">SSKED4134101016732</t>
  </si>
  <si>
    <t xml:space="preserve">JOGI GEMS</t>
  </si>
  <si>
    <t xml:space="preserve">SSKED4133101016732</t>
  </si>
  <si>
    <t xml:space="preserve">PETRA BUILDCARE PRODUCTS</t>
  </si>
  <si>
    <t xml:space="preserve">SSKED4132101016732</t>
  </si>
  <si>
    <t xml:space="preserve">AL-MUNTAZAR SAPRES</t>
  </si>
  <si>
    <t xml:space="preserve">SSKED4131101016732</t>
  </si>
  <si>
    <t xml:space="preserve">WEST COAST MARINE</t>
  </si>
  <si>
    <t xml:space="preserve">SSKED4130101016732</t>
  </si>
  <si>
    <t xml:space="preserve">ALKAYAMA TRADERS</t>
  </si>
  <si>
    <t xml:space="preserve">SSKED4129101016732</t>
  </si>
  <si>
    <t xml:space="preserve">SIDDHI ENTERPRISE</t>
  </si>
  <si>
    <t xml:space="preserve">SSKED4128101016732</t>
  </si>
  <si>
    <t xml:space="preserve">KARANINCORPORATION</t>
  </si>
  <si>
    <t xml:space="preserve">SSKED4127101016732</t>
  </si>
  <si>
    <t xml:space="preserve">AGRAWAL MARINE SUPPLIERS,</t>
  </si>
  <si>
    <t xml:space="preserve">SSKED4126101016732</t>
  </si>
  <si>
    <t xml:space="preserve">A H GLOBAL IMPEX</t>
  </si>
  <si>
    <t xml:space="preserve">SSKED4125101016732</t>
  </si>
  <si>
    <t xml:space="preserve">MAKSON EXPORT</t>
  </si>
  <si>
    <t xml:space="preserve">SURENDRANAGAR</t>
  </si>
  <si>
    <t xml:space="preserve">SSKED4124101016732</t>
  </si>
  <si>
    <t xml:space="preserve">APURVA COMPUTERS TECHNOLOGIES PVT. LTD.</t>
  </si>
  <si>
    <t xml:space="preserve">SSKED4123101016732</t>
  </si>
  <si>
    <t xml:space="preserve">ANITA EXPORTS</t>
  </si>
  <si>
    <t xml:space="preserve">SSKED12021101016732</t>
  </si>
  <si>
    <t xml:space="preserve">CHANDRA MUKHI IMPEX PVT. LTD.,</t>
  </si>
  <si>
    <t xml:space="preserve">SSKED12020101016732</t>
  </si>
  <si>
    <t xml:space="preserve">SHREE GR EXPORTS PVT LTD</t>
  </si>
  <si>
    <t xml:space="preserve">SSKED12019101016732</t>
  </si>
  <si>
    <t xml:space="preserve">LANDIS+GYR LIMITED</t>
  </si>
  <si>
    <t xml:space="preserve">SSKED12018101016732</t>
  </si>
  <si>
    <t xml:space="preserve">BHARAT ROLL INDUSTRY PRIVATE LIMITED</t>
  </si>
  <si>
    <t xml:space="preserve">SSKED12017101016732</t>
  </si>
  <si>
    <t xml:space="preserve">PERFEKT BUSINESS SOLUTION</t>
  </si>
  <si>
    <t xml:space="preserve">SSKED12024101016732</t>
  </si>
  <si>
    <t xml:space="preserve">HALDER VENTURE LIMITED</t>
  </si>
  <si>
    <t xml:space="preserve">SSKED12014101016732</t>
  </si>
  <si>
    <t xml:space="preserve">G D EARTHMOVERS PRIVATE LIMITED</t>
  </si>
  <si>
    <t xml:space="preserve">SSKED12013101016732</t>
  </si>
  <si>
    <t xml:space="preserve">EMINENCE SHIPPING AGENCIES PRIVATE LIMITED</t>
  </si>
  <si>
    <t xml:space="preserve">SSKED12012101016732</t>
  </si>
  <si>
    <t xml:space="preserve">SIDDHIVINAYAK ENTERPRISE</t>
  </si>
  <si>
    <t xml:space="preserve">SSKED12011101016732</t>
  </si>
  <si>
    <t xml:space="preserve">NUPUR VINIYOG P LTD .</t>
  </si>
  <si>
    <t xml:space="preserve">SSKED12010101016732</t>
  </si>
  <si>
    <t xml:space="preserve">R P COMTRADE PVT,LTD.</t>
  </si>
  <si>
    <t xml:space="preserve">SSKED12008101016732</t>
  </si>
  <si>
    <t xml:space="preserve">CHANDER SEKHAR DHAWAL</t>
  </si>
  <si>
    <t xml:space="preserve">SSKED12007101016732</t>
  </si>
  <si>
    <t xml:space="preserve">ARCVAC FORGECAST PRIVATE LIMITED</t>
  </si>
  <si>
    <t xml:space="preserve">SSKED12006101016732</t>
  </si>
  <si>
    <t xml:space="preserve">PRABHUPOLYCOLORLIMITED (FORMERLYPRABHUPOLYCOLORPVTLTD)</t>
  </si>
  <si>
    <t xml:space="preserve">SSKED12005101016732</t>
  </si>
  <si>
    <t xml:space="preserve">GREAT EASTERN INFRACON PVT. LTD.</t>
  </si>
  <si>
    <t xml:space="preserve">SSKED12004101016732</t>
  </si>
  <si>
    <t xml:space="preserve">INDUSTRIAL METAL &amp; WIREMESH ENGINEERING CO.</t>
  </si>
  <si>
    <t xml:space="preserve">SSKED12003101016732</t>
  </si>
  <si>
    <t xml:space="preserve">SWASTIK PLASTOALLOYS PRIVATE LIMITED</t>
  </si>
  <si>
    <t xml:space="preserve">SSKED12002101016732</t>
  </si>
  <si>
    <t xml:space="preserve">DHANSRI COMPLEX PRIVATE LIMITED</t>
  </si>
  <si>
    <t xml:space="preserve">SSKED12001101016732</t>
  </si>
  <si>
    <t xml:space="preserve">SHELLOSIN EXIM PRIVATE LIMITED</t>
  </si>
  <si>
    <t xml:space="preserve">SSKED11999101016732</t>
  </si>
  <si>
    <t xml:space="preserve">LAXMI TIMBER INDUSTRIES</t>
  </si>
  <si>
    <t xml:space="preserve">SSKED12000101016732</t>
  </si>
  <si>
    <t xml:space="preserve">AGLO PACKAGINGS PVT.LTD.</t>
  </si>
  <si>
    <t xml:space="preserve">SSKED11998101016732</t>
  </si>
  <si>
    <t xml:space="preserve">LALBABA SEAMLESS TUBES PRIVATE LIMITED</t>
  </si>
  <si>
    <t xml:space="preserve">SSKED11997101016732</t>
  </si>
  <si>
    <t xml:space="preserve">SAINATH INTERNATIONAL PRIVATE LIMITED</t>
  </si>
  <si>
    <t xml:space="preserve">SSKED11996101016732</t>
  </si>
  <si>
    <t xml:space="preserve">SURIYA DRESSES</t>
  </si>
  <si>
    <t xml:space="preserve">SSKED11995101016732</t>
  </si>
  <si>
    <t xml:space="preserve">EKMS WORLD EXPORT IMPORT PRIVATE LIMITED</t>
  </si>
  <si>
    <t xml:space="preserve">SSKED11994101016732</t>
  </si>
  <si>
    <t xml:space="preserve">FOREVER INTERNATIONAL</t>
  </si>
  <si>
    <t xml:space="preserve">SSKED11993101016732</t>
  </si>
  <si>
    <t xml:space="preserve">TRI TECH INDUSTRIES</t>
  </si>
  <si>
    <t xml:space="preserve">SSKED11992101016732</t>
  </si>
  <si>
    <t xml:space="preserve">RAJEEV PRAHLADKA</t>
  </si>
  <si>
    <t xml:space="preserve">SSKED11991101016732</t>
  </si>
  <si>
    <t xml:space="preserve">BANDHEJ</t>
  </si>
  <si>
    <t xml:space="preserve">SSKED11990101016732</t>
  </si>
  <si>
    <t xml:space="preserve">R.S.ISPAT LTD</t>
  </si>
  <si>
    <t xml:space="preserve">SSKED11989101016732</t>
  </si>
  <si>
    <t xml:space="preserve">KAUSHIK  MOULIK</t>
  </si>
  <si>
    <t xml:space="preserve">SSKED11988101016732</t>
  </si>
  <si>
    <t xml:space="preserve">TIMESFERROALLOYSLIMITED</t>
  </si>
  <si>
    <t xml:space="preserve">SSKED11987101016732</t>
  </si>
  <si>
    <t xml:space="preserve">GREAT MEDIA TECHNOLOGIES PVT LTD</t>
  </si>
  <si>
    <t xml:space="preserve">SSKED11986101016732</t>
  </si>
  <si>
    <t xml:space="preserve">P B HOLOTECH  (I) PVT LTD</t>
  </si>
  <si>
    <t xml:space="preserve">SSKED11985101016732</t>
  </si>
  <si>
    <t xml:space="preserve">SOUMYA RANJAN DASH</t>
  </si>
  <si>
    <t xml:space="preserve">SSKED11984101016732</t>
  </si>
  <si>
    <t xml:space="preserve">ADINATH GLOBAL CORPORATION</t>
  </si>
  <si>
    <t xml:space="preserve">SSKED11983101016732</t>
  </si>
  <si>
    <t xml:space="preserve">DEBOBRATA DAS</t>
  </si>
  <si>
    <t xml:space="preserve">SSKED11982101016732</t>
  </si>
  <si>
    <t xml:space="preserve">BHAGVATI IMPEX &amp; TRADING</t>
  </si>
  <si>
    <t xml:space="preserve">SSKED11981101016732</t>
  </si>
  <si>
    <t xml:space="preserve">ELITE INDUSTRIAL PRODUCTS</t>
  </si>
  <si>
    <t xml:space="preserve">SSKED11980101016732</t>
  </si>
  <si>
    <t xml:space="preserve">KARTIC DAS</t>
  </si>
  <si>
    <t xml:space="preserve">SSKED11979101016732</t>
  </si>
  <si>
    <t xml:space="preserve">SIMPEX SAFETY AND APPARELS LLP</t>
  </si>
  <si>
    <t xml:space="preserve">SSKED11978101016732</t>
  </si>
  <si>
    <t xml:space="preserve">GLOBETEK INFOWAY PRIVATE LIMITED</t>
  </si>
  <si>
    <t xml:space="preserve">SSKED11977101016732</t>
  </si>
  <si>
    <t xml:space="preserve">KNR AUTOMOBILES PVT LTD</t>
  </si>
  <si>
    <t xml:space="preserve">SSKED11976101016732</t>
  </si>
  <si>
    <t xml:space="preserve">ARVIND KUMAR MISHRA</t>
  </si>
  <si>
    <t xml:space="preserve">SSKED11975101016732</t>
  </si>
  <si>
    <t xml:space="preserve">RISING INDUSTRIES</t>
  </si>
  <si>
    <t xml:space="preserve">SSKED11974101016732</t>
  </si>
  <si>
    <t xml:space="preserve">ORION TRADECOM PRIVATE LIMITED</t>
  </si>
  <si>
    <t xml:space="preserve">SSKED11973101016732</t>
  </si>
  <si>
    <t xml:space="preserve">AKASH DAS</t>
  </si>
  <si>
    <t xml:space="preserve">SSKED11972101016732</t>
  </si>
  <si>
    <t xml:space="preserve">ANUP ACHARYA</t>
  </si>
  <si>
    <t xml:space="preserve">SSKED11971101016732</t>
  </si>
  <si>
    <t xml:space="preserve">MRIGANKA GUPTA</t>
  </si>
  <si>
    <t xml:space="preserve">SSKED11970101016732</t>
  </si>
  <si>
    <t xml:space="preserve">EXCELLENT EXIM HOUSE</t>
  </si>
  <si>
    <t xml:space="preserve">SSKED11969101016732</t>
  </si>
  <si>
    <t xml:space="preserve">ABDUL ZAHID</t>
  </si>
  <si>
    <t xml:space="preserve">SSKED11968101016732</t>
  </si>
  <si>
    <t xml:space="preserve">MADHABI ENGINEERING WORKS</t>
  </si>
  <si>
    <t xml:space="preserve">ARIADAHA</t>
  </si>
  <si>
    <t xml:space="preserve">SSKED11967101016732</t>
  </si>
  <si>
    <t xml:space="preserve">P N TRADERS</t>
  </si>
  <si>
    <t xml:space="preserve">SSKED11966101016732</t>
  </si>
  <si>
    <t xml:space="preserve">ECON CRUSHER PVT.LTD.</t>
  </si>
  <si>
    <t xml:space="preserve">SSKED11965101016732</t>
  </si>
  <si>
    <t xml:space="preserve">D KINGS</t>
  </si>
  <si>
    <t xml:space="preserve">SSKED11964101016732</t>
  </si>
  <si>
    <t xml:space="preserve">SEA BIRD PLY DECOR PRIVATE LIMITED.</t>
  </si>
  <si>
    <t xml:space="preserve">SSKED11963101016732</t>
  </si>
  <si>
    <t xml:space="preserve">FOLK</t>
  </si>
  <si>
    <t xml:space="preserve">SSKED11962101016732</t>
  </si>
  <si>
    <t xml:space="preserve">SABOO COTSPIN PVT LTD</t>
  </si>
  <si>
    <t xml:space="preserve">SSKED11961101016732</t>
  </si>
  <si>
    <t xml:space="preserve">WALZEN STRIPS PVT. LIMITED</t>
  </si>
  <si>
    <t xml:space="preserve">SSKED11960101016732</t>
  </si>
  <si>
    <t xml:space="preserve">TARA GLASS &amp; SILICATE WORKS</t>
  </si>
  <si>
    <t xml:space="preserve">SSKED11959101016732</t>
  </si>
  <si>
    <t xml:space="preserve">AMIT MIHARIA</t>
  </si>
  <si>
    <t xml:space="preserve">SSKED11958101016732</t>
  </si>
  <si>
    <t xml:space="preserve">STAY SHARP DIAMOND TOOLS PVT. LTD.</t>
  </si>
  <si>
    <t xml:space="preserve">SSKED5949101016732</t>
  </si>
  <si>
    <t xml:space="preserve">PIYALI  GHOSH</t>
  </si>
  <si>
    <t xml:space="preserve">SSKED11957101016732</t>
  </si>
  <si>
    <t xml:space="preserve">INSTA KIT CA NO. 632074</t>
  </si>
  <si>
    <t xml:space="preserve">SSKED11956101016732</t>
  </si>
  <si>
    <t xml:space="preserve">OSTERN PRIVATE LTD</t>
  </si>
  <si>
    <t xml:space="preserve">SSKED11955101016732</t>
  </si>
  <si>
    <t xml:space="preserve">METSAF ENGINEERING PRIVATE LIMITED</t>
  </si>
  <si>
    <t xml:space="preserve">SSKED11954101016732</t>
  </si>
  <si>
    <t xml:space="preserve">VIJAY KUMAR SHARMA</t>
  </si>
  <si>
    <t xml:space="preserve">SSKED11953101016732</t>
  </si>
  <si>
    <t xml:space="preserve">ALTIUS SPORTS ANDLEISURE PRIVATE LIMITED</t>
  </si>
  <si>
    <t xml:space="preserve">SSKED11952101016732</t>
  </si>
  <si>
    <t xml:space="preserve">STYLO SHOES PVT LTD</t>
  </si>
  <si>
    <t xml:space="preserve">SSKED11951101016732</t>
  </si>
  <si>
    <t xml:space="preserve">DALVINDAR SINGH GANDHOK</t>
  </si>
  <si>
    <t xml:space="preserve">SSKED11950101016732</t>
  </si>
  <si>
    <t xml:space="preserve">BAJORIA ENTERTAINMENT PRIVATE LIMITED</t>
  </si>
  <si>
    <t xml:space="preserve">SSKED11949101016732</t>
  </si>
  <si>
    <t xml:space="preserve">SAYAK ROY</t>
  </si>
  <si>
    <t xml:space="preserve">SSKED11948101016732</t>
  </si>
  <si>
    <t xml:space="preserve">SAMAR GUHA</t>
  </si>
  <si>
    <t xml:space="preserve">SSKED11947101016732</t>
  </si>
  <si>
    <t xml:space="preserve">JALALIA LEATHER WORKS</t>
  </si>
  <si>
    <t xml:space="preserve">SSKED11946101016732</t>
  </si>
  <si>
    <t xml:space="preserve">S.B. CREATION</t>
  </si>
  <si>
    <t xml:space="preserve">SSKED11945101016732</t>
  </si>
  <si>
    <t xml:space="preserve">APARNA GHOSHAL</t>
  </si>
  <si>
    <t xml:space="preserve">SSKED11944101016732</t>
  </si>
  <si>
    <t xml:space="preserve">PANKAJ DOSHI</t>
  </si>
  <si>
    <t xml:space="preserve">SSKED11943101016732</t>
  </si>
  <si>
    <t xml:space="preserve">LALITA DUTTA</t>
  </si>
  <si>
    <t xml:space="preserve">SSKED11942101016732</t>
  </si>
  <si>
    <t xml:space="preserve">MANAVICREATIONS</t>
  </si>
  <si>
    <t xml:space="preserve">SSKED11940101016732</t>
  </si>
  <si>
    <t xml:space="preserve">INDUSMEDICALINSTRUMENTSPVT.LTD.</t>
  </si>
  <si>
    <t xml:space="preserve">SSKED11939101016732</t>
  </si>
  <si>
    <t xml:space="preserve">ZEOLITE  (INDIA) PVT.LTD.,</t>
  </si>
  <si>
    <t xml:space="preserve">SSKED11938101016732</t>
  </si>
  <si>
    <t xml:space="preserve">ADEEBA MARINE PRODUCTS</t>
  </si>
  <si>
    <t xml:space="preserve">SSKED11937101016732</t>
  </si>
  <si>
    <t xml:space="preserve">TOMMASI &amp; SENGUPTA EXPORTS LLP</t>
  </si>
  <si>
    <t xml:space="preserve">SSKED11936101016732</t>
  </si>
  <si>
    <t xml:space="preserve">DA VENTO BUILDING SYSTEMS LLP</t>
  </si>
  <si>
    <t xml:space="preserve">SSKED11935101016732</t>
  </si>
  <si>
    <t xml:space="preserve">NIZONA MARINE PRODUCTS PRIVATE LIMITED</t>
  </si>
  <si>
    <t xml:space="preserve">SSKED11933101016732</t>
  </si>
  <si>
    <t xml:space="preserve">HI-POWER TECHNOSOL PVT.LTD</t>
  </si>
  <si>
    <t xml:space="preserve">SSKED11932101016732</t>
  </si>
  <si>
    <t xml:space="preserve">SETHI MINTRADE PRIVATE LIMITED</t>
  </si>
  <si>
    <t xml:space="preserve">SSKED11931101016732</t>
  </si>
  <si>
    <t xml:space="preserve">MAPLE EXPORTS PVT LTD</t>
  </si>
  <si>
    <t xml:space="preserve">SSKED11930101016732</t>
  </si>
  <si>
    <t xml:space="preserve">INDOTAN</t>
  </si>
  <si>
    <t xml:space="preserve">SSKED11929101016732</t>
  </si>
  <si>
    <t xml:space="preserve">CONEXUS LEATHER</t>
  </si>
  <si>
    <t xml:space="preserve">SSKED11928101016732</t>
  </si>
  <si>
    <t xml:space="preserve">SLIZ BAGS</t>
  </si>
  <si>
    <t xml:space="preserve">SSKED11927101016732</t>
  </si>
  <si>
    <t xml:space="preserve">SAI ENTERPRISES</t>
  </si>
  <si>
    <t xml:space="preserve">SSKED11926101016732</t>
  </si>
  <si>
    <t xml:space="preserve">MELIUSFASHIONSPRIVATELIMITED</t>
  </si>
  <si>
    <t xml:space="preserve">SSKED11925101016732</t>
  </si>
  <si>
    <t xml:space="preserve">TECHMENS HYDROCARBONS PVT LTD</t>
  </si>
  <si>
    <t xml:space="preserve">SSKED11924101016732</t>
  </si>
  <si>
    <t xml:space="preserve">LEATHER GOODS ERA ENTERPRISE</t>
  </si>
  <si>
    <t xml:space="preserve">SSKED11923101016732</t>
  </si>
  <si>
    <t xml:space="preserve">AKROSS SYNTHETICS  PRIVATE LIMITED</t>
  </si>
  <si>
    <t xml:space="preserve">SSKED11922101016732</t>
  </si>
  <si>
    <t xml:space="preserve">H.K. OVERSEAS</t>
  </si>
  <si>
    <t xml:space="preserve">SSKED2193101016732</t>
  </si>
  <si>
    <t xml:space="preserve">RDSR SOURCING SOLUTIONS,</t>
  </si>
  <si>
    <t xml:space="preserve">SSKED2192101016732</t>
  </si>
  <si>
    <t xml:space="preserve">FERNAS CONSTRUCTION INDIA PRIVATE LTD</t>
  </si>
  <si>
    <t xml:space="preserve">SSKED2191101016732</t>
  </si>
  <si>
    <t xml:space="preserve">LAMBA TECHNO FLOORING SOLUTIONS PVT. LTD.</t>
  </si>
  <si>
    <t xml:space="preserve">SSKED2190101016732</t>
  </si>
  <si>
    <t xml:space="preserve">GAYATRI MEDIKRAFT INC.</t>
  </si>
  <si>
    <t xml:space="preserve">SSKED2189101016732</t>
  </si>
  <si>
    <t xml:space="preserve">S R BIOSYSTEM PRIVATE LIMITED</t>
  </si>
  <si>
    <t xml:space="preserve">SSKED2188101016732</t>
  </si>
  <si>
    <t xml:space="preserve">POYSHA PACKAGING PRIVATE LIMITED</t>
  </si>
  <si>
    <t xml:space="preserve">SSKED2187101016732</t>
  </si>
  <si>
    <t xml:space="preserve">SAFE GLOBAL</t>
  </si>
  <si>
    <t xml:space="preserve">SSKED2186101016732</t>
  </si>
  <si>
    <t xml:space="preserve">SRK TELECOM FLEXSOLE  (INDIA) PVT. LTD.</t>
  </si>
  <si>
    <t xml:space="preserve">SSKED2185101016732</t>
  </si>
  <si>
    <t xml:space="preserve">POLYMER TECHNOLOGY  GROUP</t>
  </si>
  <si>
    <t xml:space="preserve">SSKED2184101016732</t>
  </si>
  <si>
    <t xml:space="preserve">NIVEDITA- SWARUP</t>
  </si>
  <si>
    <t xml:space="preserve">SSKED2183101016732</t>
  </si>
  <si>
    <t xml:space="preserve">Q MAX SOLUTIONS INC</t>
  </si>
  <si>
    <t xml:space="preserve">SSKED2181101016732</t>
  </si>
  <si>
    <t xml:space="preserve">ARTISANS GUILD</t>
  </si>
  <si>
    <t xml:space="preserve">SSKED2180101016732</t>
  </si>
  <si>
    <t xml:space="preserve">IINOX EXPORTS</t>
  </si>
  <si>
    <t xml:space="preserve">SSKED2179101016732</t>
  </si>
  <si>
    <t xml:space="preserve">JINDAL STEEL and  POWER LIMITED</t>
  </si>
  <si>
    <t xml:space="preserve">SSKED2178101016732</t>
  </si>
  <si>
    <t xml:space="preserve">JINDAL STAINLESS  (HISAR) LIMITED</t>
  </si>
  <si>
    <t xml:space="preserve">SSKED2177101016732</t>
  </si>
  <si>
    <t xml:space="preserve">JINDAL SAW  LTD</t>
  </si>
  <si>
    <t xml:space="preserve">SSKED2175101016732</t>
  </si>
  <si>
    <t xml:space="preserve">SAI DEEP EXIM PRIVATE LIMITED</t>
  </si>
  <si>
    <t xml:space="preserve">SSKED2173101016732</t>
  </si>
  <si>
    <t xml:space="preserve">TECKLINK SALES &amp; MARKETING  (P) LTD.</t>
  </si>
  <si>
    <t xml:space="preserve">SSKED2172101016732</t>
  </si>
  <si>
    <t xml:space="preserve">ALFA  ASSOCIATES  CO.</t>
  </si>
  <si>
    <t xml:space="preserve">SSKED2171101016732</t>
  </si>
  <si>
    <t xml:space="preserve">UNITECH</t>
  </si>
  <si>
    <t xml:space="preserve">SSKED2170101016732</t>
  </si>
  <si>
    <t xml:space="preserve">TANUMANU OVERSEAS</t>
  </si>
  <si>
    <t xml:space="preserve">SSKED2169101016732</t>
  </si>
  <si>
    <t xml:space="preserve">AAN APPARELS AND ACCESSORIES</t>
  </si>
  <si>
    <t xml:space="preserve">DelHI</t>
  </si>
  <si>
    <t xml:space="preserve">SSKED2168101016732</t>
  </si>
  <si>
    <t xml:space="preserve">GUPTA ASSOCIATE</t>
  </si>
  <si>
    <t xml:space="preserve">SSKED2167101016732</t>
  </si>
  <si>
    <t xml:space="preserve">VINAYAKAM FASHIONHUT PRIVATE LIMITED</t>
  </si>
  <si>
    <t xml:space="preserve">SSKED2166101016732</t>
  </si>
  <si>
    <t xml:space="preserve">NLB TECHNOLOGY SERVICES PRIVATE LIMITED</t>
  </si>
  <si>
    <t xml:space="preserve">SSKED2165101016732</t>
  </si>
  <si>
    <t xml:space="preserve">RETAIL ONE SOLUTIONS AND SERVICES PRIVATE LIMITED</t>
  </si>
  <si>
    <t xml:space="preserve">SSKED2164101016732</t>
  </si>
  <si>
    <t xml:space="preserve">RAFBRIX PRIVATE LI MITED</t>
  </si>
  <si>
    <t xml:space="preserve">SSKED2162101016732</t>
  </si>
  <si>
    <t xml:space="preserve">PAN BUSINESS LISTS PVT.LTD.,</t>
  </si>
  <si>
    <t xml:space="preserve">SSKED2161101016732</t>
  </si>
  <si>
    <t xml:space="preserve">GLOBUS SPIRITS LIMITED</t>
  </si>
  <si>
    <t xml:space="preserve">SSKED2160101016732</t>
  </si>
  <si>
    <t xml:space="preserve">MAC LIFESTYLE PRODUCTS PVT LTD</t>
  </si>
  <si>
    <t xml:space="preserve">SSKED2159101016732</t>
  </si>
  <si>
    <t xml:space="preserve">ETERNAL  GANGES PRESS PVT.LTD.</t>
  </si>
  <si>
    <t xml:space="preserve">SSKED2157101016732</t>
  </si>
  <si>
    <t xml:space="preserve">MOTHERSON TECHNO TOOLS  LTD.</t>
  </si>
  <si>
    <t xml:space="preserve">SSKED2156101016732</t>
  </si>
  <si>
    <t xml:space="preserve">R R TRENDS PVT.LTD.</t>
  </si>
  <si>
    <t xml:space="preserve">SSKED2155101016732</t>
  </si>
  <si>
    <t xml:space="preserve">HARGOLAL &amp; SONS</t>
  </si>
  <si>
    <t xml:space="preserve">SSKED2154101016732</t>
  </si>
  <si>
    <t xml:space="preserve">MARKDRAFT PVT. LTD.</t>
  </si>
  <si>
    <t xml:space="preserve">SSKED2410101016732</t>
  </si>
  <si>
    <t xml:space="preserve">MALBROS IMPEX PRIVATE LIMITED</t>
  </si>
  <si>
    <t xml:space="preserve">SSKED2411101016732</t>
  </si>
  <si>
    <t xml:space="preserve">SSKED2430101016732</t>
  </si>
  <si>
    <t xml:space="preserve">ADITI POWER EQUIPMENTS PVT LTD</t>
  </si>
  <si>
    <t xml:space="preserve">SSKED2428101016732</t>
  </si>
  <si>
    <t xml:space="preserve">MRAGNAYANI EXPORTS PRIVATE LIMITED</t>
  </si>
  <si>
    <t xml:space="preserve">SSKED2427101016732</t>
  </si>
  <si>
    <t xml:space="preserve">MIS TEXFAB PVT LTD.</t>
  </si>
  <si>
    <t xml:space="preserve">SSKED2426101016732</t>
  </si>
  <si>
    <t xml:space="preserve">MEDICAD HEALTHCARE PRIVATE LIMITED</t>
  </si>
  <si>
    <t xml:space="preserve">SSKED2425101016732</t>
  </si>
  <si>
    <t xml:space="preserve">NETRO NETWORKS PRIVATE LIMITED</t>
  </si>
  <si>
    <t xml:space="preserve">SSKED2424101016732</t>
  </si>
  <si>
    <t xml:space="preserve">ONLINE HOLDINGS LLP</t>
  </si>
  <si>
    <t xml:space="preserve">SSKED2422101016732</t>
  </si>
  <si>
    <t xml:space="preserve">INDOMAS ELECTRICAL PRIVATE LIMITED</t>
  </si>
  <si>
    <t xml:space="preserve">FAZALPUR</t>
  </si>
  <si>
    <t xml:space="preserve">SSKED2423101016732</t>
  </si>
  <si>
    <t xml:space="preserve">UZIO TECHNOLOGY INDIA PRIVATE LIMITED</t>
  </si>
  <si>
    <t xml:space="preserve">SSKED2421101016732</t>
  </si>
  <si>
    <t xml:space="preserve">DIVINE MEDITECH  (P) LTD</t>
  </si>
  <si>
    <t xml:space="preserve">SSKED2420101016732</t>
  </si>
  <si>
    <t xml:space="preserve">PRASAD PSYCHO CORPORATION,</t>
  </si>
  <si>
    <t xml:space="preserve">SSKED2419101016732</t>
  </si>
  <si>
    <t xml:space="preserve">S.M.EXPORTS</t>
  </si>
  <si>
    <t xml:space="preserve">SSKED2418101016732</t>
  </si>
  <si>
    <t xml:space="preserve">ABHISHEK IMPEX</t>
  </si>
  <si>
    <t xml:space="preserve">SSKED2417101016732</t>
  </si>
  <si>
    <t xml:space="preserve">EUROSTAR JEWELS INTERNATIONAL</t>
  </si>
  <si>
    <t xml:space="preserve">SSKED2416101016732</t>
  </si>
  <si>
    <t xml:space="preserve">FRONTLINE ELECTRO MEDICAL LIMITED</t>
  </si>
  <si>
    <t xml:space="preserve">SSKED2414101016732</t>
  </si>
  <si>
    <t xml:space="preserve">APEX IRON WORKS</t>
  </si>
  <si>
    <t xml:space="preserve">SSKED2409101016732</t>
  </si>
  <si>
    <t xml:space="preserve">TRAFLA SOLUTIONS PRIVATE LIMITED</t>
  </si>
  <si>
    <t xml:space="preserve">SSKED2408101016732</t>
  </si>
  <si>
    <t xml:space="preserve">B K ENTERPRISES</t>
  </si>
  <si>
    <t xml:space="preserve">SSKED2407101016732</t>
  </si>
  <si>
    <t xml:space="preserve">SIDDHARTH ENTERPRISES</t>
  </si>
  <si>
    <t xml:space="preserve">SSKED2405101016732</t>
  </si>
  <si>
    <t xml:space="preserve">MAA VAISHNO IMPEX</t>
  </si>
  <si>
    <t xml:space="preserve">SSKED2404101016732</t>
  </si>
  <si>
    <t xml:space="preserve">ZUREX ENTERPRISES</t>
  </si>
  <si>
    <t xml:space="preserve">SSKED2403101016732</t>
  </si>
  <si>
    <t xml:space="preserve">MOON TRADERS AND SUPPLIERS</t>
  </si>
  <si>
    <t xml:space="preserve">SSKED2402101016732</t>
  </si>
  <si>
    <t xml:space="preserve">MNC OVERSEAS</t>
  </si>
  <si>
    <t xml:space="preserve">SSKED2401101016732</t>
  </si>
  <si>
    <t xml:space="preserve">GEMINI EXIM</t>
  </si>
  <si>
    <t xml:space="preserve">SSKED2400101016732</t>
  </si>
  <si>
    <t xml:space="preserve">SLOK INTERNATIONAL</t>
  </si>
  <si>
    <t xml:space="preserve">SSKED2399101016732</t>
  </si>
  <si>
    <t xml:space="preserve">VINAYAK INTERNATIONAL</t>
  </si>
  <si>
    <t xml:space="preserve">SSKED2398101016732</t>
  </si>
  <si>
    <t xml:space="preserve">TULSI ENTERPRISES</t>
  </si>
  <si>
    <t xml:space="preserve">SSKED2397101016732</t>
  </si>
  <si>
    <t xml:space="preserve">U AND I FASHION HOUSE PVT LTD</t>
  </si>
  <si>
    <t xml:space="preserve">SSKED2396101016732</t>
  </si>
  <si>
    <t xml:space="preserve">KMC ENTERPRISES</t>
  </si>
  <si>
    <t xml:space="preserve">SSKED5948101016732</t>
  </si>
  <si>
    <t xml:space="preserve">HIMGIRI TECHNO WORKS</t>
  </si>
  <si>
    <t xml:space="preserve">SSKED2394101016732</t>
  </si>
  <si>
    <t xml:space="preserve">A.G ENTERPRISES</t>
  </si>
  <si>
    <t xml:space="preserve">SSKED2393101016732</t>
  </si>
  <si>
    <t xml:space="preserve">HDD SOLUTION PRIVATE LIMITED</t>
  </si>
  <si>
    <t xml:space="preserve">SSKED2392101016732</t>
  </si>
  <si>
    <t xml:space="preserve">RASHMI REKHA DUTTA</t>
  </si>
  <si>
    <t xml:space="preserve">SSKED2391101016732</t>
  </si>
  <si>
    <t xml:space="preserve">AMAN ENTERPRISES</t>
  </si>
  <si>
    <t xml:space="preserve">SSKED2390101016732</t>
  </si>
  <si>
    <t xml:space="preserve">SCORPIO IMPEX</t>
  </si>
  <si>
    <t xml:space="preserve">SSKED2389101016732</t>
  </si>
  <si>
    <t xml:space="preserve">ANIL EXPORT</t>
  </si>
  <si>
    <t xml:space="preserve">SSKED2388101016732</t>
  </si>
  <si>
    <t xml:space="preserve">EXPRESS ENGINEERS &amp; SPARES PVT.LTD</t>
  </si>
  <si>
    <t xml:space="preserve">SSKED2387101016732</t>
  </si>
  <si>
    <t xml:space="preserve">NREACH ONLINE SERVICES PVT LTD</t>
  </si>
  <si>
    <t xml:space="preserve">SSKED2386101016732</t>
  </si>
  <si>
    <t xml:space="preserve">PDS OVERSEAS</t>
  </si>
  <si>
    <t xml:space="preserve">SSKED2385101016732</t>
  </si>
  <si>
    <t xml:space="preserve">AMAZE ENTERPRISES</t>
  </si>
  <si>
    <t xml:space="preserve">SSKED2384101016732</t>
  </si>
  <si>
    <t xml:space="preserve">SACHIN IMPEX</t>
  </si>
  <si>
    <t xml:space="preserve">SSKED2383101016732</t>
  </si>
  <si>
    <t xml:space="preserve">R M FASHION CASA</t>
  </si>
  <si>
    <t xml:space="preserve">SSKED2382101016732</t>
  </si>
  <si>
    <t xml:space="preserve">MEENAKSHI SPEECH AND HEARING CLINICS PVT LTD</t>
  </si>
  <si>
    <t xml:space="preserve">SSKED2381101016732</t>
  </si>
  <si>
    <t xml:space="preserve">GEM ENTERPRISES INDIA</t>
  </si>
  <si>
    <t xml:space="preserve">SSKED2378101016732</t>
  </si>
  <si>
    <t xml:space="preserve">JAI BALAJI PALACE</t>
  </si>
  <si>
    <t xml:space="preserve">SSKED2377101016732</t>
  </si>
  <si>
    <t xml:space="preserve">GREY ORANGE INDIA PRIVATE LIMITED</t>
  </si>
  <si>
    <t xml:space="preserve">SHAKARPUR</t>
  </si>
  <si>
    <t xml:space="preserve">SSKED2376101016732</t>
  </si>
  <si>
    <t xml:space="preserve">MAA VAISHNO TRADING CO.</t>
  </si>
  <si>
    <t xml:space="preserve">SSKED2374101016732</t>
  </si>
  <si>
    <t xml:space="preserve">AALIA CREATIONS PVT LTD</t>
  </si>
  <si>
    <t xml:space="preserve">SSKED2373101016732</t>
  </si>
  <si>
    <t xml:space="preserve">WINGS MARKETING COMMUNICATIONS</t>
  </si>
  <si>
    <t xml:space="preserve">SSKED2372101016732</t>
  </si>
  <si>
    <t xml:space="preserve">VISHI  SALES &amp; MARKETING PVT LTD</t>
  </si>
  <si>
    <t xml:space="preserve">SSKED2371101016732</t>
  </si>
  <si>
    <t xml:space="preserve">SHIVA GLOBAL ENVIRONMENTAL PVT LTD.</t>
  </si>
  <si>
    <t xml:space="preserve">SSKED2370101016732</t>
  </si>
  <si>
    <t xml:space="preserve">AMTEK ENTERPRISES</t>
  </si>
  <si>
    <t xml:space="preserve">SSKED2368101016732</t>
  </si>
  <si>
    <t xml:space="preserve">KS ULTRATECH PVT. LTD.</t>
  </si>
  <si>
    <t xml:space="preserve">SSKED2367101016732</t>
  </si>
  <si>
    <t xml:space="preserve">G P INTERGLOBE</t>
  </si>
  <si>
    <t xml:space="preserve">SSKED2366101016732</t>
  </si>
  <si>
    <t xml:space="preserve">V.S.ENTERPRISES</t>
  </si>
  <si>
    <t xml:space="preserve">SSKED2365101016732</t>
  </si>
  <si>
    <t xml:space="preserve">HARI GOVIND TEX FAB  (INDIA) PVT. LTD.,</t>
  </si>
  <si>
    <t xml:space="preserve">SSKED2364101016732</t>
  </si>
  <si>
    <t xml:space="preserve">MANGO ELECTRONICS</t>
  </si>
  <si>
    <t xml:space="preserve">SSKED2363101016732</t>
  </si>
  <si>
    <t xml:space="preserve">SIDHANA ENTERPRISES</t>
  </si>
  <si>
    <t xml:space="preserve">SSKED2362101016732</t>
  </si>
  <si>
    <t xml:space="preserve">MACHINEEXIMENGINEERING</t>
  </si>
  <si>
    <t xml:space="preserve">SSKED2361101016732</t>
  </si>
  <si>
    <t xml:space="preserve">NLB SERVICES PVT LTD</t>
  </si>
  <si>
    <t xml:space="preserve">SSKED3129101016732</t>
  </si>
  <si>
    <t xml:space="preserve">SEEMA GARMENT</t>
  </si>
  <si>
    <t xml:space="preserve">SSKED3128101016732</t>
  </si>
  <si>
    <t xml:space="preserve">INDIA MATTRESS COMPANY</t>
  </si>
  <si>
    <t xml:space="preserve">SSKED3127101016732</t>
  </si>
  <si>
    <t xml:space="preserve">MY CHECK PARTNERS AGENCY PVT LTD.,</t>
  </si>
  <si>
    <t xml:space="preserve">SSKED3126101016732</t>
  </si>
  <si>
    <t xml:space="preserve">RIVAZDECORPRIVATELIMITED</t>
  </si>
  <si>
    <t xml:space="preserve">SSKED3125101016732</t>
  </si>
  <si>
    <t xml:space="preserve">JUBILANT  FRESH PRIVATE LIMITED</t>
  </si>
  <si>
    <t xml:space="preserve">SSKED3124101016732</t>
  </si>
  <si>
    <t xml:space="preserve">GLOBAL ISLAMIC PUBLICATIONS</t>
  </si>
  <si>
    <t xml:space="preserve">SSKED3123101016732</t>
  </si>
  <si>
    <t xml:space="preserve">CORREALATION TECHNOLOGIES PRIVATE LIMITED</t>
  </si>
  <si>
    <t xml:space="preserve">SSKED3122101016732</t>
  </si>
  <si>
    <t xml:space="preserve">MOTIF INC.</t>
  </si>
  <si>
    <t xml:space="preserve">SSKED3121101016732</t>
  </si>
  <si>
    <t xml:space="preserve">G M GRANITES</t>
  </si>
  <si>
    <t xml:space="preserve">SSKED3120101016732</t>
  </si>
  <si>
    <t xml:space="preserve">APURVA CREATIONS PRIVATE LIMITED</t>
  </si>
  <si>
    <t xml:space="preserve">SSKED3119101016732</t>
  </si>
  <si>
    <t xml:space="preserve">MRIDUL HANDICRAFT</t>
  </si>
  <si>
    <t xml:space="preserve">SSKED3118101016732</t>
  </si>
  <si>
    <t xml:space="preserve">KCP EXPORTS PVT LTD</t>
  </si>
  <si>
    <t xml:space="preserve">SSKED3115101016732</t>
  </si>
  <si>
    <t xml:space="preserve">MANLIFT INDIA PRIVATE LIMITED</t>
  </si>
  <si>
    <t xml:space="preserve">SSKED3114101016732</t>
  </si>
  <si>
    <t xml:space="preserve">JUNGSAN DIAMOND TOOLS INDIA PVT.LTD.,</t>
  </si>
  <si>
    <t xml:space="preserve">SSKED3111101016732</t>
  </si>
  <si>
    <t xml:space="preserve">ASPIRATIONS INTERNATIONAL</t>
  </si>
  <si>
    <t xml:space="preserve">SSKED3110101016732</t>
  </si>
  <si>
    <t xml:space="preserve">GOGO FASHION PVT.LTD.</t>
  </si>
  <si>
    <t xml:space="preserve">SSKED3109101016732</t>
  </si>
  <si>
    <t xml:space="preserve">EL SEWEDY ELECTROMETER INDIA PVT.LTD.,</t>
  </si>
  <si>
    <t xml:space="preserve">SSKED3108101016732</t>
  </si>
  <si>
    <t xml:space="preserve">ACCESSORIES BY NUPUR</t>
  </si>
  <si>
    <t xml:space="preserve">SSKED3107101016732</t>
  </si>
  <si>
    <t xml:space="preserve">K NINE APPARELS</t>
  </si>
  <si>
    <t xml:space="preserve">SSKED3106101016732</t>
  </si>
  <si>
    <t xml:space="preserve">S.K.ENGINEERIG WORKS</t>
  </si>
  <si>
    <t xml:space="preserve">SSKED3104101016732</t>
  </si>
  <si>
    <t xml:space="preserve">JAI TEX EXPORTS</t>
  </si>
  <si>
    <t xml:space="preserve">SSKED3103101016732</t>
  </si>
  <si>
    <t xml:space="preserve">TECH CONNECT SERVICES P.LTD</t>
  </si>
  <si>
    <t xml:space="preserve">SSKED3102101016732</t>
  </si>
  <si>
    <t xml:space="preserve">KUMPRAS EXPORTS</t>
  </si>
  <si>
    <t xml:space="preserve">SSKED3101101016732</t>
  </si>
  <si>
    <t xml:space="preserve">PATTON REFRIGERATION INDIA PVT.LTD.</t>
  </si>
  <si>
    <t xml:space="preserve">SSKED3100101016732</t>
  </si>
  <si>
    <t xml:space="preserve">NISSIN ADVANCED COATING INDO CO.LTD.,</t>
  </si>
  <si>
    <t xml:space="preserve">SSKED3099101016732</t>
  </si>
  <si>
    <t xml:space="preserve">ALCHEMY DESIGNS</t>
  </si>
  <si>
    <t xml:space="preserve">SSKED3098101016732</t>
  </si>
  <si>
    <t xml:space="preserve">FASHION MERCHANTS</t>
  </si>
  <si>
    <t xml:space="preserve">SSKED3097101016732</t>
  </si>
  <si>
    <t xml:space="preserve">DIGITALS INDIA SECURITY PRODUCTS PRIVATE LIMITED</t>
  </si>
  <si>
    <t xml:space="preserve">SSKED3096101016732</t>
  </si>
  <si>
    <t xml:space="preserve">CARYAIRE AIR SYSTEM COMPONENTS PVT. LTD.</t>
  </si>
  <si>
    <t xml:space="preserve">SSKED3095101016732</t>
  </si>
  <si>
    <t xml:space="preserve">TRISTAR AERODYNAMICS  (P)LTD.</t>
  </si>
  <si>
    <t xml:space="preserve">SSKED3094101016732</t>
  </si>
  <si>
    <t xml:space="preserve">DJENACOMPANY</t>
  </si>
  <si>
    <t xml:space="preserve">SSKED3093101016732</t>
  </si>
  <si>
    <t xml:space="preserve">RADICI PLACTICS MODI PRIVATE LIMITED</t>
  </si>
  <si>
    <t xml:space="preserve">GAUTHAM BUDDH NAGAR</t>
  </si>
  <si>
    <t xml:space="preserve">SSKED3092101016732</t>
  </si>
  <si>
    <t xml:space="preserve">PARRAGON PUBLISHING INDIA PRIVATE LIMITED</t>
  </si>
  <si>
    <t xml:space="preserve">SSKED3091101016732</t>
  </si>
  <si>
    <t xml:space="preserve">MOTHERSON MACHINERY AND AUTOMATIONS LIMITED</t>
  </si>
  <si>
    <t xml:space="preserve">SSKED3090101016732</t>
  </si>
  <si>
    <t xml:space="preserve">NIMAI SOLUTIONS INC</t>
  </si>
  <si>
    <t xml:space="preserve">SSKED3089101016732</t>
  </si>
  <si>
    <t xml:space="preserve">MOTHER HERBS PVT LTD</t>
  </si>
  <si>
    <t xml:space="preserve">SSKED3088101016732</t>
  </si>
  <si>
    <t xml:space="preserve">GENO BIOSCIENCES PVT LTD</t>
  </si>
  <si>
    <t xml:space="preserve">SSKED3086101016732</t>
  </si>
  <si>
    <t xml:space="preserve">INFRAHEALTH INDIA PRIVATE LIMITED</t>
  </si>
  <si>
    <t xml:space="preserve">SSKED3085101016732</t>
  </si>
  <si>
    <t xml:space="preserve">CRESCENDO CLOTHING PRIVATE LIMITED</t>
  </si>
  <si>
    <t xml:space="preserve">SSKED3084101016732</t>
  </si>
  <si>
    <t xml:space="preserve">VERIFONE INDIA SALES PVT. LTD.</t>
  </si>
  <si>
    <t xml:space="preserve">SSKED3083101016732</t>
  </si>
  <si>
    <t xml:space="preserve">MIYAZU  MOTHERSON ENGINEERING DESIGN LTD.,</t>
  </si>
  <si>
    <t xml:space="preserve">SSKED3082101016732</t>
  </si>
  <si>
    <t xml:space="preserve">MAGNUM AVIATION PVT.LTD.,</t>
  </si>
  <si>
    <t xml:space="preserve">SSKED3081101016732</t>
  </si>
  <si>
    <t xml:space="preserve">G.K. CREATION</t>
  </si>
  <si>
    <t xml:space="preserve">UTTAR PRADESHï¿½</t>
  </si>
  <si>
    <t xml:space="preserve">SSKED3080101016732</t>
  </si>
  <si>
    <t xml:space="preserve">ZESTHA INTERNATIONAL</t>
  </si>
  <si>
    <t xml:space="preserve">SSKED3079101016732</t>
  </si>
  <si>
    <t xml:space="preserve">HELICON TRADING HOUSE PVT. LTD.,</t>
  </si>
  <si>
    <t xml:space="preserve">SSKED3076101016732</t>
  </si>
  <si>
    <t xml:space="preserve">ANIPONTA EXPORTS PVT. LTD.,</t>
  </si>
  <si>
    <t xml:space="preserve">SSKED3075101016732</t>
  </si>
  <si>
    <t xml:space="preserve">ENTROPY DESIGN</t>
  </si>
  <si>
    <t xml:space="preserve">SSKED3074101016732</t>
  </si>
  <si>
    <t xml:space="preserve">FISERV INDIA PRIVATE LIMITED</t>
  </si>
  <si>
    <t xml:space="preserve">SSKED3073101016732</t>
  </si>
  <si>
    <t xml:space="preserve">SPIRIT OF INDIA</t>
  </si>
  <si>
    <t xml:space="preserve">SSKED3072101016732</t>
  </si>
  <si>
    <t xml:space="preserve">COMPASS SYSTEMS P.LTD</t>
  </si>
  <si>
    <t xml:space="preserve">SSKED3070101016732</t>
  </si>
  <si>
    <t xml:space="preserve">ANEST IWATA MOTHERSON  LTD.</t>
  </si>
  <si>
    <t xml:space="preserve">SSKED3069101016732</t>
  </si>
  <si>
    <t xml:space="preserve">AMCO INDIA LTD</t>
  </si>
  <si>
    <t xml:space="preserve">SSKED3068101016732</t>
  </si>
  <si>
    <t xml:space="preserve">SURYA HERBAL LTD.</t>
  </si>
  <si>
    <t xml:space="preserve">SSKED3067101016732</t>
  </si>
  <si>
    <t xml:space="preserve">OMNIE SOLUTIONS INDIA O LTD</t>
  </si>
  <si>
    <t xml:space="preserve">SSKED3066101016732</t>
  </si>
  <si>
    <t xml:space="preserve">STOLL INDIA PVT. LTD.</t>
  </si>
  <si>
    <t xml:space="preserve">SSKED3064101016732</t>
  </si>
  <si>
    <t xml:space="preserve">BELLISS INDIA LTD</t>
  </si>
  <si>
    <t xml:space="preserve">SSKED3063101016732</t>
  </si>
  <si>
    <t xml:space="preserve">REPUBLIC INDUSTRIAL &amp; TECHNICAL SERVICES</t>
  </si>
  <si>
    <t xml:space="preserve">SSKED3062101016732</t>
  </si>
  <si>
    <t xml:space="preserve">SANJAY INTERNATIONAL</t>
  </si>
  <si>
    <t xml:space="preserve">SSKED3061101016732</t>
  </si>
  <si>
    <t xml:space="preserve">ALPS INDUSTRIES LTD</t>
  </si>
  <si>
    <t xml:space="preserve">SSKED3060101016732</t>
  </si>
  <si>
    <t xml:space="preserve">CRYSTAL WORLD IMPEX</t>
  </si>
  <si>
    <t xml:space="preserve">SSKED3059101016732</t>
  </si>
  <si>
    <t xml:space="preserve">SSKED3058101016732</t>
  </si>
  <si>
    <t xml:space="preserve">SHAMSHAD</t>
  </si>
  <si>
    <t xml:space="preserve">SSKED3057101016732</t>
  </si>
  <si>
    <t xml:space="preserve">GOAL INDIA CORPORATION</t>
  </si>
  <si>
    <t xml:space="preserve">SSKED3056101016732</t>
  </si>
  <si>
    <t xml:space="preserve">V.K TRADERS</t>
  </si>
  <si>
    <t xml:space="preserve">SSKED3055101016732</t>
  </si>
  <si>
    <t xml:space="preserve">SSKED3054101016732</t>
  </si>
  <si>
    <t xml:space="preserve">MATRAN INTERNATIONAL</t>
  </si>
  <si>
    <t xml:space="preserve">SSKED3053101016732</t>
  </si>
  <si>
    <t xml:space="preserve">KK GENETICS</t>
  </si>
  <si>
    <t xml:space="preserve">SSKED3052101016732</t>
  </si>
  <si>
    <t xml:space="preserve">ZOREN HOPS MACHINES PVT. LTD.</t>
  </si>
  <si>
    <t xml:space="preserve">SSKED3051101016732</t>
  </si>
  <si>
    <t xml:space="preserve">FIBERON TECHNOLOGIES PVT. LTD.</t>
  </si>
  <si>
    <t xml:space="preserve">SSKED5947101016732</t>
  </si>
  <si>
    <t xml:space="preserve">ADV TRENDZ</t>
  </si>
  <si>
    <t xml:space="preserve">SSKED3050101016732</t>
  </si>
  <si>
    <t xml:space="preserve">SPARSHBIO</t>
  </si>
  <si>
    <t xml:space="preserve">SSKED3049101016732</t>
  </si>
  <si>
    <t xml:space="preserve">NANDIKA FABRICS</t>
  </si>
  <si>
    <t xml:space="preserve">SSKED3048101016732</t>
  </si>
  <si>
    <t xml:space="preserve">SHRI BHUMIA OVERSEAS</t>
  </si>
  <si>
    <t xml:space="preserve">SSKED3047101016732</t>
  </si>
  <si>
    <t xml:space="preserve">SRN INDUSTRIES</t>
  </si>
  <si>
    <t xml:space="preserve">SSKED3046101016732</t>
  </si>
  <si>
    <t xml:space="preserve">AL ZEHRA MANUFACTURING &amp; TRADING</t>
  </si>
  <si>
    <t xml:space="preserve">SSKED3045101016732</t>
  </si>
  <si>
    <t xml:space="preserve">A&amp;S EXPORTS</t>
  </si>
  <si>
    <t xml:space="preserve">SSKED3044101016732</t>
  </si>
  <si>
    <t xml:space="preserve">KUNJ FORGINGS PVT LTD</t>
  </si>
  <si>
    <t xml:space="preserve">SSKED3043101016732</t>
  </si>
  <si>
    <t xml:space="preserve">VAMA ART &amp; CRAFT PRIVATE LIMITED</t>
  </si>
  <si>
    <t xml:space="preserve">SSKED3042101016732</t>
  </si>
  <si>
    <t xml:space="preserve">M2M TRADELINKS</t>
  </si>
  <si>
    <t xml:space="preserve">SSKED3041101016732</t>
  </si>
  <si>
    <t xml:space="preserve">MAHA RUDRA OVERSEAS</t>
  </si>
  <si>
    <t xml:space="preserve">SSKED3040101016732</t>
  </si>
  <si>
    <t xml:space="preserve">ANCHAL INDIA PISTONS &amp; RINGS</t>
  </si>
  <si>
    <t xml:space="preserve">SSKED3039101016732</t>
  </si>
  <si>
    <t xml:space="preserve">SARASWATI ENGINEERING WORKS</t>
  </si>
  <si>
    <t xml:space="preserve">SSKED3038101016732</t>
  </si>
  <si>
    <t xml:space="preserve">DHARMENDRA  SINGH</t>
  </si>
  <si>
    <t xml:space="preserve">SSKED3037101016732</t>
  </si>
  <si>
    <t xml:space="preserve">SALUJA OVERSEAS PRIVATE LTD</t>
  </si>
  <si>
    <t xml:space="preserve">SSKED3036101016732</t>
  </si>
  <si>
    <t xml:space="preserve">VANI INTERNATIONAL</t>
  </si>
  <si>
    <t xml:space="preserve">SSKED3035101016732</t>
  </si>
  <si>
    <t xml:space="preserve">FLUISYS EARTHMOVING SERVICES</t>
  </si>
  <si>
    <t xml:space="preserve">SSKED3034101016732</t>
  </si>
  <si>
    <t xml:space="preserve">V.R. INTERNATIONAL</t>
  </si>
  <si>
    <t xml:space="preserve">RAJNAGAR</t>
  </si>
  <si>
    <t xml:space="preserve">SSKED3033101016732</t>
  </si>
  <si>
    <t xml:space="preserve">TANISHQ INDUSTRIES PRIVATE LIMITED</t>
  </si>
  <si>
    <t xml:space="preserve">SSKED3032101016732</t>
  </si>
  <si>
    <t xml:space="preserve">SCJ IMPEX</t>
  </si>
  <si>
    <t xml:space="preserve">SSKED3031101016732</t>
  </si>
  <si>
    <t xml:space="preserve">A.V INTERNATIONAL</t>
  </si>
  <si>
    <t xml:space="preserve">SSKED3030101016732</t>
  </si>
  <si>
    <t xml:space="preserve">SHIV TRADING COMPANY</t>
  </si>
  <si>
    <t xml:space="preserve">SSKED3029101016732</t>
  </si>
  <si>
    <t xml:space="preserve">MUSKAN ENTERPRISES</t>
  </si>
  <si>
    <t xml:space="preserve">SSKED3028101016732</t>
  </si>
  <si>
    <t xml:space="preserve">REMAXYS INFOTECH PVT LTD</t>
  </si>
  <si>
    <t xml:space="preserve">SSKED3027101016732</t>
  </si>
  <si>
    <t xml:space="preserve">PROCESS ENGINEERING COMPANY</t>
  </si>
  <si>
    <t xml:space="preserve">SSKED3026101016732</t>
  </si>
  <si>
    <t xml:space="preserve">BNBAUTOINDUSTRIES</t>
  </si>
  <si>
    <t xml:space="preserve">SSKED3025101016732</t>
  </si>
  <si>
    <t xml:space="preserve">PIONEER  INSULATIONS</t>
  </si>
  <si>
    <t xml:space="preserve">SSKED3024101016732</t>
  </si>
  <si>
    <t xml:space="preserve">RAJENDRA GEARS</t>
  </si>
  <si>
    <t xml:space="preserve">SSKED3023101016732</t>
  </si>
  <si>
    <t xml:space="preserve">ZOY IMPEX</t>
  </si>
  <si>
    <t xml:space="preserve">SSKED3022101016732</t>
  </si>
  <si>
    <t xml:space="preserve">NIPAN OVERSEAS</t>
  </si>
  <si>
    <t xml:space="preserve">SSKED3021101016732</t>
  </si>
  <si>
    <t xml:space="preserve">TULIP STONEX</t>
  </si>
  <si>
    <t xml:space="preserve">SSKED3920101016732</t>
  </si>
  <si>
    <t xml:space="preserve">KRISHNA STONES PRIVATE LIMITED</t>
  </si>
  <si>
    <t xml:space="preserve">JALORE</t>
  </si>
  <si>
    <t xml:space="preserve">SSKED3919101016732</t>
  </si>
  <si>
    <t xml:space="preserve">AMBEY EXPORTS</t>
  </si>
  <si>
    <t xml:space="preserve">SSKED3918101016732</t>
  </si>
  <si>
    <t xml:space="preserve">ABRABLAST EQUIPMENT PVT LTD</t>
  </si>
  <si>
    <t xml:space="preserve">SSKED3917101016732</t>
  </si>
  <si>
    <t xml:space="preserve">SHRUTI IMPEX</t>
  </si>
  <si>
    <t xml:space="preserve">SSKED3916101016732</t>
  </si>
  <si>
    <t xml:space="preserve">SURFACE INTERNATIONAL</t>
  </si>
  <si>
    <t xml:space="preserve">SSKED3915101016732</t>
  </si>
  <si>
    <t xml:space="preserve">TOSHNIWAL ASSOCIATES PVT.LTD,</t>
  </si>
  <si>
    <t xml:space="preserve">SSKED3914101016732</t>
  </si>
  <si>
    <t xml:space="preserve">S/K/EXPORTS</t>
  </si>
  <si>
    <t xml:space="preserve">SSKED3913101016732</t>
  </si>
  <si>
    <t xml:space="preserve">GEMS &amp; ART PLAZA,</t>
  </si>
  <si>
    <t xml:space="preserve">SSKED3912101016732</t>
  </si>
  <si>
    <t xml:space="preserve">ADITYA ART AND CRAFT</t>
  </si>
  <si>
    <t xml:space="preserve">SSKED3911101016732</t>
  </si>
  <si>
    <t xml:space="preserve">SONI ART EXPORTS</t>
  </si>
  <si>
    <t xml:space="preserve">SSKED3910101016732</t>
  </si>
  <si>
    <t xml:space="preserve">VISHNU ART &amp; CRAFT</t>
  </si>
  <si>
    <t xml:space="preserve">SSKED3909101016732</t>
  </si>
  <si>
    <t xml:space="preserve">LALIT ARTS</t>
  </si>
  <si>
    <t xml:space="preserve">SSKED3908101016732</t>
  </si>
  <si>
    <t xml:space="preserve">HANDICRAFT EMPORIO</t>
  </si>
  <si>
    <t xml:space="preserve">JAMJODHPUR</t>
  </si>
  <si>
    <t xml:space="preserve">SSKED3907101016732</t>
  </si>
  <si>
    <t xml:space="preserve">SIERRA CONCEPTS E SOLUTIONS PRIVATE LIMITED</t>
  </si>
  <si>
    <t xml:space="preserve">SSKED3906101016732</t>
  </si>
  <si>
    <t xml:space="preserve">PACK POINT</t>
  </si>
  <si>
    <t xml:space="preserve">SSKED3904101016732</t>
  </si>
  <si>
    <t xml:space="preserve">NEELKANTH SODACLAYS PVT. LTD.,</t>
  </si>
  <si>
    <t xml:space="preserve">SSKED3902101016732</t>
  </si>
  <si>
    <t xml:space="preserve">KANGSIYA ART PALACE,</t>
  </si>
  <si>
    <t xml:space="preserve">SSKED3901101016732</t>
  </si>
  <si>
    <t xml:space="preserve">CHANDNI CRAFTS</t>
  </si>
  <si>
    <t xml:space="preserve">SSKED3900101016732</t>
  </si>
  <si>
    <t xml:space="preserve">KRISHNA INTERNATIONAL EXIM</t>
  </si>
  <si>
    <t xml:space="preserve">SSKED3899101016732</t>
  </si>
  <si>
    <t xml:space="preserve">JAMES ANDREW NEWTON ART EXPORTS P LTD.</t>
  </si>
  <si>
    <t xml:space="preserve">SSKED3898101016732</t>
  </si>
  <si>
    <t xml:space="preserve">JOHARI DIGITAL HEALTHCARE LTD.,</t>
  </si>
  <si>
    <t xml:space="preserve">SSKED3897101016732</t>
  </si>
  <si>
    <t xml:space="preserve">NATIONAL TOOLS  (IMPEX)</t>
  </si>
  <si>
    <t xml:space="preserve">SSKED3896101016732</t>
  </si>
  <si>
    <t xml:space="preserve">S S EXPORTS</t>
  </si>
  <si>
    <t xml:space="preserve">SSKED3895101016732</t>
  </si>
  <si>
    <t xml:space="preserve">PAVIT ART EXPORTS</t>
  </si>
  <si>
    <t xml:space="preserve">SSKED3894101016732</t>
  </si>
  <si>
    <t xml:space="preserve">GOODWORTH CREATION</t>
  </si>
  <si>
    <t xml:space="preserve">SSKED3893101016732</t>
  </si>
  <si>
    <t xml:space="preserve">JODHPURTUBES&amp;CRAFTS</t>
  </si>
  <si>
    <t xml:space="preserve">SSKED3892101016732</t>
  </si>
  <si>
    <t xml:space="preserve">PARADISE STONES</t>
  </si>
  <si>
    <t xml:space="preserve">SSKED3891101016732</t>
  </si>
  <si>
    <t xml:space="preserve">AKBAR INTERNATIONAL</t>
  </si>
  <si>
    <t xml:space="preserve">SSKED3890101016732</t>
  </si>
  <si>
    <t xml:space="preserve">MARWAR EXPORTS</t>
  </si>
  <si>
    <t xml:space="preserve">SSKED3889101016732</t>
  </si>
  <si>
    <t xml:space="preserve">ARTISANS ART</t>
  </si>
  <si>
    <t xml:space="preserve">SSKED3888101016732</t>
  </si>
  <si>
    <t xml:space="preserve">STANCHEM EXIM</t>
  </si>
  <si>
    <t xml:space="preserve">SSKED3886101016732</t>
  </si>
  <si>
    <t xml:space="preserve">SHREE KOMAL ART &amp; CRAFTS</t>
  </si>
  <si>
    <t xml:space="preserve">SSKED3885101016732</t>
  </si>
  <si>
    <t xml:space="preserve">ABZ HEALTHCARE</t>
  </si>
  <si>
    <t xml:space="preserve">SSKED3884101016732</t>
  </si>
  <si>
    <t xml:space="preserve">PRISTINO ENTERPRISES</t>
  </si>
  <si>
    <t xml:space="preserve">SSKED3882101016732</t>
  </si>
  <si>
    <t xml:space="preserve">FURNITURE FACTORY</t>
  </si>
  <si>
    <t xml:space="preserve">SSKED3881101016732</t>
  </si>
  <si>
    <t xml:space="preserve">NOBLE ART &amp;  CRAFT HOUSE</t>
  </si>
  <si>
    <t xml:space="preserve">SSKED3879101016732</t>
  </si>
  <si>
    <t xml:space="preserve">ARIHANT INTERNATIONAL</t>
  </si>
  <si>
    <t xml:space="preserve">SSKED3878101016732</t>
  </si>
  <si>
    <t xml:space="preserve">M.C.B.EXPORTS</t>
  </si>
  <si>
    <t xml:space="preserve">SSKED3877101016732</t>
  </si>
  <si>
    <t xml:space="preserve">KWAL PRO EXPORTS</t>
  </si>
  <si>
    <t xml:space="preserve">SSKED3876101016732</t>
  </si>
  <si>
    <t xml:space="preserve">GANESH HANDICRAFT</t>
  </si>
  <si>
    <t xml:space="preserve">SSKED3875101016732</t>
  </si>
  <si>
    <t xml:space="preserve">ANANDA RAM BHOBARIA INDUSTRIES</t>
  </si>
  <si>
    <t xml:space="preserve">SSKED3874101016732</t>
  </si>
  <si>
    <t xml:space="preserve">YOHI INTERNATIONAL</t>
  </si>
  <si>
    <t xml:space="preserve">SSKED3873101016732</t>
  </si>
  <si>
    <t xml:space="preserve">SHASHI MINERALS</t>
  </si>
  <si>
    <t xml:space="preserve">SSKED3872101016732</t>
  </si>
  <si>
    <t xml:space="preserve">SHREE SIDDHI VINAYAK ENTERPRISES</t>
  </si>
  <si>
    <t xml:space="preserve">SSKED3871101016732</t>
  </si>
  <si>
    <t xml:space="preserve">KRISHNA HANDICRAFT</t>
  </si>
  <si>
    <t xml:space="preserve">SSKED3870101016732</t>
  </si>
  <si>
    <t xml:space="preserve">AL-FATMA EXPORTS</t>
  </si>
  <si>
    <t xml:space="preserve">SSKED3869101016732</t>
  </si>
  <si>
    <t xml:space="preserve">PASHMINA HOUSE</t>
  </si>
  <si>
    <t xml:space="preserve">SSKED3868101016732</t>
  </si>
  <si>
    <t xml:space="preserve">VYOMA METALS</t>
  </si>
  <si>
    <t xml:space="preserve">SSKED3867101016732</t>
  </si>
  <si>
    <t xml:space="preserve">DIAMONDS INTERNATIONALS</t>
  </si>
  <si>
    <t xml:space="preserve">SSKED3866101016732</t>
  </si>
  <si>
    <t xml:space="preserve">SUPREME ENTERPRISES</t>
  </si>
  <si>
    <t xml:space="preserve">SSKED3865101016732</t>
  </si>
  <si>
    <t xml:space="preserve">SAGAR SURGICALS</t>
  </si>
  <si>
    <t xml:space="preserve">SSKED3864101016732</t>
  </si>
  <si>
    <t xml:space="preserve">INDIAN EMPORIUM</t>
  </si>
  <si>
    <t xml:space="preserve">SSKED3862101016732</t>
  </si>
  <si>
    <t xml:space="preserve">SANCHETI TRADING COMPANY</t>
  </si>
  <si>
    <t xml:space="preserve">SSKED3861101016732</t>
  </si>
  <si>
    <t xml:space="preserve">YASHVI EXPORTS</t>
  </si>
  <si>
    <t xml:space="preserve">SSKED3860101016732</t>
  </si>
  <si>
    <t xml:space="preserve">INDIAN FACTORY</t>
  </si>
  <si>
    <t xml:space="preserve">SSKED3859101016732</t>
  </si>
  <si>
    <t xml:space="preserve">S.G.M. STEEL</t>
  </si>
  <si>
    <t xml:space="preserve">SSKED3858101016732</t>
  </si>
  <si>
    <t xml:space="preserve">SUNCITY CHEM AND POLYMERS PVT LTD</t>
  </si>
  <si>
    <t xml:space="preserve">SSKED3857101016732</t>
  </si>
  <si>
    <t xml:space="preserve">SHRI MANGLAM</t>
  </si>
  <si>
    <t xml:space="preserve">SSKED3856101016732</t>
  </si>
  <si>
    <t xml:space="preserve">MANDAP ENTERPRISES</t>
  </si>
  <si>
    <t xml:space="preserve">SSKED3855101016732</t>
  </si>
  <si>
    <t xml:space="preserve">RISHABH HANDICRAFTS</t>
  </si>
  <si>
    <t xml:space="preserve">SSKED3854101016732</t>
  </si>
  <si>
    <t xml:space="preserve">SAFFRON  ART &amp; CRAFT</t>
  </si>
  <si>
    <t xml:space="preserve">SSKED3853101016732</t>
  </si>
  <si>
    <t xml:space="preserve">ANTIQ FURNITURE HOUSE</t>
  </si>
  <si>
    <t xml:space="preserve">SSKED3852101016732</t>
  </si>
  <si>
    <t xml:space="preserve">JODHPURCRAFTINC</t>
  </si>
  <si>
    <t xml:space="preserve">SSKED3851101016732</t>
  </si>
  <si>
    <t xml:space="preserve">NARANG SURGICALS</t>
  </si>
  <si>
    <t xml:space="preserve">SSKED3850101016732</t>
  </si>
  <si>
    <t xml:space="preserve">SHRI GANESHAM EXPORTS</t>
  </si>
  <si>
    <t xml:space="preserve">SSKED3849101016732</t>
  </si>
  <si>
    <t xml:space="preserve">MANISHARTHANDICRAFTS</t>
  </si>
  <si>
    <t xml:space="preserve">SSKED3848101016732</t>
  </si>
  <si>
    <t xml:space="preserve">GLOBAL TRADE LINK</t>
  </si>
  <si>
    <t xml:space="preserve">SSKED3847101016732</t>
  </si>
  <si>
    <t xml:space="preserve">INFINITI INDIA</t>
  </si>
  <si>
    <t xml:space="preserve">SSKED3846101016732</t>
  </si>
  <si>
    <t xml:space="preserve">GIDH DIAMOND MFG WORKS</t>
  </si>
  <si>
    <t xml:space="preserve">SSKED5946101016732</t>
  </si>
  <si>
    <t xml:space="preserve">SENSARTEX</t>
  </si>
  <si>
    <t xml:space="preserve">JODHPUR,</t>
  </si>
  <si>
    <t xml:space="preserve">SSKED3845101016732</t>
  </si>
  <si>
    <t xml:space="preserve">SHRI GANESH HANDICRAFTS</t>
  </si>
  <si>
    <t xml:space="preserve">SSKED3843101016732</t>
  </si>
  <si>
    <t xml:space="preserve">HAVELI EAST WEST DESIGNS</t>
  </si>
  <si>
    <t xml:space="preserve">SSKED3842101016732</t>
  </si>
  <si>
    <t xml:space="preserve">DEWAL JEWELS</t>
  </si>
  <si>
    <t xml:space="preserve">BIKANER</t>
  </si>
  <si>
    <t xml:space="preserve">SSKED3841101016732</t>
  </si>
  <si>
    <t xml:space="preserve">RANGSUTRA CRAFTS INDIA LTD</t>
  </si>
  <si>
    <t xml:space="preserve">SSKED3840101016732</t>
  </si>
  <si>
    <t xml:space="preserve">ADVERTISEGIFTS</t>
  </si>
  <si>
    <t xml:space="preserve">SSKED3839101016732</t>
  </si>
  <si>
    <t xml:space="preserve">BHIKHARAM CHANDMAL BHUJIAWALA PVT.LTD.</t>
  </si>
  <si>
    <t xml:space="preserve">SSKED3838101016732</t>
  </si>
  <si>
    <t xml:space="preserve">BUNDISILICAEXPORTS</t>
  </si>
  <si>
    <t xml:space="preserve">SSKED3837101016732</t>
  </si>
  <si>
    <t xml:space="preserve">ALVEERA STONE SUPPLIERS</t>
  </si>
  <si>
    <t xml:space="preserve">SSKED3836101016732</t>
  </si>
  <si>
    <t xml:space="preserve">SAI STONE TRADING COMPANY</t>
  </si>
  <si>
    <t xml:space="preserve">SSKED3835101016732</t>
  </si>
  <si>
    <t xml:space="preserve">GODHA STONE SUPPLIERS</t>
  </si>
  <si>
    <t xml:space="preserve">SSKED3834101016732</t>
  </si>
  <si>
    <t xml:space="preserve">JAIN NATURAL STONE COMPANY P.LTD.</t>
  </si>
  <si>
    <t xml:space="preserve">SSKED3833101016732</t>
  </si>
  <si>
    <t xml:space="preserve">LUHADIASTONECOMPANY</t>
  </si>
  <si>
    <t xml:space="preserve">SSKED3831101016732</t>
  </si>
  <si>
    <t xml:space="preserve">DAKSH CONTRACT &amp; SERVICE</t>
  </si>
  <si>
    <t xml:space="preserve">BHARATPUR</t>
  </si>
  <si>
    <t xml:space="preserve">SSKED3830101016732</t>
  </si>
  <si>
    <t xml:space="preserve">GUPTA INFOSOLUTIONS PRIVATE LIMITED</t>
  </si>
  <si>
    <t xml:space="preserve">SSKED3829101016732</t>
  </si>
  <si>
    <t xml:space="preserve">BLUE STAR CORPORATION PVT LTD</t>
  </si>
  <si>
    <t xml:space="preserve">SSKED3828101016732</t>
  </si>
  <si>
    <t xml:space="preserve">HEALTH REACTIVE</t>
  </si>
  <si>
    <t xml:space="preserve">RANPUR</t>
  </si>
  <si>
    <t xml:space="preserve">SSKED3827101016732</t>
  </si>
  <si>
    <t xml:space="preserve">ARTE SARTORIALE</t>
  </si>
  <si>
    <t xml:space="preserve">SSKED3826101016732</t>
  </si>
  <si>
    <t xml:space="preserve">SHYAM ARTS</t>
  </si>
  <si>
    <t xml:space="preserve">SSKED3825101016732</t>
  </si>
  <si>
    <t xml:space="preserve">PARSOLA INTERNATIONAL</t>
  </si>
  <si>
    <t xml:space="preserve">SSKED3824101016732</t>
  </si>
  <si>
    <t xml:space="preserve">KAJARI ART AND CRAFTS</t>
  </si>
  <si>
    <t xml:space="preserve">SSKED3823101016732</t>
  </si>
  <si>
    <t xml:space="preserve">RENFRO SOLUTIONS PRIVATE LIMITED</t>
  </si>
  <si>
    <t xml:space="preserve">SSKED3822101016732</t>
  </si>
  <si>
    <t xml:space="preserve">MACSEN LABORATORIES,</t>
  </si>
  <si>
    <t xml:space="preserve">SSKED3820101016732</t>
  </si>
  <si>
    <t xml:space="preserve">DIVYA EXIM</t>
  </si>
  <si>
    <t xml:space="preserve">SSKED3819101016732</t>
  </si>
  <si>
    <t xml:space="preserve">HIGHNESS IMPEX</t>
  </si>
  <si>
    <t xml:space="preserve">SSKED3818101016732</t>
  </si>
  <si>
    <t xml:space="preserve">EPIC ARTS</t>
  </si>
  <si>
    <t xml:space="preserve">SSKED3817101016732</t>
  </si>
  <si>
    <t xml:space="preserve">SHIVAM LEATHER ART</t>
  </si>
  <si>
    <t xml:space="preserve">SSKED3816101016732</t>
  </si>
  <si>
    <t xml:space="preserve">CLASSY DESIGNS</t>
  </si>
  <si>
    <t xml:space="preserve">SSKED3815101016732</t>
  </si>
  <si>
    <t xml:space="preserve">QUAZI MINES AND MINERALS</t>
  </si>
  <si>
    <t xml:space="preserve">SSKED3814101016732</t>
  </si>
  <si>
    <t xml:space="preserve">AERATH BUSINESS CORPORATION</t>
  </si>
  <si>
    <t xml:space="preserve">SSKED11534101016732</t>
  </si>
  <si>
    <t xml:space="preserve">DHYAN TRADING</t>
  </si>
  <si>
    <t xml:space="preserve">SSKED11533101016732</t>
  </si>
  <si>
    <t xml:space="preserve">CORNER FARM FOODS PVT LTD</t>
  </si>
  <si>
    <t xml:space="preserve">SSKED11532101016732</t>
  </si>
  <si>
    <t xml:space="preserve">RENO VENEERS</t>
  </si>
  <si>
    <t xml:space="preserve">SSKED11531101016732</t>
  </si>
  <si>
    <t xml:space="preserve">ZION VENEER INDUSTRIES</t>
  </si>
  <si>
    <t xml:space="preserve">SSKED11530101016732</t>
  </si>
  <si>
    <t xml:space="preserve">SPIRO ORGANICS PRIVATE LIMITED</t>
  </si>
  <si>
    <t xml:space="preserve">SSKED11529101016732</t>
  </si>
  <si>
    <t xml:space="preserve">DUSTAN WOOD</t>
  </si>
  <si>
    <t xml:space="preserve">SSKED11528101016732</t>
  </si>
  <si>
    <t xml:space="preserve">MEDTRA LIFE CARE PRIVATE LIMITED</t>
  </si>
  <si>
    <t xml:space="preserve">SSKED11527101016732</t>
  </si>
  <si>
    <t xml:space="preserve">REGENT GLOBAL SERVICES  (INDIA) PRIVATE LIMITED</t>
  </si>
  <si>
    <t xml:space="preserve">SSKED11526101016732</t>
  </si>
  <si>
    <t xml:space="preserve">AMBAY CORP.</t>
  </si>
  <si>
    <t xml:space="preserve">SSKED11723101016732</t>
  </si>
  <si>
    <t xml:space="preserve">BALAJI TRADERS</t>
  </si>
  <si>
    <t xml:space="preserve">SSKED11722101016732</t>
  </si>
  <si>
    <t xml:space="preserve">JATAN IMPEX</t>
  </si>
  <si>
    <t xml:space="preserve">SSKED11721101016732</t>
  </si>
  <si>
    <t xml:space="preserve">AMBER METALS PRIVATE LIMITED</t>
  </si>
  <si>
    <t xml:space="preserve">SSKED11720101016732</t>
  </si>
  <si>
    <t xml:space="preserve">PROMOZ PRODUCTS PVT LTD</t>
  </si>
  <si>
    <t xml:space="preserve">SSKED11719101016732</t>
  </si>
  <si>
    <t xml:space="preserve">RAJESH TRADING COMPANY</t>
  </si>
  <si>
    <t xml:space="preserve">SSKED11718101016732</t>
  </si>
  <si>
    <t xml:space="preserve">GEMINI LIFESTYLE PRIVATE LIMITED</t>
  </si>
  <si>
    <t xml:space="preserve">SSKED11717101016732</t>
  </si>
  <si>
    <t xml:space="preserve">JHALAK FASHIONS PRIVATE LIMITED</t>
  </si>
  <si>
    <t xml:space="preserve">SSKED11716101016732</t>
  </si>
  <si>
    <t xml:space="preserve">CASANOVA TRADELINKS PRIVATE LIMITED</t>
  </si>
  <si>
    <t xml:space="preserve">KOLKATA,</t>
  </si>
  <si>
    <t xml:space="preserve">SSKED11713101016732</t>
  </si>
  <si>
    <t xml:space="preserve">HAZARI SHAHU</t>
  </si>
  <si>
    <t xml:space="preserve">SSKED11712101016732</t>
  </si>
  <si>
    <t xml:space="preserve">J S WINTECH PRIVATE LIMITED</t>
  </si>
  <si>
    <t xml:space="preserve">SSKED11711101016732</t>
  </si>
  <si>
    <t xml:space="preserve">MANOJ DUBEY</t>
  </si>
  <si>
    <t xml:space="preserve">SSKED11710101016732</t>
  </si>
  <si>
    <t xml:space="preserve">AADITYA TRADERS</t>
  </si>
  <si>
    <t xml:space="preserve">SSKED11709101016732</t>
  </si>
  <si>
    <t xml:space="preserve">DOLLS &amp; DUDES APPARELS</t>
  </si>
  <si>
    <t xml:space="preserve">SSKED11708101016732</t>
  </si>
  <si>
    <t xml:space="preserve">AKASH JAIN</t>
  </si>
  <si>
    <t xml:space="preserve">SSKED11707101016732</t>
  </si>
  <si>
    <t xml:space="preserve">PREM LATA BHARADIA</t>
  </si>
  <si>
    <t xml:space="preserve">SSKED11706101016732</t>
  </si>
  <si>
    <t xml:space="preserve">R A PERFUMERY WORKS PRIVATE LIMITED</t>
  </si>
  <si>
    <t xml:space="preserve">SSKED11705101016732</t>
  </si>
  <si>
    <t xml:space="preserve">REYANSH EXPORTS PRIVATE LIMITED</t>
  </si>
  <si>
    <t xml:space="preserve">SSKED11704101016732</t>
  </si>
  <si>
    <t xml:space="preserve">TARACHAND GUPTA &amp; CO.</t>
  </si>
  <si>
    <t xml:space="preserve">SSKED11703101016732</t>
  </si>
  <si>
    <t xml:space="preserve">MMB IMPEX PRIVATE LIMITED .</t>
  </si>
  <si>
    <t xml:space="preserve">SSKED11702101016732</t>
  </si>
  <si>
    <t xml:space="preserve">KHANDELWAL JUTEX PRIVATE LIMITED</t>
  </si>
  <si>
    <t xml:space="preserve">SSKED11701101016732</t>
  </si>
  <si>
    <t xml:space="preserve">RANABIR SAHA</t>
  </si>
  <si>
    <t xml:space="preserve">SSKED11700101016732</t>
  </si>
  <si>
    <t xml:space="preserve">KAUSHAL KADEL</t>
  </si>
  <si>
    <t xml:space="preserve">SSKED11698101016732</t>
  </si>
  <si>
    <t xml:space="preserve">SARITA KANORIA</t>
  </si>
  <si>
    <t xml:space="preserve">SSKED11697101016732</t>
  </si>
  <si>
    <t xml:space="preserve">VRINDA ENGINEERS PRIVATE LIMITED</t>
  </si>
  <si>
    <t xml:space="preserve">SSKED11696101016732</t>
  </si>
  <si>
    <t xml:space="preserve">S SHAHA &amp; CO</t>
  </si>
  <si>
    <t xml:space="preserve">SSKED11695101016732</t>
  </si>
  <si>
    <t xml:space="preserve">SHAGUN SEWING MACHINE</t>
  </si>
  <si>
    <t xml:space="preserve">SSKED11694101016732</t>
  </si>
  <si>
    <t xml:space="preserve">RAJKUMAR DYEING AND PRINTING WORKS PRIVATE LIMITED</t>
  </si>
  <si>
    <t xml:space="preserve">SSKED11693101016732</t>
  </si>
  <si>
    <t xml:space="preserve">ASIAN STAR ENTERPRISE</t>
  </si>
  <si>
    <t xml:space="preserve">SSKED11692101016732</t>
  </si>
  <si>
    <t xml:space="preserve">TRIVENEE TEX</t>
  </si>
  <si>
    <t xml:space="preserve">SSKED11691101016732</t>
  </si>
  <si>
    <t xml:space="preserve">S P TRADERS</t>
  </si>
  <si>
    <t xml:space="preserve">SSKED11690101016732</t>
  </si>
  <si>
    <t xml:space="preserve">PHOENIX OVERSEAS LIMITED</t>
  </si>
  <si>
    <t xml:space="preserve">SSKED11689101016732</t>
  </si>
  <si>
    <t xml:space="preserve">GOVIND STEEL COMPANY LTD</t>
  </si>
  <si>
    <t xml:space="preserve">SSKED11688101016732</t>
  </si>
  <si>
    <t xml:space="preserve">SSKED11687101016732</t>
  </si>
  <si>
    <t xml:space="preserve">GAYETRI SADHUKHAN</t>
  </si>
  <si>
    <t xml:space="preserve">SSKED11686101016732</t>
  </si>
  <si>
    <t xml:space="preserve">SUDIP JAISWAL</t>
  </si>
  <si>
    <t xml:space="preserve">SSKED11685101016732</t>
  </si>
  <si>
    <t xml:space="preserve">R K RETAIL TRADE PRIVATE LIMITED</t>
  </si>
  <si>
    <t xml:space="preserve">SSKED11683101016732</t>
  </si>
  <si>
    <t xml:space="preserve">RAJIB KUMAR BASAK</t>
  </si>
  <si>
    <t xml:space="preserve">SSKED11682101016732</t>
  </si>
  <si>
    <t xml:space="preserve">MINI CLUB EXPORTS</t>
  </si>
  <si>
    <t xml:space="preserve">SSKED11681101016732</t>
  </si>
  <si>
    <t xml:space="preserve">ANEER ENGINEERS PVT. LTD.,</t>
  </si>
  <si>
    <t xml:space="preserve">SSKED11680101016732</t>
  </si>
  <si>
    <t xml:space="preserve">WB PRECISION ENGINEERING SOLUTIONS PRIVATE LIMITED</t>
  </si>
  <si>
    <t xml:space="preserve">SSKED11679101016732</t>
  </si>
  <si>
    <t xml:space="preserve">SRILATA  SEN</t>
  </si>
  <si>
    <t xml:space="preserve">SSKED11678101016732</t>
  </si>
  <si>
    <t xml:space="preserve">T M C CASTING</t>
  </si>
  <si>
    <t xml:space="preserve">SSKED11677101016732</t>
  </si>
  <si>
    <t xml:space="preserve">KAAVYA PACKAGING</t>
  </si>
  <si>
    <t xml:space="preserve">SSKED11676101016732</t>
  </si>
  <si>
    <t xml:space="preserve">STAR BATTERY LTD.</t>
  </si>
  <si>
    <t xml:space="preserve">SSKED11675101016732</t>
  </si>
  <si>
    <t xml:space="preserve">SARAT INDUSTRIES LIMITED</t>
  </si>
  <si>
    <t xml:space="preserve">SSKED11674101016732</t>
  </si>
  <si>
    <t xml:space="preserve">SSKED11673101016732</t>
  </si>
  <si>
    <t xml:space="preserve">IQBAL HOSSAIN KHAN</t>
  </si>
  <si>
    <t xml:space="preserve">SSKED11672101016732</t>
  </si>
  <si>
    <t xml:space="preserve">KINNARAS TRADING CO</t>
  </si>
  <si>
    <t xml:space="preserve">SSKED11671101016732</t>
  </si>
  <si>
    <t xml:space="preserve">BENGAL BEARING SUPPLY CO.</t>
  </si>
  <si>
    <t xml:space="preserve">SSKED11670101016732</t>
  </si>
  <si>
    <t xml:space="preserve">KALYAN ENGINEERING CO</t>
  </si>
  <si>
    <t xml:space="preserve">SSKED11669101016732</t>
  </si>
  <si>
    <t xml:space="preserve">PRIVI TRADERS</t>
  </si>
  <si>
    <t xml:space="preserve">SSKED11667101016732</t>
  </si>
  <si>
    <t xml:space="preserve">ALAMDAR INTERNATIONAL</t>
  </si>
  <si>
    <t xml:space="preserve">SSKED11666101016732</t>
  </si>
  <si>
    <t xml:space="preserve">SHREE MANMOHAN CORPORATION</t>
  </si>
  <si>
    <t xml:space="preserve">SSKED11665101016732</t>
  </si>
  <si>
    <t xml:space="preserve">DOT ENTERPRISES</t>
  </si>
  <si>
    <t xml:space="preserve">SSKED11664101016732</t>
  </si>
  <si>
    <t xml:space="preserve">CHEMIE HARD CORP.</t>
  </si>
  <si>
    <t xml:space="preserve">SSKED11663101016732</t>
  </si>
  <si>
    <t xml:space="preserve">BISA EQUIPMENTS AND SPARES PRIVATE LIMITED</t>
  </si>
  <si>
    <t xml:space="preserve">SSKED11662101016732</t>
  </si>
  <si>
    <t xml:space="preserve">TAMKALA PRIVATE LIMITED</t>
  </si>
  <si>
    <t xml:space="preserve">SSKED11661101016732</t>
  </si>
  <si>
    <t xml:space="preserve">SETHIA PLASTOCHEM PVT LTD</t>
  </si>
  <si>
    <t xml:space="preserve">SSKED11660101016732</t>
  </si>
  <si>
    <t xml:space="preserve">MPR BEARING &amp; INVESTMENT PVT LTD</t>
  </si>
  <si>
    <t xml:space="preserve">SSKED11659101016732</t>
  </si>
  <si>
    <t xml:space="preserve">INTERNATIONAL COLOUR CO</t>
  </si>
  <si>
    <t xml:space="preserve">SSKED11658101016732</t>
  </si>
  <si>
    <t xml:space="preserve">DELTA BIOPHARMA PVT.LTD.</t>
  </si>
  <si>
    <t xml:space="preserve">SSKED5945101016732</t>
  </si>
  <si>
    <t xml:space="preserve">INDO TOSSA PVT. LTD.</t>
  </si>
  <si>
    <t xml:space="preserve">SSKED11657101016732</t>
  </si>
  <si>
    <t xml:space="preserve">GEETHA ENTERPRISES</t>
  </si>
  <si>
    <t xml:space="preserve">SSKED11656101016732</t>
  </si>
  <si>
    <t xml:space="preserve">MEHTA SANGHVI &amp; CO.</t>
  </si>
  <si>
    <t xml:space="preserve">SSKED11655101016732</t>
  </si>
  <si>
    <t xml:space="preserve">ARICHA TRADING COMPANY LIMITED.</t>
  </si>
  <si>
    <t xml:space="preserve">SSKED11654101016732</t>
  </si>
  <si>
    <t xml:space="preserve">MITTAL POLYPACKS PVT.LTD.</t>
  </si>
  <si>
    <t xml:space="preserve">SSKED11653101016732</t>
  </si>
  <si>
    <t xml:space="preserve">BAID AGRO PRODUCTS PVT LTD</t>
  </si>
  <si>
    <t xml:space="preserve">SSKED11652101016732</t>
  </si>
  <si>
    <t xml:space="preserve">AERO AGRO CHEMICAL INDUSTRIES LIMITED</t>
  </si>
  <si>
    <t xml:space="preserve">SSKED11651101016732</t>
  </si>
  <si>
    <t xml:space="preserve">MAKVAR EXPORTS PVT. LTD.</t>
  </si>
  <si>
    <t xml:space="preserve">SSKED11650101016732</t>
  </si>
  <si>
    <t xml:space="preserve">RAJ KUMAR SHELLAC INDUSTRIES</t>
  </si>
  <si>
    <t xml:space="preserve">SSKED11649101016732</t>
  </si>
  <si>
    <t xml:space="preserve">HIMADRI SPECIALITY CHEMICAL LIMITED</t>
  </si>
  <si>
    <t xml:space="preserve">SSKED11648101016732</t>
  </si>
  <si>
    <t xml:space="preserve">SUPREME AND COMPANY PVT LTD</t>
  </si>
  <si>
    <t xml:space="preserve">SSKED11647101016732</t>
  </si>
  <si>
    <t xml:space="preserve">EAST COAST ENTERPRISERS LTD</t>
  </si>
  <si>
    <t xml:space="preserve">SSKED11646101016732</t>
  </si>
  <si>
    <t xml:space="preserve">GTZ INDIA PRIVATE LIMITED</t>
  </si>
  <si>
    <t xml:space="preserve">SSKED11645101016732</t>
  </si>
  <si>
    <t xml:space="preserve">JUPITER COMMERCIAL COMPANY</t>
  </si>
  <si>
    <t xml:space="preserve">SSKED11644101016732</t>
  </si>
  <si>
    <t xml:space="preserve">ABP PRIVATE LIMITED</t>
  </si>
  <si>
    <t xml:space="preserve">SSKED11643101016732</t>
  </si>
  <si>
    <t xml:space="preserve">JINDAL FORGING PVT LTD</t>
  </si>
  <si>
    <t xml:space="preserve">SSKED11642101016732</t>
  </si>
  <si>
    <t xml:space="preserve">SERAMPORE INDUSTRIES PVT LTD</t>
  </si>
  <si>
    <t xml:space="preserve">SSKED11641101016732</t>
  </si>
  <si>
    <t xml:space="preserve">ANDREW YULE &amp; CO. LTD.</t>
  </si>
  <si>
    <t xml:space="preserve">SSKED11640101016732</t>
  </si>
  <si>
    <t xml:space="preserve">POWER OIL DISTRIBUTORS</t>
  </si>
  <si>
    <t xml:space="preserve">SSKED11639101016732</t>
  </si>
  <si>
    <t xml:space="preserve">ISHIQA ELECTRIC CO.</t>
  </si>
  <si>
    <t xml:space="preserve">SSKED11638101016732</t>
  </si>
  <si>
    <t xml:space="preserve">SUNDEEP TRADE &amp; AGENCIES</t>
  </si>
  <si>
    <t xml:space="preserve">SSKED11637101016732</t>
  </si>
  <si>
    <t xml:space="preserve">SUNGLOW IMPEX LLP</t>
  </si>
  <si>
    <t xml:space="preserve">SSKED11635101016732</t>
  </si>
  <si>
    <t xml:space="preserve">HATIM STEEL AND TUBES</t>
  </si>
  <si>
    <t xml:space="preserve">SSKED11634101016732</t>
  </si>
  <si>
    <t xml:space="preserve">SOUHARDYA IMPEX</t>
  </si>
  <si>
    <t xml:space="preserve">SSKED11633101016732</t>
  </si>
  <si>
    <t xml:space="preserve">EASTERN TRADING CORPORATION</t>
  </si>
  <si>
    <t xml:space="preserve">SSKED11632101016732</t>
  </si>
  <si>
    <t xml:space="preserve">AIRA ELECTRO-PNEUMATICS</t>
  </si>
  <si>
    <t xml:space="preserve">SSKED11631101016732</t>
  </si>
  <si>
    <t xml:space="preserve">PRAVIN SARAF</t>
  </si>
  <si>
    <t xml:space="preserve">SSKED11630101016732</t>
  </si>
  <si>
    <t xml:space="preserve">STEAM AND PNEUMATIC CORPORATION</t>
  </si>
  <si>
    <t xml:space="preserve">SSKED11629101016732</t>
  </si>
  <si>
    <t xml:space="preserve">SUNITA MAHAWAR</t>
  </si>
  <si>
    <t xml:space="preserve">DD918152291119249</t>
  </si>
  <si>
    <t xml:space="preserve">CHAVDA VIJAY SAVDASBHAI</t>
  </si>
  <si>
    <t xml:space="preserve">DD547471291119250</t>
  </si>
  <si>
    <t xml:space="preserve">KAJALBHAI HIMANSHU SARKAR</t>
  </si>
  <si>
    <t xml:space="preserve">DD307029291119251</t>
  </si>
  <si>
    <t xml:space="preserve">PATEL ZAKARIYA</t>
  </si>
  <si>
    <t xml:space="preserve">DD572955291119252</t>
  </si>
  <si>
    <t xml:space="preserve">PARESH POPATLAL DHAMECHA</t>
  </si>
  <si>
    <t xml:space="preserve">DD981948291119253</t>
  </si>
  <si>
    <t xml:space="preserve">RAHUL RAMESH DANGLE</t>
  </si>
  <si>
    <t xml:space="preserve">DD773142291119254</t>
  </si>
  <si>
    <t xml:space="preserve">ABHISHEK KUMAR ASHOK KUMAR</t>
  </si>
  <si>
    <t xml:space="preserve">DD661213291119255</t>
  </si>
  <si>
    <t xml:space="preserve">NIRAJ RADHELAL PALEWAR</t>
  </si>
  <si>
    <t xml:space="preserve">DD676897291119256</t>
  </si>
  <si>
    <t xml:space="preserve">MANGESH DEEPAKSINGH THAKUR</t>
  </si>
  <si>
    <t xml:space="preserve">DD204254291119257</t>
  </si>
  <si>
    <t xml:space="preserve">AMAN SHARMA</t>
  </si>
  <si>
    <t xml:space="preserve">RATLAM</t>
  </si>
  <si>
    <t xml:space="preserve">DD836398291119258</t>
  </si>
  <si>
    <t xml:space="preserve">JEESHAN KHAN</t>
  </si>
  <si>
    <t xml:space="preserve">DD098917291119259</t>
  </si>
  <si>
    <t xml:space="preserve">MAHALAKSHMI CADALOORI</t>
  </si>
  <si>
    <t xml:space="preserve">DD214700291119260</t>
  </si>
  <si>
    <t xml:space="preserve">P SUDHEER DARSHAN</t>
  </si>
  <si>
    <t xml:space="preserve">DD121510291119261</t>
  </si>
  <si>
    <t xml:space="preserve">KAMLESH PANDEY</t>
  </si>
  <si>
    <t xml:space="preserve">DD842754291119262</t>
  </si>
  <si>
    <t xml:space="preserve">VANGA MADHAVI</t>
  </si>
  <si>
    <t xml:space="preserve">DD416577291119263</t>
  </si>
  <si>
    <t xml:space="preserve">M V RAVI KUMAR</t>
  </si>
  <si>
    <t xml:space="preserve">DD235671291119264</t>
  </si>
  <si>
    <t xml:space="preserve">PRAVEEN KUMAR D PATEL</t>
  </si>
  <si>
    <t xml:space="preserve">MEDAK</t>
  </si>
  <si>
    <t xml:space="preserve">DD188099291119265</t>
  </si>
  <si>
    <t xml:space="preserve">MYNENI MOHAN KRISHNA</t>
  </si>
  <si>
    <t xml:space="preserve">DD073694291119266</t>
  </si>
  <si>
    <t xml:space="preserve">M SARAVANAN</t>
  </si>
  <si>
    <t xml:space="preserve">DD623153291119267</t>
  </si>
  <si>
    <t xml:space="preserve">TRILOCHAN DASH</t>
  </si>
  <si>
    <t xml:space="preserve">DD203035291119268</t>
  </si>
  <si>
    <t xml:space="preserve">SHIVA PRADEEP C S</t>
  </si>
  <si>
    <t xml:space="preserve">DD646530291119269</t>
  </si>
  <si>
    <t xml:space="preserve">RAMESH BABU V</t>
  </si>
  <si>
    <t xml:space="preserve">DD924037291119270</t>
  </si>
  <si>
    <t xml:space="preserve">V DINESH KANKANI</t>
  </si>
  <si>
    <t xml:space="preserve">DD543747291119271</t>
  </si>
  <si>
    <t xml:space="preserve">R SIVARAMAN</t>
  </si>
  <si>
    <t xml:space="preserve">DD326037291119272</t>
  </si>
  <si>
    <t xml:space="preserve">N K CHANDRASOODAN</t>
  </si>
  <si>
    <t xml:space="preserve">DD162290291119273</t>
  </si>
  <si>
    <t xml:space="preserve">SANTAJI DNYANDEO SHINDE</t>
  </si>
  <si>
    <t xml:space="preserve">DD027242291119274</t>
  </si>
  <si>
    <t xml:space="preserve">HARSHAD K V</t>
  </si>
  <si>
    <t xml:space="preserve">DD323219291119275</t>
  </si>
  <si>
    <t xml:space="preserve">GOPA MUKHERJEE</t>
  </si>
  <si>
    <t xml:space="preserve">DD226026291119276</t>
  </si>
  <si>
    <t xml:space="preserve">SUDIPTA MUKHERJEE</t>
  </si>
  <si>
    <t xml:space="preserve">DD665724291119277</t>
  </si>
  <si>
    <t xml:space="preserve">GAURAV KUMAR</t>
  </si>
  <si>
    <t xml:space="preserve">DD621386291119491</t>
  </si>
  <si>
    <t xml:space="preserve">SHRI BHAGWAN</t>
  </si>
  <si>
    <t xml:space="preserve">DD099758291119492</t>
  </si>
  <si>
    <t xml:space="preserve">GAURAV GUPTA</t>
  </si>
  <si>
    <t xml:space="preserve">DD511213291119493</t>
  </si>
  <si>
    <t xml:space="preserve">SEEMA</t>
  </si>
  <si>
    <t xml:space="preserve">DD180105291119494</t>
  </si>
  <si>
    <t xml:space="preserve">HIMANSHU GOYAL</t>
  </si>
  <si>
    <t xml:space="preserve">DD942203291119495</t>
  </si>
  <si>
    <t xml:space="preserve">GOPAL KRISHNA AGRAWAL</t>
  </si>
  <si>
    <t xml:space="preserve">DD650792291119496</t>
  </si>
  <si>
    <t xml:space="preserve">RAHUL AGARWAL</t>
  </si>
  <si>
    <t xml:space="preserve">DD275882291119497</t>
  </si>
  <si>
    <t xml:space="preserve">KESHAV SINGH</t>
  </si>
  <si>
    <t xml:space="preserve">DD889455291119498</t>
  </si>
  <si>
    <t xml:space="preserve">RIJU THOMAS</t>
  </si>
  <si>
    <t xml:space="preserve">DD604881291119499</t>
  </si>
  <si>
    <t xml:space="preserve">SANJAY MEGHAJIBHAI SACHAPARA</t>
  </si>
  <si>
    <t xml:space="preserve">DD280484291119500</t>
  </si>
  <si>
    <t xml:space="preserve">LILABEN MEGHAJIBHAI SACHAPARA</t>
  </si>
  <si>
    <t xml:space="preserve">DD280581291119501</t>
  </si>
  <si>
    <t xml:space="preserve">JAYA LAXMAN TAHILRAMANI</t>
  </si>
  <si>
    <t xml:space="preserve">DD098936291119502</t>
  </si>
  <si>
    <t xml:space="preserve">NIBU MATHEW</t>
  </si>
  <si>
    <t xml:space="preserve">DD552525291119503</t>
  </si>
  <si>
    <t xml:space="preserve">KALPESH MAHESH GANDHI</t>
  </si>
  <si>
    <t xml:space="preserve">DD617582291119504</t>
  </si>
  <si>
    <t xml:space="preserve">MANJEET KAUR</t>
  </si>
  <si>
    <t xml:space="preserve">DD657331291119505</t>
  </si>
  <si>
    <t xml:space="preserve">CHANDRASHEKHAR YESHWANT AJGAONKAR</t>
  </si>
  <si>
    <t xml:space="preserve">DD885281291119506</t>
  </si>
  <si>
    <t xml:space="preserve">MANISHA MANOJ OJHA</t>
  </si>
  <si>
    <t xml:space="preserve">DD378795291119507</t>
  </si>
  <si>
    <t xml:space="preserve">MAKARAND MUKUND KULKARNI</t>
  </si>
  <si>
    <t xml:space="preserve">DD221177291119508</t>
  </si>
  <si>
    <t xml:space="preserve">ANIL MATHEWS OOMMEN THYPARAMPIL</t>
  </si>
  <si>
    <t xml:space="preserve">DD291205291119509</t>
  </si>
  <si>
    <t xml:space="preserve">NAZIYA ARSHAD SHAIKH</t>
  </si>
  <si>
    <t xml:space="preserve">DD899269291119510</t>
  </si>
  <si>
    <t xml:space="preserve">NIKITA ARUN SHINDE</t>
  </si>
  <si>
    <t xml:space="preserve">DD968916291119511</t>
  </si>
  <si>
    <t xml:space="preserve">JAYESH PADMAKAR KANHERE</t>
  </si>
  <si>
    <t xml:space="preserve">DD732423291119512</t>
  </si>
  <si>
    <t xml:space="preserve">BADRINATH DHONDIBA TUPE</t>
  </si>
  <si>
    <t xml:space="preserve">DD944315291119513</t>
  </si>
  <si>
    <t xml:space="preserve">AGRAWAL JAGRUTI</t>
  </si>
  <si>
    <t xml:space="preserve">DD129796291119514</t>
  </si>
  <si>
    <t xml:space="preserve">RAHUL ASHWATHAMA KOSE</t>
  </si>
  <si>
    <t xml:space="preserve">DD857653291119515</t>
  </si>
  <si>
    <t xml:space="preserve">SUSHRUT V RATHI</t>
  </si>
  <si>
    <t xml:space="preserve">DD766918291119516</t>
  </si>
  <si>
    <t xml:space="preserve">VIJAY KUMAR SONI</t>
  </si>
  <si>
    <t xml:space="preserve">DD625296291119517</t>
  </si>
  <si>
    <t xml:space="preserve">JANGA MALLESH</t>
  </si>
  <si>
    <t xml:space="preserve">DD804174291119518</t>
  </si>
  <si>
    <t xml:space="preserve">ADHIMULAM PREETHAM</t>
  </si>
  <si>
    <t xml:space="preserve">DD647566291119519</t>
  </si>
  <si>
    <t xml:space="preserve">CHENNA REDDY NELAKURTI</t>
  </si>
  <si>
    <t xml:space="preserve">DD865172291119520</t>
  </si>
  <si>
    <t xml:space="preserve">DEVAKI NANDA PRASAD RAVI</t>
  </si>
  <si>
    <t xml:space="preserve">DD851128291119521</t>
  </si>
  <si>
    <t xml:space="preserve">JYOTHISHBABU MAJJI</t>
  </si>
  <si>
    <t xml:space="preserve">DD123064291119522</t>
  </si>
  <si>
    <t xml:space="preserve">ASHOK KUMAR PAUL</t>
  </si>
  <si>
    <t xml:space="preserve">DD792340291119523</t>
  </si>
  <si>
    <t xml:space="preserve">MUNIRAJ V</t>
  </si>
  <si>
    <t xml:space="preserve">DD024857291119524</t>
  </si>
  <si>
    <t xml:space="preserve">CHITRALEKHA CHANDRAKANT YADAV</t>
  </si>
  <si>
    <t xml:space="preserve">DD641337291119525</t>
  </si>
  <si>
    <t xml:space="preserve">MANJUNATHA N S</t>
  </si>
  <si>
    <t xml:space="preserve">DD420215291119526</t>
  </si>
  <si>
    <t xml:space="preserve">LINGARAJ SHANKARAGOUDA PATIL</t>
  </si>
  <si>
    <t xml:space="preserve">GADAG</t>
  </si>
  <si>
    <t xml:space="preserve">DD134024291119527</t>
  </si>
  <si>
    <t xml:space="preserve">DHULESH PATIL</t>
  </si>
  <si>
    <t xml:space="preserve">DD921447291119528</t>
  </si>
  <si>
    <t xml:space="preserve">ZULKHER NAIN</t>
  </si>
  <si>
    <t xml:space="preserve">DD921706291119529</t>
  </si>
  <si>
    <t xml:space="preserve">ASHOKA H KATWE</t>
  </si>
  <si>
    <t xml:space="preserve">DD136120291119530</t>
  </si>
  <si>
    <t xml:space="preserve">CHANDRAKANTHAN</t>
  </si>
  <si>
    <t xml:space="preserve">DD275841291119531</t>
  </si>
  <si>
    <t xml:space="preserve">GOPALAKRISHNAN</t>
  </si>
  <si>
    <t xml:space="preserve">DD050361291119532</t>
  </si>
  <si>
    <t xml:space="preserve">ROYAL PACK INDUSTRIES,</t>
  </si>
  <si>
    <t xml:space="preserve">SSKED5944101016732</t>
  </si>
  <si>
    <t xml:space="preserve">GOKULNATH R</t>
  </si>
  <si>
    <t xml:space="preserve">DD702553291119533</t>
  </si>
  <si>
    <t xml:space="preserve">IMMANUEL GODWIN NISHANTH S</t>
  </si>
  <si>
    <t xml:space="preserve">DD299841291119534</t>
  </si>
  <si>
    <t xml:space="preserve">NARENDRAN BABU</t>
  </si>
  <si>
    <t xml:space="preserve">DD618847291119535</t>
  </si>
  <si>
    <t xml:space="preserve">ANAND PALAIAN REETHAMMAL</t>
  </si>
  <si>
    <t xml:space="preserve">DD307916291119536</t>
  </si>
  <si>
    <t xml:space="preserve">KARTHI A</t>
  </si>
  <si>
    <t xml:space="preserve">DD623972291119537</t>
  </si>
  <si>
    <t xml:space="preserve">NISAR V</t>
  </si>
  <si>
    <t xml:space="preserve">DD404518291119538</t>
  </si>
  <si>
    <t xml:space="preserve">RIYAS THANIYAN</t>
  </si>
  <si>
    <t xml:space="preserve">DD313267291119539</t>
  </si>
  <si>
    <t xml:space="preserve">NABEEL A N</t>
  </si>
  <si>
    <t xml:space="preserve">DD199063291119540</t>
  </si>
  <si>
    <t xml:space="preserve">RABIA SEETHI</t>
  </si>
  <si>
    <t xml:space="preserve">DD638888291119541</t>
  </si>
  <si>
    <t xml:space="preserve">RONEY JOSE VARGHESE</t>
  </si>
  <si>
    <t xml:space="preserve">MUVATTUPUZHA</t>
  </si>
  <si>
    <t xml:space="preserve">DD299105291119542</t>
  </si>
  <si>
    <t xml:space="preserve">MD SAQIR</t>
  </si>
  <si>
    <t xml:space="preserve">DD825388291119543</t>
  </si>
  <si>
    <t xml:space="preserve">DD102394291119544</t>
  </si>
  <si>
    <t xml:space="preserve">ANURAG MUKHERJEE</t>
  </si>
  <si>
    <t xml:space="preserve">DD138320291119545</t>
  </si>
  <si>
    <t xml:space="preserve">SURAJIT DAS</t>
  </si>
  <si>
    <t xml:space="preserve">DD357303291119546</t>
  </si>
  <si>
    <t xml:space="preserve">MANOJ KUMAR JAJODIA</t>
  </si>
  <si>
    <t xml:space="preserve">DD013820291119547</t>
  </si>
  <si>
    <t xml:space="preserve">SOURAV DATTA</t>
  </si>
  <si>
    <t xml:space="preserve">DD579505291119548</t>
  </si>
  <si>
    <t xml:space="preserve">ANIRBAN ROY</t>
  </si>
  <si>
    <t xml:space="preserve">DD579495291119549</t>
  </si>
  <si>
    <t xml:space="preserve">ALEENA CREATIONS</t>
  </si>
  <si>
    <t xml:space="preserve">LAXMI NAGAR</t>
  </si>
  <si>
    <t xml:space="preserve">SSKED2440101016732</t>
  </si>
  <si>
    <t xml:space="preserve">HE RETAIL SUPPLIES</t>
  </si>
  <si>
    <t xml:space="preserve">SSKED2439101016732</t>
  </si>
  <si>
    <t xml:space="preserve">KRISHNA FASHION</t>
  </si>
  <si>
    <t xml:space="preserve">SSKED2438101016732</t>
  </si>
  <si>
    <t xml:space="preserve">R J ENTERPRISES</t>
  </si>
  <si>
    <t xml:space="preserve">SSKED2437101016732</t>
  </si>
  <si>
    <t xml:space="preserve">HARDIK ENTERPRISES</t>
  </si>
  <si>
    <t xml:space="preserve">SSKED2436101016732</t>
  </si>
  <si>
    <t xml:space="preserve">KHEMA NAND JOSHI</t>
  </si>
  <si>
    <t xml:space="preserve">SSKED2435101016732</t>
  </si>
  <si>
    <t xml:space="preserve">SHAMA ENTERPRISES</t>
  </si>
  <si>
    <t xml:space="preserve">SSKED2434101016732</t>
  </si>
  <si>
    <t xml:space="preserve">MAHIR EXPORTS</t>
  </si>
  <si>
    <t xml:space="preserve">SSKED2433101016732</t>
  </si>
  <si>
    <t xml:space="preserve">AMBITIOUS EXIM</t>
  </si>
  <si>
    <t xml:space="preserve">SSKED2432101016732</t>
  </si>
  <si>
    <t xml:space="preserve">SMARTLOGIC AUTOMATION</t>
  </si>
  <si>
    <t xml:space="preserve">VINOD NAGAR, SHAKARPUR</t>
  </si>
  <si>
    <t xml:space="preserve">SSKED2431101016732</t>
  </si>
  <si>
    <t xml:space="preserve">OMEGA INTERNATIONAL CALIBRATION SERVICES PVT LTD</t>
  </si>
  <si>
    <t xml:space="preserve">SSKED2290101016732</t>
  </si>
  <si>
    <t xml:space="preserve">NOBLE CRESCENT,</t>
  </si>
  <si>
    <t xml:space="preserve">SSKED2289101016732</t>
  </si>
  <si>
    <t xml:space="preserve">SIRIUS EXPORTS,</t>
  </si>
  <si>
    <t xml:space="preserve">SSKED2288101016732</t>
  </si>
  <si>
    <t xml:space="preserve">INDANA GLOBAL</t>
  </si>
  <si>
    <t xml:space="preserve">SSKED2287101016732</t>
  </si>
  <si>
    <t xml:space="preserve">MERIDIAN OVERSEAS</t>
  </si>
  <si>
    <t xml:space="preserve">SSKED2286101016732</t>
  </si>
  <si>
    <t xml:space="preserve">TECHNO OVERSEAS</t>
  </si>
  <si>
    <t xml:space="preserve">SSKED2285101016732</t>
  </si>
  <si>
    <t xml:space="preserve">YMC INDIA PRIVATE LIMITED</t>
  </si>
  <si>
    <t xml:space="preserve">SSKED2284101016732</t>
  </si>
  <si>
    <t xml:space="preserve">CLYDE BERGEMANN INDIA PRIVATE LIMITED</t>
  </si>
  <si>
    <t xml:space="preserve">SSKED2283101016732</t>
  </si>
  <si>
    <t xml:space="preserve">INDIA GRAPHICS IMPEX</t>
  </si>
  <si>
    <t xml:space="preserve">SSKED2282101016732</t>
  </si>
  <si>
    <t xml:space="preserve">PROTOS ADVENTURES SPORTS SECURITIES SUPPLIES P LTD</t>
  </si>
  <si>
    <t xml:space="preserve">SSKED2281101016732</t>
  </si>
  <si>
    <t xml:space="preserve">ADSEACO</t>
  </si>
  <si>
    <t xml:space="preserve">SSKED2280101016732</t>
  </si>
  <si>
    <t xml:space="preserve">RIYA ELECTRODES PVT LTD</t>
  </si>
  <si>
    <t xml:space="preserve">SSKED2279101016732</t>
  </si>
  <si>
    <t xml:space="preserve">CREATIVE INFOCOM PVT. LTD.,</t>
  </si>
  <si>
    <t xml:space="preserve">SSKED2278101016732</t>
  </si>
  <si>
    <t xml:space="preserve">M B PLASTIC TRADING CO</t>
  </si>
  <si>
    <t xml:space="preserve">SSKED2277101016732</t>
  </si>
  <si>
    <t xml:space="preserve">ARTSTORY VENTURES</t>
  </si>
  <si>
    <t xml:space="preserve">SSKED2276101016732</t>
  </si>
  <si>
    <t xml:space="preserve">GURU KIRPA TRADING</t>
  </si>
  <si>
    <t xml:space="preserve">SSKED2275101016732</t>
  </si>
  <si>
    <t xml:space="preserve">SUN SALES INDIA</t>
  </si>
  <si>
    <t xml:space="preserve">SSKED2274101016732</t>
  </si>
  <si>
    <t xml:space="preserve">HINDUSTAN TRADING</t>
  </si>
  <si>
    <t xml:space="preserve">SSKED2273101016732</t>
  </si>
  <si>
    <t xml:space="preserve">NU FASHION FOOTWEAR PVT.LTD.</t>
  </si>
  <si>
    <t xml:space="preserve">SSKED2272101016732</t>
  </si>
  <si>
    <t xml:space="preserve">ASIALINK AGENCIES  (P) LTD.</t>
  </si>
  <si>
    <t xml:space="preserve">SSKED2271101016732</t>
  </si>
  <si>
    <t xml:space="preserve">UNIVAC FURNCRAFTS PRIVATE LIMITED</t>
  </si>
  <si>
    <t xml:space="preserve">SSKED2270101016732</t>
  </si>
  <si>
    <t xml:space="preserve">RAJ ENGINEERS &amp; TRANSMISSION</t>
  </si>
  <si>
    <t xml:space="preserve">SSKED2269101016732</t>
  </si>
  <si>
    <t xml:space="preserve">JAY GLOBAL TRADING</t>
  </si>
  <si>
    <t xml:space="preserve">SSKED2268101016732</t>
  </si>
  <si>
    <t xml:space="preserve">AMOLI HAIRS INTERNATIONAL</t>
  </si>
  <si>
    <t xml:space="preserve">SSKED2267101016732</t>
  </si>
  <si>
    <t xml:space="preserve">SAANVI INC.</t>
  </si>
  <si>
    <t xml:space="preserve">SSKED2266101016732</t>
  </si>
  <si>
    <t xml:space="preserve">R.S.M. ENTERPRISES</t>
  </si>
  <si>
    <t xml:space="preserve">SSKED2264101016732</t>
  </si>
  <si>
    <t xml:space="preserve">TETRA TEKSEAL P.LTD</t>
  </si>
  <si>
    <t xml:space="preserve">SSKED2263101016732</t>
  </si>
  <si>
    <t xml:space="preserve">ROCKTEK INFRA SERVICES PRIVATE LIMITED</t>
  </si>
  <si>
    <t xml:space="preserve">SSKED2262101016732</t>
  </si>
  <si>
    <t xml:space="preserve">RYTHEM POLYMERS PVT. LTD.</t>
  </si>
  <si>
    <t xml:space="preserve">SSKED2261101016732</t>
  </si>
  <si>
    <t xml:space="preserve">GAURAV ENTERPRISES  (INDIA)</t>
  </si>
  <si>
    <t xml:space="preserve">SSKED2260101016732</t>
  </si>
  <si>
    <t xml:space="preserve">SAGA INTERNATIONAL</t>
  </si>
  <si>
    <t xml:space="preserve">BURARI</t>
  </si>
  <si>
    <t xml:space="preserve">SSKED2259101016732</t>
  </si>
  <si>
    <t xml:space="preserve">NATIONAL POWER</t>
  </si>
  <si>
    <t xml:space="preserve">SSKED2258101016732</t>
  </si>
  <si>
    <t xml:space="preserve">PRECISION MICROWAVE</t>
  </si>
  <si>
    <t xml:space="preserve">SSKED2257101016732</t>
  </si>
  <si>
    <t xml:space="preserve">AMOL INTERIORS</t>
  </si>
  <si>
    <t xml:space="preserve">SSKED2256101016732</t>
  </si>
  <si>
    <t xml:space="preserve">G.S. REAL HUMAN HAIR</t>
  </si>
  <si>
    <t xml:space="preserve">SSKED2255101016732</t>
  </si>
  <si>
    <t xml:space="preserve">UPTRON ENTERPRISES</t>
  </si>
  <si>
    <t xml:space="preserve">SSKED2254101016732</t>
  </si>
  <si>
    <t xml:space="preserve">AIRO INTERNATIONAL</t>
  </si>
  <si>
    <t xml:space="preserve">SSKED2253101016732</t>
  </si>
  <si>
    <t xml:space="preserve">ARC INTERNATIONAL TRADING EXPORTS</t>
  </si>
  <si>
    <t xml:space="preserve">SSKED2252101016732</t>
  </si>
  <si>
    <t xml:space="preserve">RAPID TRADE LINKS</t>
  </si>
  <si>
    <t xml:space="preserve">SSKED2251101016732</t>
  </si>
  <si>
    <t xml:space="preserve">ACCURATE EXIMS</t>
  </si>
  <si>
    <t xml:space="preserve">SSKED2250101016732</t>
  </si>
  <si>
    <t xml:space="preserve">SHRI SAI ENTERPRISES</t>
  </si>
  <si>
    <t xml:space="preserve">SSKED2249101016732</t>
  </si>
  <si>
    <t xml:space="preserve">SQUALI INTERNATIONAL PVT LTD</t>
  </si>
  <si>
    <t xml:space="preserve">SSKED2248101016732</t>
  </si>
  <si>
    <t xml:space="preserve">CHAUHAN IMPEX</t>
  </si>
  <si>
    <t xml:space="preserve">SSKED2247101016732</t>
  </si>
  <si>
    <t xml:space="preserve">SAI INTERNATIONAL</t>
  </si>
  <si>
    <t xml:space="preserve">SSKED2246101016732</t>
  </si>
  <si>
    <t xml:space="preserve">B K INTERNATIONAL</t>
  </si>
  <si>
    <t xml:space="preserve">SSKED2245101016732</t>
  </si>
  <si>
    <t xml:space="preserve">BALAJI POWER SOLUTION</t>
  </si>
  <si>
    <t xml:space="preserve">SSKED2244101016732</t>
  </si>
  <si>
    <t xml:space="preserve">SCIENTIFIC TRADERS</t>
  </si>
  <si>
    <t xml:space="preserve">SSKED2243101016732</t>
  </si>
  <si>
    <t xml:space="preserve">MANOJ PUBLICATIONS</t>
  </si>
  <si>
    <t xml:space="preserve">SSKED2242101016732</t>
  </si>
  <si>
    <t xml:space="preserve">SK RICE INTERNATIONAL</t>
  </si>
  <si>
    <t xml:space="preserve">SSKED2241101016732</t>
  </si>
  <si>
    <t xml:space="preserve">MALHOTRA BROS &amp; CO PRIVATE LIMITED</t>
  </si>
  <si>
    <t xml:space="preserve">SSKED2240101016732</t>
  </si>
  <si>
    <t xml:space="preserve">MAS EQUIPMENTS  (P) LTD.</t>
  </si>
  <si>
    <t xml:space="preserve">SSKED2239101016732</t>
  </si>
  <si>
    <t xml:space="preserve">DYNATECH CONTROLS PVT.LTD.</t>
  </si>
  <si>
    <t xml:space="preserve">SSKED2238101016732</t>
  </si>
  <si>
    <t xml:space="preserve">STYLEON INDIA</t>
  </si>
  <si>
    <t xml:space="preserve">SSKED2237101016732</t>
  </si>
  <si>
    <t xml:space="preserve">J &amp; Y GALLERY PVT LTD</t>
  </si>
  <si>
    <t xml:space="preserve">SSKED2236101016732</t>
  </si>
  <si>
    <t xml:space="preserve">ROYAL TEXTILES</t>
  </si>
  <si>
    <t xml:space="preserve">SSKED2235101016732</t>
  </si>
  <si>
    <t xml:space="preserve">JAI MAA TRADERS</t>
  </si>
  <si>
    <t xml:space="preserve">SSKED2233101016732</t>
  </si>
  <si>
    <t xml:space="preserve">OVER SEAS CARGO MOVER</t>
  </si>
  <si>
    <t xml:space="preserve">SSKED2232101016732</t>
  </si>
  <si>
    <t xml:space="preserve">NEW GENERATION</t>
  </si>
  <si>
    <t xml:space="preserve">SSKED2231101016732</t>
  </si>
  <si>
    <t xml:space="preserve">G &amp; A APPARELS</t>
  </si>
  <si>
    <t xml:space="preserve">SSKED2230101016732</t>
  </si>
  <si>
    <t xml:space="preserve">ABEERS PHARMACEUTICALS PVT LTD</t>
  </si>
  <si>
    <t xml:space="preserve">SSKED2229101016732</t>
  </si>
  <si>
    <t xml:space="preserve">SAHARA POLYMERS PVT. LTD</t>
  </si>
  <si>
    <t xml:space="preserve">SSKED2228101016732</t>
  </si>
  <si>
    <t xml:space="preserve">SSKED2227101016732</t>
  </si>
  <si>
    <t xml:space="preserve">SSKED2226101016732</t>
  </si>
  <si>
    <t xml:space="preserve">REAL DEAL TRADE &amp; IMPEX PVT. LTD</t>
  </si>
  <si>
    <t xml:space="preserve">SSKED2225101016732</t>
  </si>
  <si>
    <t xml:space="preserve">ESPACE INTERNATIONAL</t>
  </si>
  <si>
    <t xml:space="preserve">SSKED2224101016732</t>
  </si>
  <si>
    <t xml:space="preserve">NOBLE SEEDS PVT LTD</t>
  </si>
  <si>
    <t xml:space="preserve">SSKED2222101016732</t>
  </si>
  <si>
    <t xml:space="preserve">BALAJI INTERNATIONAL</t>
  </si>
  <si>
    <t xml:space="preserve">SSKED2221101016732</t>
  </si>
  <si>
    <t xml:space="preserve">SURYA INTERNATIONAL</t>
  </si>
  <si>
    <t xml:space="preserve">SSKED2220101016732</t>
  </si>
  <si>
    <t xml:space="preserve">ADVANCE HYDRAU-TECH PVT.LTD.</t>
  </si>
  <si>
    <t xml:space="preserve">SSKED2219101016732</t>
  </si>
  <si>
    <t xml:space="preserve">MAXFLEX IRP INDIA INC</t>
  </si>
  <si>
    <t xml:space="preserve">SSKED2218101016732</t>
  </si>
  <si>
    <t xml:space="preserve">KHAVIN TRADING CO</t>
  </si>
  <si>
    <t xml:space="preserve">SSKED2217101016732</t>
  </si>
  <si>
    <t xml:space="preserve">MOHAN LEELA INTERNATIONAL</t>
  </si>
  <si>
    <t xml:space="preserve">SSKED2216101016732</t>
  </si>
  <si>
    <t xml:space="preserve">OSR EQUIPMENT SERVICES &amp; SOLUTIONS</t>
  </si>
  <si>
    <t xml:space="preserve">SSKED2215101016732</t>
  </si>
  <si>
    <t xml:space="preserve">ROSE MERRY GARMENTS</t>
  </si>
  <si>
    <t xml:space="preserve">SSKED2214101016732</t>
  </si>
  <si>
    <t xml:space="preserve">MEXFLUOR INDIA PVT LTD</t>
  </si>
  <si>
    <t xml:space="preserve">SSKED2213101016732</t>
  </si>
  <si>
    <t xml:space="preserve">PURPLE WAVE INFOCOM PVT LTD</t>
  </si>
  <si>
    <t xml:space="preserve">SSKED2212101016732</t>
  </si>
  <si>
    <t xml:space="preserve">JETCORD INDIA PRIVATE LIMITED</t>
  </si>
  <si>
    <t xml:space="preserve">SSKED2211101016732</t>
  </si>
  <si>
    <t xml:space="preserve">W. DIAMANT INDIA PVT. LTD.,</t>
  </si>
  <si>
    <t xml:space="preserve">SSKED2210101016732</t>
  </si>
  <si>
    <t xml:space="preserve">AKVO DEVELOPMENT TOOLS ANS SERVICES PRIVATE LIMITE</t>
  </si>
  <si>
    <t xml:space="preserve">SSKED2208101016732</t>
  </si>
  <si>
    <t xml:space="preserve">MERMAID ENTERPRISES</t>
  </si>
  <si>
    <t xml:space="preserve">SSKED2207101016732</t>
  </si>
  <si>
    <t xml:space="preserve">ESSTECH EXIM</t>
  </si>
  <si>
    <t xml:space="preserve">SSKED2206101016732</t>
  </si>
  <si>
    <t xml:space="preserve">H.G.EXPORTS</t>
  </si>
  <si>
    <t xml:space="preserve">SSKED2205101016732</t>
  </si>
  <si>
    <t xml:space="preserve">G D IMPORT &amp; EXPORT INC</t>
  </si>
  <si>
    <t xml:space="preserve">SSKED2203101016732</t>
  </si>
  <si>
    <t xml:space="preserve">AKM ENTERPRISES</t>
  </si>
  <si>
    <t xml:space="preserve">SSKED2202101016732</t>
  </si>
  <si>
    <t xml:space="preserve">STELLA FASHIONS</t>
  </si>
  <si>
    <t xml:space="preserve">SSKED2201101016732</t>
  </si>
  <si>
    <t xml:space="preserve">AVISON PHARMACEUTICALS PRIVATE LIMITED</t>
  </si>
  <si>
    <t xml:space="preserve">SSKED2200101016732</t>
  </si>
  <si>
    <t xml:space="preserve">BLESSINGS BUILDWELL PRIVATE LIMITED</t>
  </si>
  <si>
    <t xml:space="preserve">SSKED2199101016732</t>
  </si>
  <si>
    <t xml:space="preserve">FESSAI EXIM INDIA PVT. LTD.,</t>
  </si>
  <si>
    <t xml:space="preserve">DWARKA DELHI</t>
  </si>
  <si>
    <t xml:space="preserve">SSKED2198101016732</t>
  </si>
  <si>
    <t xml:space="preserve">AIO SOLUTIONS IMPLEMENTATION INDIA PVT. LTD</t>
  </si>
  <si>
    <t xml:space="preserve">SSKED2196101016732</t>
  </si>
  <si>
    <t xml:space="preserve">ADITYA SHREE</t>
  </si>
  <si>
    <t xml:space="preserve">SSKED2195101016732</t>
  </si>
  <si>
    <t xml:space="preserve">MNG OVERSEAS P LTD</t>
  </si>
  <si>
    <t xml:space="preserve">SSKED2194101016732</t>
  </si>
  <si>
    <t xml:space="preserve">METROMED INTERNATIONAL CARDIAC CENTRE PRIVATE LIMITED</t>
  </si>
  <si>
    <t xml:space="preserve">SSKMABA0017261119</t>
  </si>
  <si>
    <t xml:space="preserve">AIWASILKS PRIVATE LIMITED</t>
  </si>
  <si>
    <t xml:space="preserve">SSKMABA0009261119</t>
  </si>
  <si>
    <t xml:space="preserve">BALAJI DENTAL HOSP</t>
  </si>
  <si>
    <t xml:space="preserve">SSKMABA0030261119</t>
  </si>
  <si>
    <t xml:space="preserve">LIBERTY HIGH SCANS PVT LTD</t>
  </si>
  <si>
    <t xml:space="preserve">SSKMABA0028261119</t>
  </si>
  <si>
    <t xml:space="preserve">JUSTICE KS HEGDE CHARITABLE HSPTL A UNIT OF NITTE UNIVERSITY</t>
  </si>
  <si>
    <t xml:space="preserve">MANGALORE</t>
  </si>
  <si>
    <t xml:space="preserve">SSKMABA0006261119</t>
  </si>
  <si>
    <t xml:space="preserve">NAZARBAD MEDICAL SERVICES PRIVATE LIMITED</t>
  </si>
  <si>
    <t xml:space="preserve">SSKMABA0019261119</t>
  </si>
  <si>
    <t xml:space="preserve">ALL IN ALL WORLD</t>
  </si>
  <si>
    <t xml:space="preserve">SSKMABA0010261119</t>
  </si>
  <si>
    <t xml:space="preserve">MY SPIRIT MYMRP</t>
  </si>
  <si>
    <t xml:space="preserve">SSKMABA0013261119</t>
  </si>
  <si>
    <t xml:space="preserve">HANGOVER WINES</t>
  </si>
  <si>
    <t xml:space="preserve">VIJAYAWADA</t>
  </si>
  <si>
    <t xml:space="preserve">SSKMABA0008261119</t>
  </si>
  <si>
    <t xml:space="preserve">THE KRISHNA DISTRICT MILK PRODUCERS MUTUALLY AIDED COOP UNIO</t>
  </si>
  <si>
    <t xml:space="preserve">SSKMABA0005261119</t>
  </si>
  <si>
    <t xml:space="preserve">TRIVENI SUPER MARKET</t>
  </si>
  <si>
    <t xml:space="preserve">SSKMABA0018261119</t>
  </si>
  <si>
    <t xml:space="preserve">SRI VASAVI KIRANA GENERAL STORE</t>
  </si>
  <si>
    <t xml:space="preserve">SSKMABA0016261119</t>
  </si>
  <si>
    <t xml:space="preserve">SRI SAI RAM TRADERS</t>
  </si>
  <si>
    <t xml:space="preserve">SSKMABA0031261119</t>
  </si>
  <si>
    <t xml:space="preserve">SSKMABA0011261119</t>
  </si>
  <si>
    <t xml:space="preserve">RIGHT SPOT COMPUTERS</t>
  </si>
  <si>
    <t xml:space="preserve">SSKMABA0015261119</t>
  </si>
  <si>
    <t xml:space="preserve">MOR CHEMISTS AND DRUGGISTS</t>
  </si>
  <si>
    <t xml:space="preserve">SSKMABA0027261119</t>
  </si>
  <si>
    <t xml:space="preserve">RAAM HONDA</t>
  </si>
  <si>
    <t xml:space="preserve">SSKMABA0012261119</t>
  </si>
  <si>
    <t xml:space="preserve">AFROZA BANGELS</t>
  </si>
  <si>
    <t xml:space="preserve">SSKMABA0020261119</t>
  </si>
  <si>
    <t xml:space="preserve">LOKPRIYA NURSING HOME LIMITED</t>
  </si>
  <si>
    <t xml:space="preserve">SSKMABA0001261119</t>
  </si>
  <si>
    <t xml:space="preserve">TAB TREE</t>
  </si>
  <si>
    <t xml:space="preserve">SSKMABA0025261119</t>
  </si>
  <si>
    <t xml:space="preserve">TAPANDEEP SINGH</t>
  </si>
  <si>
    <t xml:space="preserve">SSKMABA0021261119</t>
  </si>
  <si>
    <t xml:space="preserve">PRATEEK LAUREL APARTMENT OWNER</t>
  </si>
  <si>
    <t xml:space="preserve">SSKMABA0003261119</t>
  </si>
  <si>
    <t xml:space="preserve">KJIVF &amp; LAPAROS COPY CENTRE</t>
  </si>
  <si>
    <t xml:space="preserve">SSKMABA0022261119</t>
  </si>
  <si>
    <t xml:space="preserve">CHACHA CONFECTIONERY</t>
  </si>
  <si>
    <t xml:space="preserve">SSKMABA0024261119</t>
  </si>
  <si>
    <t xml:space="preserve">SG POLYMERS</t>
  </si>
  <si>
    <t xml:space="preserve">SSKMABA0026261119</t>
  </si>
  <si>
    <t xml:space="preserve">SATYAM METALS</t>
  </si>
  <si>
    <t xml:space="preserve">SSKED3981101016732</t>
  </si>
  <si>
    <t xml:space="preserve">VINAYAKINDUSTRIES</t>
  </si>
  <si>
    <t xml:space="preserve">SSKED3980101016732</t>
  </si>
  <si>
    <t xml:space="preserve">DHARTIINDUSTRIES</t>
  </si>
  <si>
    <t xml:space="preserve">SSKED3979101016732</t>
  </si>
  <si>
    <t xml:space="preserve">SHREE BHAVANI CLEANING</t>
  </si>
  <si>
    <t xml:space="preserve">SSKED3977101016732</t>
  </si>
  <si>
    <t xml:space="preserve">SHAILDEEP INDUSTRIES</t>
  </si>
  <si>
    <t xml:space="preserve">SSKED3978101016732</t>
  </si>
  <si>
    <t xml:space="preserve">FINE THREAD FORM INDUSTRIES</t>
  </si>
  <si>
    <t xml:space="preserve">SSKED3976101016732</t>
  </si>
  <si>
    <t xml:space="preserve">VISHAKHATRADINGCO</t>
  </si>
  <si>
    <t xml:space="preserve">SSKED3975101016732</t>
  </si>
  <si>
    <t xml:space="preserve">DEVSONS ENTERPRISE</t>
  </si>
  <si>
    <t xml:space="preserve">SSKED3974101016732</t>
  </si>
  <si>
    <t xml:space="preserve">LITTLE DROP</t>
  </si>
  <si>
    <t xml:space="preserve">SSKED3973101016732</t>
  </si>
  <si>
    <t xml:space="preserve">NEW SHAKTI ENGINEEERING WORKS,</t>
  </si>
  <si>
    <t xml:space="preserve">SSKED3972101016732</t>
  </si>
  <si>
    <t xml:space="preserve">ADANI FOOD PRODUCTS PVT LTD</t>
  </si>
  <si>
    <t xml:space="preserve">SSKED3971101016732</t>
  </si>
  <si>
    <t xml:space="preserve">ESSEN MULTIPACK LIMITED</t>
  </si>
  <si>
    <t xml:space="preserve">SSKED3970101016732</t>
  </si>
  <si>
    <t xml:space="preserve">POOJA ENGINEERING CO</t>
  </si>
  <si>
    <t xml:space="preserve">SSKED3969101016732</t>
  </si>
  <si>
    <t xml:space="preserve">RAJESH MACHINES INDIA LLP</t>
  </si>
  <si>
    <t xml:space="preserve">SSKED3968101016732</t>
  </si>
  <si>
    <t xml:space="preserve">GANESH EXIM</t>
  </si>
  <si>
    <t xml:space="preserve">SSKED3967101016732</t>
  </si>
  <si>
    <t xml:space="preserve">METRO PRODUCTS  (EXPORT &amp; IMPORT) CO.</t>
  </si>
  <si>
    <t xml:space="preserve">SSKED3966101016732</t>
  </si>
  <si>
    <t xml:space="preserve">PITRU ENGINEERING</t>
  </si>
  <si>
    <t xml:space="preserve">SSKED3965101016732</t>
  </si>
  <si>
    <t xml:space="preserve">GANGA AGRO FOOD INDUSTRIES</t>
  </si>
  <si>
    <t xml:space="preserve">SSKED3964101016732</t>
  </si>
  <si>
    <t xml:space="preserve">PITRUKRUPA TRADERS</t>
  </si>
  <si>
    <t xml:space="preserve">SSKED3963101016732</t>
  </si>
  <si>
    <t xml:space="preserve">EXAR INDUSTRIES</t>
  </si>
  <si>
    <t xml:space="preserve">SSKED3962101016732</t>
  </si>
  <si>
    <t xml:space="preserve">PRISM AGRI IMPEX</t>
  </si>
  <si>
    <t xml:space="preserve">SSKED3961101016732</t>
  </si>
  <si>
    <t xml:space="preserve">RAJOO BAUSANO EXTRUSION PVT. LTD.</t>
  </si>
  <si>
    <t xml:space="preserve">SSKED3960101016732</t>
  </si>
  <si>
    <t xml:space="preserve">VISHW GROUP INDIA</t>
  </si>
  <si>
    <t xml:space="preserve">SSKED3959101016732</t>
  </si>
  <si>
    <t xml:space="preserve">INDIACOT</t>
  </si>
  <si>
    <t xml:space="preserve">SSKED3958101016732</t>
  </si>
  <si>
    <t xml:space="preserve">BAGORA DEHYDRATES</t>
  </si>
  <si>
    <t xml:space="preserve">SSKED3957101016732</t>
  </si>
  <si>
    <t xml:space="preserve">AGRIMAX INTERNATIONAL</t>
  </si>
  <si>
    <t xml:space="preserve">SSKED3956101016732</t>
  </si>
  <si>
    <t xml:space="preserve">SAHIL INTERNATIONAL</t>
  </si>
  <si>
    <t xml:space="preserve">SSKED3955101016732</t>
  </si>
  <si>
    <t xml:space="preserve">NIKOO FORGE PVT. LTD.</t>
  </si>
  <si>
    <t xml:space="preserve">SSKED3954101016732</t>
  </si>
  <si>
    <t xml:space="preserve">GUJARAT PRECISION CAST PVT LTD</t>
  </si>
  <si>
    <t xml:space="preserve">SSKED3952101016732</t>
  </si>
  <si>
    <t xml:space="preserve">MAHADEV MANUFACTURERS,</t>
  </si>
  <si>
    <t xml:space="preserve">SSKED3951101016732</t>
  </si>
  <si>
    <t xml:space="preserve">M/S. USHA LINER  (SHAPAR) PVT.LTD,</t>
  </si>
  <si>
    <t xml:space="preserve">SSKED3949101016732</t>
  </si>
  <si>
    <t xml:space="preserve">SUCHAK NEELAM KALPESHBHAI</t>
  </si>
  <si>
    <t xml:space="preserve">SSKED3948101016732</t>
  </si>
  <si>
    <t xml:space="preserve">TCPL EXPORTS</t>
  </si>
  <si>
    <t xml:space="preserve">SSKED3947101016732</t>
  </si>
  <si>
    <t xml:space="preserve">MARUTI TOOLS CENTRE</t>
  </si>
  <si>
    <t xml:space="preserve">SSKED3946101016732</t>
  </si>
  <si>
    <t xml:space="preserve">TAURUS PIPING SOLUTIONS</t>
  </si>
  <si>
    <t xml:space="preserve">SSKED3945101016732</t>
  </si>
  <si>
    <t xml:space="preserve">NEXTECH INDUSTRIES PRIVATE LIMITED</t>
  </si>
  <si>
    <t xml:space="preserve">SSKED3944101016732</t>
  </si>
  <si>
    <t xml:space="preserve">HINDUSTAN MACHINE FABRICATOR</t>
  </si>
  <si>
    <t xml:space="preserve">SSKED3943101016732</t>
  </si>
  <si>
    <t xml:space="preserve">QENOMY DIGITAL LLP</t>
  </si>
  <si>
    <t xml:space="preserve">SSKED3942101016732</t>
  </si>
  <si>
    <t xml:space="preserve">ACE SOFTWARE EXPORTS LIMITED</t>
  </si>
  <si>
    <t xml:space="preserve">SSKED3940101016732</t>
  </si>
  <si>
    <t xml:space="preserve">RAVIRAJ PLASTICS PVT. LTD.</t>
  </si>
  <si>
    <t xml:space="preserve">SSKED3939101016732</t>
  </si>
  <si>
    <t xml:space="preserve">THE RR  EXIM</t>
  </si>
  <si>
    <t xml:space="preserve">SSKED3938101016732</t>
  </si>
  <si>
    <t xml:space="preserve">YARN TRADELINK</t>
  </si>
  <si>
    <t xml:space="preserve">SSKED3937101016732</t>
  </si>
  <si>
    <t xml:space="preserve">MARUTI TRADING CO.</t>
  </si>
  <si>
    <t xml:space="preserve">SSKED3936101016732</t>
  </si>
  <si>
    <t xml:space="preserve">FALCON GLOBAL SALES PVT.LTD.</t>
  </si>
  <si>
    <t xml:space="preserve">SSKED3935101016732</t>
  </si>
  <si>
    <t xml:space="preserve">ROGER MOTORS PVT. LTD.</t>
  </si>
  <si>
    <t xml:space="preserve">SSKED3933101016732</t>
  </si>
  <si>
    <t xml:space="preserve">SHREE JEWELLERS</t>
  </si>
  <si>
    <t xml:space="preserve">SSKED3932101016732</t>
  </si>
  <si>
    <t xml:space="preserve">P.K. EARTHMOVERS EQUIPMENTS PVT. LTD.</t>
  </si>
  <si>
    <t xml:space="preserve">SSKED3931101016732</t>
  </si>
  <si>
    <t xml:space="preserve">B. R. ENTERPRISE</t>
  </si>
  <si>
    <t xml:space="preserve">SSKED3930101016732</t>
  </si>
  <si>
    <t xml:space="preserve">RENOVA LIFESCIENCES PVT.LTD.</t>
  </si>
  <si>
    <t xml:space="preserve">SSKED3929101016732</t>
  </si>
  <si>
    <t xml:space="preserve">SANG-FROIDCHEMICALPRIVATELIMITED</t>
  </si>
  <si>
    <t xml:space="preserve">SSKED3928101016732</t>
  </si>
  <si>
    <t xml:space="preserve">AL NOORANI EXPORTS</t>
  </si>
  <si>
    <t xml:space="preserve">SSKED3927101016732</t>
  </si>
  <si>
    <t xml:space="preserve">AL-MADINA EXIM</t>
  </si>
  <si>
    <t xml:space="preserve">SSKED3926101016732</t>
  </si>
  <si>
    <t xml:space="preserve">JEEL AGRI INTERTRADE</t>
  </si>
  <si>
    <t xml:space="preserve">SSKED3925101016732</t>
  </si>
  <si>
    <t xml:space="preserve">BALAJIINCORPORATED</t>
  </si>
  <si>
    <t xml:space="preserve">SSKED3924101016732</t>
  </si>
  <si>
    <t xml:space="preserve">LODHIA JEWELLERS,</t>
  </si>
  <si>
    <t xml:space="preserve">SSKED3923101016732</t>
  </si>
  <si>
    <t xml:space="preserve">FUSION INTERNATIONAL,</t>
  </si>
  <si>
    <t xml:space="preserve">SSKED3922101016732</t>
  </si>
  <si>
    <t xml:space="preserve">PREVAIL AGRO OVERSEAS</t>
  </si>
  <si>
    <t xml:space="preserve">SSKED4015101016732</t>
  </si>
  <si>
    <t xml:space="preserve">STAR INTERNATIONAL</t>
  </si>
  <si>
    <t xml:space="preserve">SSKED4014101016732</t>
  </si>
  <si>
    <t xml:space="preserve">KARPASA EXPORT PRIVATE LTD</t>
  </si>
  <si>
    <t xml:space="preserve">SSKED4013101016732</t>
  </si>
  <si>
    <t xml:space="preserve">LILY IMPEX</t>
  </si>
  <si>
    <t xml:space="preserve">SSKED4012101016732</t>
  </si>
  <si>
    <t xml:space="preserve">ESTEEM AUTO PVT.LTD.,</t>
  </si>
  <si>
    <t xml:space="preserve">SSKED4011101016732</t>
  </si>
  <si>
    <t xml:space="preserve">HEAVEN MANUFACTURES</t>
  </si>
  <si>
    <t xml:space="preserve">SSKED4010101016732</t>
  </si>
  <si>
    <t xml:space="preserve">LAXMI METAL</t>
  </si>
  <si>
    <t xml:space="preserve">SSKED4009101016732</t>
  </si>
  <si>
    <t xml:space="preserve">GIRNAR MACHINE INDUSTRIES</t>
  </si>
  <si>
    <t xml:space="preserve">SSKED4008101016732</t>
  </si>
  <si>
    <t xml:space="preserve">MULTIPRO MACHINES PRIVATE LIMITED</t>
  </si>
  <si>
    <t xml:space="preserve">SSKED4007101016732</t>
  </si>
  <si>
    <t xml:space="preserve">APEX PHARMACEUTICALS</t>
  </si>
  <si>
    <t xml:space="preserve">SSKED4006101016732</t>
  </si>
  <si>
    <t xml:space="preserve">VIMAL MACHINE TOOLS</t>
  </si>
  <si>
    <t xml:space="preserve">SSKED4005101016732</t>
  </si>
  <si>
    <t xml:space="preserve">RADHE ENGINEERING CO.</t>
  </si>
  <si>
    <t xml:space="preserve">SSKED4004101016732</t>
  </si>
  <si>
    <t xml:space="preserve">JAIVEL AEROSPACE PRIVATE LIMITED</t>
  </si>
  <si>
    <t xml:space="preserve">SSKED4003101016732</t>
  </si>
  <si>
    <t xml:space="preserve">LDMH ENTERPRISE</t>
  </si>
  <si>
    <t xml:space="preserve">SSKED4002101016732</t>
  </si>
  <si>
    <t xml:space="preserve">MARUTI PROCESSING &amp; TECHNOLOGY</t>
  </si>
  <si>
    <t xml:space="preserve">SSKED4001101016732</t>
  </si>
  <si>
    <t xml:space="preserve">MULTIPRO INTERNATIONAL PVT.LTD.</t>
  </si>
  <si>
    <t xml:space="preserve">SSKED4000101016732</t>
  </si>
  <si>
    <t xml:space="preserve">RADHIKA HYDRAULICS</t>
  </si>
  <si>
    <t xml:space="preserve">SSKED3999101016732</t>
  </si>
  <si>
    <t xml:space="preserve">GLOBAL LINERS</t>
  </si>
  <si>
    <t xml:space="preserve">SSKED3998101016732</t>
  </si>
  <si>
    <t xml:space="preserve">ASTRA TECHNOCRATS INDIA PVT.LTD.</t>
  </si>
  <si>
    <t xml:space="preserve">SSKED3997101016732</t>
  </si>
  <si>
    <t xml:space="preserve">NEW USHA ENGINEERS</t>
  </si>
  <si>
    <t xml:space="preserve">SSKED3996101016732</t>
  </si>
  <si>
    <t xml:space="preserve">RAJ WATER TECHNOLOGY  (GUJ.) PVT. LTD.</t>
  </si>
  <si>
    <t xml:space="preserve">SSKED3995101016732</t>
  </si>
  <si>
    <t xml:space="preserve">SOHAM HI-TECH PARTS PVT. LTD.</t>
  </si>
  <si>
    <t xml:space="preserve">RAJKOT,</t>
  </si>
  <si>
    <t xml:space="preserve">SSKED3994101016732</t>
  </si>
  <si>
    <t xml:space="preserve">SILVERï¿½ENGINEERINGï¿½CO.</t>
  </si>
  <si>
    <t xml:space="preserve">SSKED3993101016732</t>
  </si>
  <si>
    <t xml:space="preserve">ROBIN PRECISION PRODUCTS PVT. LTD.</t>
  </si>
  <si>
    <t xml:space="preserve">SSKED3992101016732</t>
  </si>
  <si>
    <t xml:space="preserve">PATEL TECHNOMATION P.</t>
  </si>
  <si>
    <t xml:space="preserve">SSKED3991101016732</t>
  </si>
  <si>
    <t xml:space="preserve">BALKRISHNA STEEL FORGE PVT. LTD.</t>
  </si>
  <si>
    <t xml:space="preserve">SSKED3990101016732</t>
  </si>
  <si>
    <t xml:space="preserve">MILPAN ENGINEERING PVT LTD</t>
  </si>
  <si>
    <t xml:space="preserve">SSKED3989101016732</t>
  </si>
  <si>
    <t xml:space="preserve">FALCON PUMPS PVT. LTD.</t>
  </si>
  <si>
    <t xml:space="preserve">SSKED3988101016732</t>
  </si>
  <si>
    <t xml:space="preserve">SHREE GANESH ENTERPRISE</t>
  </si>
  <si>
    <t xml:space="preserve">SSKED3985101016732</t>
  </si>
  <si>
    <t xml:space="preserve">IMPERIAL TRADING COMPANY,</t>
  </si>
  <si>
    <t xml:space="preserve">SSKED3987101016732</t>
  </si>
  <si>
    <t xml:space="preserve">ZEEL MINERALS</t>
  </si>
  <si>
    <t xml:space="preserve">SSKED3984101016732</t>
  </si>
  <si>
    <t xml:space="preserve">R.P. LIFESTYLES</t>
  </si>
  <si>
    <t xml:space="preserve">SSKED3983101016732</t>
  </si>
  <si>
    <t xml:space="preserve">ARHAAN INTERNATIONAL</t>
  </si>
  <si>
    <t xml:space="preserve">SSKED3982101016732</t>
  </si>
  <si>
    <t xml:space="preserve">TULIP TURNOMATIC</t>
  </si>
  <si>
    <t xml:space="preserve">SSKED4083101016732</t>
  </si>
  <si>
    <t xml:space="preserve">AMARDEEP EXPORTS</t>
  </si>
  <si>
    <t xml:space="preserve">SSKED4082101016732</t>
  </si>
  <si>
    <t xml:space="preserve">RAJ PRODUCTS</t>
  </si>
  <si>
    <t xml:space="preserve">SSKED4081101016732</t>
  </si>
  <si>
    <t xml:space="preserve">GUJARAT INDUSTRIES</t>
  </si>
  <si>
    <t xml:space="preserve">SSKED4080101016732</t>
  </si>
  <si>
    <t xml:space="preserve">PUSHTI METAL INDUSTRIES</t>
  </si>
  <si>
    <t xml:space="preserve">SSKED4079101016732</t>
  </si>
  <si>
    <t xml:space="preserve">APEX CORPORATION</t>
  </si>
  <si>
    <t xml:space="preserve">SSKED4078101016732</t>
  </si>
  <si>
    <t xml:space="preserve">EVERGREENENTERPRISE</t>
  </si>
  <si>
    <t xml:space="preserve">SSKED4077101016732</t>
  </si>
  <si>
    <t xml:space="preserve">GURUNANAK BRASS INDUSTRIES</t>
  </si>
  <si>
    <t xml:space="preserve">SSKED4076101016732</t>
  </si>
  <si>
    <t xml:space="preserve">VK INDIA INCORPORATION</t>
  </si>
  <si>
    <t xml:space="preserve">SSKED4075101016732</t>
  </si>
  <si>
    <t xml:space="preserve">SHIV SHAKTI BRASS PRODUCTS</t>
  </si>
  <si>
    <t xml:space="preserve">SSKED4074101016732</t>
  </si>
  <si>
    <t xml:space="preserve">KRISHNA BRASS INDUSTRIES,</t>
  </si>
  <si>
    <t xml:space="preserve">SSKED4073101016732</t>
  </si>
  <si>
    <t xml:space="preserve">AMBARK WORLDWIDE</t>
  </si>
  <si>
    <t xml:space="preserve">SSKED4072101016732</t>
  </si>
  <si>
    <t xml:space="preserve">TANNACRANKTECHPRIVATELIMITED</t>
  </si>
  <si>
    <t xml:space="preserve">SSKED3921101016732</t>
  </si>
  <si>
    <t xml:space="preserve">DATAMATE INFOSOLUTIONS  (P) LTD</t>
  </si>
  <si>
    <t xml:space="preserve">SSKED11416101016732</t>
  </si>
  <si>
    <t xml:space="preserve">INDIA COCOA PVT LTD</t>
  </si>
  <si>
    <t xml:space="preserve">SSKED11415101016732</t>
  </si>
  <si>
    <t xml:space="preserve">ASIF AND ADEL ENTERPRISES</t>
  </si>
  <si>
    <t xml:space="preserve">SSKED11414101016732</t>
  </si>
  <si>
    <t xml:space="preserve">BEN &amp; DEV DESIGN INTERNATIONAL LLP</t>
  </si>
  <si>
    <t xml:space="preserve">SSKED11413101016732</t>
  </si>
  <si>
    <t xml:space="preserve">K.S.TRADING</t>
  </si>
  <si>
    <t xml:space="preserve">SSKED11411101016732</t>
  </si>
  <si>
    <t xml:space="preserve">OREGON HEALTHCARE PRIVATE LIMITED</t>
  </si>
  <si>
    <t xml:space="preserve">SSKED11410101016732</t>
  </si>
  <si>
    <t xml:space="preserve">TRICHUR SURGICALS</t>
  </si>
  <si>
    <t xml:space="preserve">SSKED11409101016732</t>
  </si>
  <si>
    <t xml:space="preserve">SMEC AUTOMATION PVT. LTD.</t>
  </si>
  <si>
    <t xml:space="preserve">SSKED11408101016732</t>
  </si>
  <si>
    <t xml:space="preserve">RECHARGE INDIA PRIVATE LIMITED</t>
  </si>
  <si>
    <t xml:space="preserve">RAVIPURAM ERNAKULAM,</t>
  </si>
  <si>
    <t xml:space="preserve">SSKED11407101016732</t>
  </si>
  <si>
    <t xml:space="preserve">COLOUR ADVISORS INDIA PRIVATE LIMITED</t>
  </si>
  <si>
    <t xml:space="preserve">SSKED11406101016732</t>
  </si>
  <si>
    <t xml:space="preserve">THEORY Y TECHNOLOGIES INDIA PRIVATE LIMITED</t>
  </si>
  <si>
    <t xml:space="preserve">SSKED11405101016732</t>
  </si>
  <si>
    <t xml:space="preserve">METROPOLITAN SUPPLIERS PRIVATE LIMITED</t>
  </si>
  <si>
    <t xml:space="preserve">SSKED11628101016732</t>
  </si>
  <si>
    <t xml:space="preserve">SAILENDRA SINGH</t>
  </si>
  <si>
    <t xml:space="preserve">SSKED11627101016732</t>
  </si>
  <si>
    <t xml:space="preserve">BIO JUTE BAGS PRIVATE LIMITED</t>
  </si>
  <si>
    <t xml:space="preserve">SSKED11626101016732</t>
  </si>
  <si>
    <t xml:space="preserve">JET FLOW  TECHNOLOGIES PRIVATE LIMITED</t>
  </si>
  <si>
    <t xml:space="preserve">SSKED11625101016732</t>
  </si>
  <si>
    <t xml:space="preserve">ANA INDUSTRIAL SAFETY PRIVATE LIMITED</t>
  </si>
  <si>
    <t xml:space="preserve">SSKED11624101016732</t>
  </si>
  <si>
    <t xml:space="preserve">GOPIRAM GUPTA &amp; COMPANY PVT LTD</t>
  </si>
  <si>
    <t xml:space="preserve">SSKED11623101016732</t>
  </si>
  <si>
    <t xml:space="preserve">ANKIT BANKA</t>
  </si>
  <si>
    <t xml:space="preserve">SSKED11622101016732</t>
  </si>
  <si>
    <t xml:space="preserve">ALLIED INDUSTRIAL CORPORATION</t>
  </si>
  <si>
    <t xml:space="preserve">SSKED11621101016732</t>
  </si>
  <si>
    <t xml:space="preserve">HUSSAIN SHABBIR DEESAWALA</t>
  </si>
  <si>
    <t xml:space="preserve">SSKED11620101016732</t>
  </si>
  <si>
    <t xml:space="preserve">PRIME AND SHINE TRADING PRIVATE LIMITED</t>
  </si>
  <si>
    <t xml:space="preserve">SSKED11619101016732</t>
  </si>
  <si>
    <t xml:space="preserve">ALOKIT EXIM PRIVATE LIMITED</t>
  </si>
  <si>
    <t xml:space="preserve">SSKED11617101016732</t>
  </si>
  <si>
    <t xml:space="preserve">JAY DURGA MULTITECH PRIVATE LIMITED</t>
  </si>
  <si>
    <t xml:space="preserve">SSKED11616101016732</t>
  </si>
  <si>
    <t xml:space="preserve">ANAND HARDWARES AND TOOLS CO</t>
  </si>
  <si>
    <t xml:space="preserve">SSKED11615101016732</t>
  </si>
  <si>
    <t xml:space="preserve">ARUNKOTHARI</t>
  </si>
  <si>
    <t xml:space="preserve">SSKED11614101016732</t>
  </si>
  <si>
    <t xml:space="preserve">CHANDRANI FOOD PROCESSING PRIVATE LIMITED</t>
  </si>
  <si>
    <t xml:space="preserve">SSKED11613101016732</t>
  </si>
  <si>
    <t xml:space="preserve">HARDWARE &amp; PNEUMATICS</t>
  </si>
  <si>
    <t xml:space="preserve">SSKED11612101016732</t>
  </si>
  <si>
    <t xml:space="preserve">G M JUTE EXPORTS CO</t>
  </si>
  <si>
    <t xml:space="preserve">SSKED11610101016732</t>
  </si>
  <si>
    <t xml:space="preserve">MUST  ART  PRIVATE LIMITED</t>
  </si>
  <si>
    <t xml:space="preserve">SSKED11611101016732</t>
  </si>
  <si>
    <t xml:space="preserve">KESAR IRON &amp; ENGINEERING WORKS PRIVATE LIMITED</t>
  </si>
  <si>
    <t xml:space="preserve">SSKED11609101016732</t>
  </si>
  <si>
    <t xml:space="preserve">NILESH   BINANI  .</t>
  </si>
  <si>
    <t xml:space="preserve">SSKED11608101016732</t>
  </si>
  <si>
    <t xml:space="preserve">OJB HERBALS PRIVATE LIMITED</t>
  </si>
  <si>
    <t xml:space="preserve">SSKED11607101016732</t>
  </si>
  <si>
    <t xml:space="preserve">RAJNISH PANDEY</t>
  </si>
  <si>
    <t xml:space="preserve">SSKED11606101016732</t>
  </si>
  <si>
    <t xml:space="preserve">MADHU JAIN</t>
  </si>
  <si>
    <t xml:space="preserve">SSKED11605101016732</t>
  </si>
  <si>
    <t xml:space="preserve">TANKESHWARI METAL POWDER PRODUCTS PVT LTD</t>
  </si>
  <si>
    <t xml:space="preserve">SSKED11604101016732</t>
  </si>
  <si>
    <t xml:space="preserve">BARMECHA BROTHERS</t>
  </si>
  <si>
    <t xml:space="preserve">SSKED11603101016732</t>
  </si>
  <si>
    <t xml:space="preserve">ANNAPURNAOVERSEASPRIVATELIMITED</t>
  </si>
  <si>
    <t xml:space="preserve">SSKED11602101016732</t>
  </si>
  <si>
    <t xml:space="preserve">SPECTRA FASHIONS PVT LTD.</t>
  </si>
  <si>
    <t xml:space="preserve">SSKED11601101016732</t>
  </si>
  <si>
    <t xml:space="preserve">JAYPEEINDIALTD</t>
  </si>
  <si>
    <t xml:space="preserve">SSKED11600101016732</t>
  </si>
  <si>
    <t xml:space="preserve">UNIVERSAL AGRO CHEMICAL INDUSTRIES</t>
  </si>
  <si>
    <t xml:space="preserve">SSKED11599101016732</t>
  </si>
  <si>
    <t xml:space="preserve">VACINTERNATIONAL</t>
  </si>
  <si>
    <t xml:space="preserve">SSKED11598101016732</t>
  </si>
  <si>
    <t xml:space="preserve">CHANDI STEEL INDUSTRIES LIMITED</t>
  </si>
  <si>
    <t xml:space="preserve">SSKED11597101016732</t>
  </si>
  <si>
    <t xml:space="preserve">INDUSTRIAL ENGINEERING STORES</t>
  </si>
  <si>
    <t xml:space="preserve">SSKED11596101016732</t>
  </si>
  <si>
    <t xml:space="preserve">RDB RASAYANS LTD.,</t>
  </si>
  <si>
    <t xml:space="preserve">SSKED11595101016732</t>
  </si>
  <si>
    <t xml:space="preserve">JAI BALAJI INDUSTRIES LIMITED</t>
  </si>
  <si>
    <t xml:space="preserve">SSKED11594101016732</t>
  </si>
  <si>
    <t xml:space="preserve">RNG PAPERS,</t>
  </si>
  <si>
    <t xml:space="preserve">SSKED11593101016732</t>
  </si>
  <si>
    <t xml:space="preserve">POWER TECH CORPORATION,</t>
  </si>
  <si>
    <t xml:space="preserve">SSKED11592101016732</t>
  </si>
  <si>
    <t xml:space="preserve">NAGREEKA INDCON PRODUCTS PRIVATE LIMITED</t>
  </si>
  <si>
    <t xml:space="preserve">SSKED11591101016732</t>
  </si>
  <si>
    <t xml:space="preserve">INDCOM TRADE LINKS,</t>
  </si>
  <si>
    <t xml:space="preserve">SSKED11590101016732</t>
  </si>
  <si>
    <t xml:space="preserve">ALUFOIL PRODUCTS PVT.LTD.</t>
  </si>
  <si>
    <t xml:space="preserve">SSKED11589101016732</t>
  </si>
  <si>
    <t xml:space="preserve">ROYAL TOUCH FABLON PVT LTD</t>
  </si>
  <si>
    <t xml:space="preserve">SSKED11588101016732</t>
  </si>
  <si>
    <t xml:space="preserve">BUSILINK ASSOCIATES</t>
  </si>
  <si>
    <t xml:space="preserve">SSKED11587101016732</t>
  </si>
  <si>
    <t xml:space="preserve">BUDDHA  ART GALLERY</t>
  </si>
  <si>
    <t xml:space="preserve">SSKED11586101016732</t>
  </si>
  <si>
    <t xml:space="preserve">INVISER ENTERPRISES PRIVATE LIMITED</t>
  </si>
  <si>
    <t xml:space="preserve">SSKED11585101016732</t>
  </si>
  <si>
    <t xml:space="preserve">LAWRENCE HANDICRAFTS</t>
  </si>
  <si>
    <t xml:space="preserve">SSKED11584101016732</t>
  </si>
  <si>
    <t xml:space="preserve">FRUITABLES EXPORTS &amp; IMPORTS</t>
  </si>
  <si>
    <t xml:space="preserve">SSKED11583101016732</t>
  </si>
  <si>
    <t xml:space="preserve">ERGONOMICS COMMUNICATION &amp; INFO. TECH. PVT LTD</t>
  </si>
  <si>
    <t xml:space="preserve">SSKED11580101016732</t>
  </si>
  <si>
    <t xml:space="preserve">MICRO FX PRIVATE LIMITED</t>
  </si>
  <si>
    <t xml:space="preserve">SSKED11579101016732</t>
  </si>
  <si>
    <t xml:space="preserve">BIOTECH RENEWABLE ENERGY PRIVATE LIMITED</t>
  </si>
  <si>
    <t xml:space="preserve">SSKED11578101016732</t>
  </si>
  <si>
    <t xml:space="preserve">HLL LIFECARE LIMITED</t>
  </si>
  <si>
    <t xml:space="preserve">SSKED11577101016732</t>
  </si>
  <si>
    <t xml:space="preserve">FLASHBACK</t>
  </si>
  <si>
    <t xml:space="preserve">SSKED11576101016732</t>
  </si>
  <si>
    <t xml:space="preserve">SPRINTLINE SOFTWARES PRIVATE LIMITED</t>
  </si>
  <si>
    <t xml:space="preserve">SSKED11575101016732</t>
  </si>
  <si>
    <t xml:space="preserve">SIEBEN EXIM PRIVATE LIMITED</t>
  </si>
  <si>
    <t xml:space="preserve">SSKED11574101016732</t>
  </si>
  <si>
    <t xml:space="preserve">BINARY FOUNTAIN SOLUTIONS INDIA   PVT LTD</t>
  </si>
  <si>
    <t xml:space="preserve">SSKED11573101016732</t>
  </si>
  <si>
    <t xml:space="preserve">GREEN TRANSIT RENEWABLE ENERGIES</t>
  </si>
  <si>
    <t xml:space="preserve">SSKED11572101016732</t>
  </si>
  <si>
    <t xml:space="preserve">DEA CELERA ELECTRONIC DEVICES PRIVATE LIMITED</t>
  </si>
  <si>
    <t xml:space="preserve">SSKED11571101016732</t>
  </si>
  <si>
    <t xml:space="preserve">FALCON IMPORTS AND EXPORTS</t>
  </si>
  <si>
    <t xml:space="preserve">SSKED11570101016732</t>
  </si>
  <si>
    <t xml:space="preserve">LAKSHMI GUNNY STORE</t>
  </si>
  <si>
    <t xml:space="preserve">SSKED11569101016732</t>
  </si>
  <si>
    <t xml:space="preserve">ACCCUBITS TECHNOLOGIES PRIVATE LIMITED</t>
  </si>
  <si>
    <t xml:space="preserve">SSKED11568101016732</t>
  </si>
  <si>
    <t xml:space="preserve">GOOD METHODS SOFTWARE SOLUTIONS PVT. LTD.,</t>
  </si>
  <si>
    <t xml:space="preserve">SSKED11567101016732</t>
  </si>
  <si>
    <t xml:space="preserve">INDEX INDIA SURGICAL &amp; PHARMACEUTICAL SERVICES</t>
  </si>
  <si>
    <t xml:space="preserve">SSKED11566101016732</t>
  </si>
  <si>
    <t xml:space="preserve">COCHIN CHEMICAL &amp; RUBBER PRODUCTS</t>
  </si>
  <si>
    <t xml:space="preserve">SSKED11565101016732</t>
  </si>
  <si>
    <t xml:space="preserve">EDRICK IMPEX</t>
  </si>
  <si>
    <t xml:space="preserve">SSKED11564101016732</t>
  </si>
  <si>
    <t xml:space="preserve">RAHUL  HANDICRAFT</t>
  </si>
  <si>
    <t xml:space="preserve">SSKED11563101016732</t>
  </si>
  <si>
    <t xml:space="preserve">AIM OVERSEAS</t>
  </si>
  <si>
    <t xml:space="preserve">SSKED11562101016732</t>
  </si>
  <si>
    <t xml:space="preserve">Q BURST TECHNOLOGIES PVT LTD</t>
  </si>
  <si>
    <t xml:space="preserve">SSKED11560101016732</t>
  </si>
  <si>
    <t xml:space="preserve">INDROYAL FURNITURE COMPANY P LTD</t>
  </si>
  <si>
    <t xml:space="preserve">SSKED11559101016732</t>
  </si>
  <si>
    <t xml:space="preserve">ADTECH SYSTEMS LIMIED</t>
  </si>
  <si>
    <t xml:space="preserve">SSKED11558101016732</t>
  </si>
  <si>
    <t xml:space="preserve">GAMA TECHNIK PRIVATE LIMITED</t>
  </si>
  <si>
    <t xml:space="preserve">SSKED11557101016732</t>
  </si>
  <si>
    <t xml:space="preserve">HASTKALA INDIAN ARTS AND CRAFTS</t>
  </si>
  <si>
    <t xml:space="preserve">SSKED11556101016732</t>
  </si>
  <si>
    <t xml:space="preserve">ZACK ASSOCIATE</t>
  </si>
  <si>
    <t xml:space="preserve">KOLLAM</t>
  </si>
  <si>
    <t xml:space="preserve">SSKED11555101016732</t>
  </si>
  <si>
    <t xml:space="preserve">MIDDLE  EAST  EXPORTS</t>
  </si>
  <si>
    <t xml:space="preserve">SSKED11554101016732</t>
  </si>
  <si>
    <t xml:space="preserve">HAYIL TRADING</t>
  </si>
  <si>
    <t xml:space="preserve">SSKED11553101016732</t>
  </si>
  <si>
    <t xml:space="preserve">BISMILLAH  AGRI  COMMODITIES</t>
  </si>
  <si>
    <t xml:space="preserve">SSKED11552101016732</t>
  </si>
  <si>
    <t xml:space="preserve">HELIY MEDICARE EXIM PRIVATE LIMITED</t>
  </si>
  <si>
    <t xml:space="preserve">SSKED11551101016732</t>
  </si>
  <si>
    <t xml:space="preserve">VEDIC HERBS</t>
  </si>
  <si>
    <t xml:space="preserve">SSKED11550101016732</t>
  </si>
  <si>
    <t xml:space="preserve">SATHYAM PUBLICATIONS</t>
  </si>
  <si>
    <t xml:space="preserve">TIRUVALLA</t>
  </si>
  <si>
    <t xml:space="preserve">SSKED11549101016732</t>
  </si>
  <si>
    <t xml:space="preserve">MEENAKSHI COIR WORKS</t>
  </si>
  <si>
    <t xml:space="preserve">SSKED11548101016732</t>
  </si>
  <si>
    <t xml:space="preserve">THREE CUBES</t>
  </si>
  <si>
    <t xml:space="preserve">SSKED11547101016732</t>
  </si>
  <si>
    <t xml:space="preserve">ZEAON TRADERS</t>
  </si>
  <si>
    <t xml:space="preserve">CHERTHALA</t>
  </si>
  <si>
    <t xml:space="preserve">SSKED11546101016732</t>
  </si>
  <si>
    <t xml:space="preserve">GLOBAL EXIM INDIA</t>
  </si>
  <si>
    <t xml:space="preserve">SSKED11545101016732</t>
  </si>
  <si>
    <t xml:space="preserve">DC MILLS PRIVATE LIMITED</t>
  </si>
  <si>
    <t xml:space="preserve">SSKED11544101016732</t>
  </si>
  <si>
    <t xml:space="preserve">COTTAGE ARTS EXPOSITION ART BAZAR</t>
  </si>
  <si>
    <t xml:space="preserve">ALLEPPEY</t>
  </si>
  <si>
    <t xml:space="preserve">SSKED11543101016732</t>
  </si>
  <si>
    <t xml:space="preserve">CANA TRADERS</t>
  </si>
  <si>
    <t xml:space="preserve">SSKED11542101016732</t>
  </si>
  <si>
    <t xml:space="preserve">RRTRADERESANDEXPORTERS</t>
  </si>
  <si>
    <t xml:space="preserve">SSKED11541101016732</t>
  </si>
  <si>
    <t xml:space="preserve">SIVANANDA EXPORTS &amp; IMPORTS</t>
  </si>
  <si>
    <t xml:space="preserve">SSKED11540101016732</t>
  </si>
  <si>
    <t xml:space="preserve">DETILISH RUGS</t>
  </si>
  <si>
    <t xml:space="preserve">ALAPUZHA</t>
  </si>
  <si>
    <t xml:space="preserve">SSKED11539101016732</t>
  </si>
  <si>
    <t xml:space="preserve">MEDMART INDIA</t>
  </si>
  <si>
    <t xml:space="preserve">SSKED11537101016732</t>
  </si>
  <si>
    <t xml:space="preserve">HI-CARE POLYMERS PRIVATE LIMITED</t>
  </si>
  <si>
    <t xml:space="preserve">KOOTHATTUKULAM</t>
  </si>
  <si>
    <t xml:space="preserve">SSKED11538101016732</t>
  </si>
  <si>
    <t xml:space="preserve">BISMI TRADING COMPANY</t>
  </si>
  <si>
    <t xml:space="preserve">SSKED11536101016732</t>
  </si>
  <si>
    <t xml:space="preserve">DENTCARE DENTAL LAB PRIVATE LIMITED,</t>
  </si>
  <si>
    <t xml:space="preserve">SSKED11535101016732</t>
  </si>
  <si>
    <t xml:space="preserve">IMPERIAL BRASS COMPONENT</t>
  </si>
  <si>
    <t xml:space="preserve">SSKED4071101016732</t>
  </si>
  <si>
    <t xml:space="preserve">KANAIYA BRASS PRODUCTS</t>
  </si>
  <si>
    <t xml:space="preserve">SSKED4070101016732</t>
  </si>
  <si>
    <t xml:space="preserve">SSKED4069101016732</t>
  </si>
  <si>
    <t xml:space="preserve">SUNRISE INTERNATIONAL</t>
  </si>
  <si>
    <t xml:space="preserve">SSKED4068101016732</t>
  </si>
  <si>
    <t xml:space="preserve">AKSHAR BRASS INDUSTRIES</t>
  </si>
  <si>
    <t xml:space="preserve">SSKED4067101016732</t>
  </si>
  <si>
    <t xml:space="preserve">ACCURATE INDUSTRIES</t>
  </si>
  <si>
    <t xml:space="preserve">SSKED4066101016732</t>
  </si>
  <si>
    <t xml:space="preserve">DHAIRYA OVERSEAS</t>
  </si>
  <si>
    <t xml:space="preserve">SSKED4065101016732</t>
  </si>
  <si>
    <t xml:space="preserve">BHARAT PRECISION INDUSTRIES</t>
  </si>
  <si>
    <t xml:space="preserve">SSKED4064101016732</t>
  </si>
  <si>
    <t xml:space="preserve">SPEEDWELL ABRASIVE P</t>
  </si>
  <si>
    <t xml:space="preserve">SSKED4063101016732</t>
  </si>
  <si>
    <t xml:space="preserve">SUPER IMPEX,</t>
  </si>
  <si>
    <t xml:space="preserve">SSKED4062101016732</t>
  </si>
  <si>
    <t xml:space="preserve">METALMECH ENGINEERING,</t>
  </si>
  <si>
    <t xml:space="preserve">SSKED4061101016732</t>
  </si>
  <si>
    <t xml:space="preserve">VENUSINDUSTRIES</t>
  </si>
  <si>
    <t xml:space="preserve">SSKED4060101016732</t>
  </si>
  <si>
    <t xml:space="preserve">GHANSHYAM INDUSTRIES,</t>
  </si>
  <si>
    <t xml:space="preserve">SSKED4059101016732</t>
  </si>
  <si>
    <t xml:space="preserve">MEGHNA CORPORATION,</t>
  </si>
  <si>
    <t xml:space="preserve">SSKED4058101016732</t>
  </si>
  <si>
    <t xml:space="preserve">ASHA INDUSTRIES</t>
  </si>
  <si>
    <t xml:space="preserve">SSKED4055101016732</t>
  </si>
  <si>
    <t xml:space="preserve">SHREE NIDDHI SEA FOOD</t>
  </si>
  <si>
    <t xml:space="preserve">PORBANDAR</t>
  </si>
  <si>
    <t xml:space="preserve">SSKED4054101016732</t>
  </si>
  <si>
    <t xml:space="preserve">STUTI FOODS</t>
  </si>
  <si>
    <t xml:space="preserve">SSKED4053101016732</t>
  </si>
  <si>
    <t xml:space="preserve">SALET SEA FOODS P.LTD.</t>
  </si>
  <si>
    <t xml:space="preserve">SSKED4052101016732</t>
  </si>
  <si>
    <t xml:space="preserve">AMRUT COLD STORAGE PVT. LTD.,</t>
  </si>
  <si>
    <t xml:space="preserve">SSKED4051101016732</t>
  </si>
  <si>
    <t xml:space="preserve">SIDDIQ SEAFOOD</t>
  </si>
  <si>
    <t xml:space="preserve">SSKED4050101016732</t>
  </si>
  <si>
    <t xml:space="preserve">SAGAR SAMRAT SEAFOOD,</t>
  </si>
  <si>
    <t xml:space="preserve">SSKED4049101016732</t>
  </si>
  <si>
    <t xml:space="preserve">SALMON AQUATIC PRODUCTS</t>
  </si>
  <si>
    <t xml:space="preserve">SSKED4048101016732</t>
  </si>
  <si>
    <t xml:space="preserve">NAVRANG SEA FOODS</t>
  </si>
  <si>
    <t xml:space="preserve">SSKED4047101016732</t>
  </si>
  <si>
    <t xml:space="preserve">ANAND EXIM</t>
  </si>
  <si>
    <t xml:space="preserve">SSKED4046101016732</t>
  </si>
  <si>
    <t xml:space="preserve">BANSI JEWELLERS</t>
  </si>
  <si>
    <t xml:space="preserve">SSKED4045101016732</t>
  </si>
  <si>
    <t xml:space="preserve">KETANKUMAR &amp; CO.</t>
  </si>
  <si>
    <t xml:space="preserve">SSKED4044101016732</t>
  </si>
  <si>
    <t xml:space="preserve">NILESH SEA FOODS,</t>
  </si>
  <si>
    <t xml:space="preserve">SSKED4043101016732</t>
  </si>
  <si>
    <t xml:space="preserve">A D ENTERPRISES</t>
  </si>
  <si>
    <t xml:space="preserve">UPLETA</t>
  </si>
  <si>
    <t xml:space="preserve">SSKED4042101016732</t>
  </si>
  <si>
    <t xml:space="preserve">PATEL INDUSTRIES</t>
  </si>
  <si>
    <t xml:space="preserve">SSKED4041101016732</t>
  </si>
  <si>
    <t xml:space="preserve">UB EXPORTS</t>
  </si>
  <si>
    <t xml:space="preserve">JETPUR</t>
  </si>
  <si>
    <t xml:space="preserve">SSKED4040101016732</t>
  </si>
  <si>
    <t xml:space="preserve">VINIFINE TEXTILE MILLS PRIVATE LIMITED</t>
  </si>
  <si>
    <t xml:space="preserve">SSKED4039101016732</t>
  </si>
  <si>
    <t xml:space="preserve">PIONEER CASHEW PROCESSORS</t>
  </si>
  <si>
    <t xml:space="preserve">SSKED4038101016732</t>
  </si>
  <si>
    <t xml:space="preserve">BELLON CREATION</t>
  </si>
  <si>
    <t xml:space="preserve">SSKED4037101016732</t>
  </si>
  <si>
    <t xml:space="preserve">PAAN DOOR &amp; COMPANY</t>
  </si>
  <si>
    <t xml:space="preserve">SSKED4036101016732</t>
  </si>
  <si>
    <t xml:space="preserve">BKTRADELINKLLP</t>
  </si>
  <si>
    <t xml:space="preserve">GONDAL</t>
  </si>
  <si>
    <t xml:space="preserve">SSKED4035101016732</t>
  </si>
  <si>
    <t xml:space="preserve">SHREE RAM ENTERPRISE</t>
  </si>
  <si>
    <t xml:space="preserve">SSKED4034101016732</t>
  </si>
  <si>
    <t xml:space="preserve">ROY INTERNATIONAL</t>
  </si>
  <si>
    <t xml:space="preserve">SSKED4033101016732</t>
  </si>
  <si>
    <t xml:space="preserve">BAJRANG OIL MILL</t>
  </si>
  <si>
    <t xml:space="preserve">SSKED4032101016732</t>
  </si>
  <si>
    <t xml:space="preserve">SSKED4031101016732</t>
  </si>
  <si>
    <t xml:space="preserve">ELPIE ENGINEERS PVT.LTD.</t>
  </si>
  <si>
    <t xml:space="preserve">SSKED4030101016732</t>
  </si>
  <si>
    <t xml:space="preserve">FALCON PIPES PRIVATE LIMITED</t>
  </si>
  <si>
    <t xml:space="preserve">SSKED4029101016732</t>
  </si>
  <si>
    <t xml:space="preserve">S.L. INDUSTRIES</t>
  </si>
  <si>
    <t xml:space="preserve">SSKED4028101016732</t>
  </si>
  <si>
    <t xml:space="preserve">AGRIGAIN EXPORT COMPANY</t>
  </si>
  <si>
    <t xml:space="preserve">SSKED4027101016732</t>
  </si>
  <si>
    <t xml:space="preserve">G  S  P  CROP SCIENCE  PVT. LTD.</t>
  </si>
  <si>
    <t xml:space="preserve">SSKED4302101016732</t>
  </si>
  <si>
    <t xml:space="preserve">SHRI JAGDAMBA POLYMERS LIMITED</t>
  </si>
  <si>
    <t xml:space="preserve">SSKED4301101016732</t>
  </si>
  <si>
    <t xml:space="preserve">CHALLENGER SWEEPERS PVT. LTD.</t>
  </si>
  <si>
    <t xml:space="preserve">SSKED4300101016732</t>
  </si>
  <si>
    <t xml:space="preserve">EXPERT VYAPAAR LLP</t>
  </si>
  <si>
    <t xml:space="preserve">SSKED4299101016732</t>
  </si>
  <si>
    <t xml:space="preserve">INDO GSP CHEMICALS LLP</t>
  </si>
  <si>
    <t xml:space="preserve">SSKED4298101016732</t>
  </si>
  <si>
    <t xml:space="preserve">YEMPEE MARKETING</t>
  </si>
  <si>
    <t xml:space="preserve">SSKED4297101016732</t>
  </si>
  <si>
    <t xml:space="preserve">KIRAN ENTERPRISE</t>
  </si>
  <si>
    <t xml:space="preserve">SSKED4122101016732</t>
  </si>
  <si>
    <t xml:space="preserve">GIRNAR INDUSTRIES</t>
  </si>
  <si>
    <t xml:space="preserve">SSKED4121101016732</t>
  </si>
  <si>
    <t xml:space="preserve">NATURE FOODS</t>
  </si>
  <si>
    <t xml:space="preserve">SSKED4120101016732</t>
  </si>
  <si>
    <t xml:space="preserve">DIVYASHAKTI IMPEX AND TRADELINK</t>
  </si>
  <si>
    <t xml:space="preserve">SSKED4119101016732</t>
  </si>
  <si>
    <t xml:space="preserve">SAJID KHAN</t>
  </si>
  <si>
    <t xml:space="preserve">JALOR</t>
  </si>
  <si>
    <t xml:space="preserve">ODFD261120192454</t>
  </si>
  <si>
    <t xml:space="preserve">RUKHSANA BARKAT AJANI</t>
  </si>
  <si>
    <t xml:space="preserve">ODFD261120195369</t>
  </si>
  <si>
    <t xml:space="preserve">SATHARY NARESH</t>
  </si>
  <si>
    <t xml:space="preserve">ODFD261120196222</t>
  </si>
  <si>
    <t xml:space="preserve">GUDI VENU GOPAL</t>
  </si>
  <si>
    <t xml:space="preserve">ODFD261120195096</t>
  </si>
  <si>
    <t xml:space="preserve">GANTHAKORA KANAKA SATYA ATCHUTARAO</t>
  </si>
  <si>
    <t xml:space="preserve">ODFD261120194423</t>
  </si>
  <si>
    <t xml:space="preserve">VINAY V. BHARTIA</t>
  </si>
  <si>
    <t xml:space="preserve">ODFD261120195660</t>
  </si>
  <si>
    <t xml:space="preserve">S V RADHA RAMANI</t>
  </si>
  <si>
    <t xml:space="preserve">KHAMMAM URBAN</t>
  </si>
  <si>
    <t xml:space="preserve">ODFD261120190418</t>
  </si>
  <si>
    <t xml:space="preserve">ABHISHEK PANDEY</t>
  </si>
  <si>
    <t xml:space="preserve">ODFD261120190753</t>
  </si>
  <si>
    <t xml:space="preserve">KUSUM AGARWAL</t>
  </si>
  <si>
    <t xml:space="preserve">ODFD261120195158</t>
  </si>
  <si>
    <t xml:space="preserve">VED PRAKASH</t>
  </si>
  <si>
    <t xml:space="preserve">DERABASSI</t>
  </si>
  <si>
    <t xml:space="preserve">ODFD261120196827</t>
  </si>
  <si>
    <t xml:space="preserve">CHOKSI BHAVISHABEN HARDIKKUMAR</t>
  </si>
  <si>
    <t xml:space="preserve">ODFD271120194747</t>
  </si>
  <si>
    <t xml:space="preserve">PINAL DIVAKAR VYAS</t>
  </si>
  <si>
    <t xml:space="preserve">ODFD271120194369</t>
  </si>
  <si>
    <t xml:space="preserve">RAKESH KUMAR JAIN</t>
  </si>
  <si>
    <t xml:space="preserve">ODFD271120191806</t>
  </si>
  <si>
    <t xml:space="preserve">SANDIPKUMAR MANGALBHAI PATEL</t>
  </si>
  <si>
    <t xml:space="preserve">ODFD271120196024</t>
  </si>
  <si>
    <t xml:space="preserve">SUDIIP SAHA</t>
  </si>
  <si>
    <t xml:space="preserve">ODFD271120191459</t>
  </si>
  <si>
    <t xml:space="preserve">ANUPAMA SAMUI</t>
  </si>
  <si>
    <t xml:space="preserve">ODFD271120192505</t>
  </si>
  <si>
    <t xml:space="preserve">CHANDRESH PRAVIN CHANDRA BHATT</t>
  </si>
  <si>
    <t xml:space="preserve">ODFD271120199758</t>
  </si>
  <si>
    <t xml:space="preserve">SOMENATH MAJUMDER</t>
  </si>
  <si>
    <t xml:space="preserve">CALCUTTA</t>
  </si>
  <si>
    <t xml:space="preserve">ODFD271120191603</t>
  </si>
  <si>
    <t xml:space="preserve">SAMEER SHARAD SAWANT</t>
  </si>
  <si>
    <t xml:space="preserve">ODFD271120194310</t>
  </si>
  <si>
    <t xml:space="preserve">SEKHARA BABU MEKA</t>
  </si>
  <si>
    <t xml:space="preserve">ODFD271120196580</t>
  </si>
  <si>
    <t xml:space="preserve">AMBIKA</t>
  </si>
  <si>
    <t xml:space="preserve">COIMBATORE SOUTH</t>
  </si>
  <si>
    <t xml:space="preserve">ODFD271120197865</t>
  </si>
  <si>
    <t xml:space="preserve">ROQUE CABRAL</t>
  </si>
  <si>
    <t xml:space="preserve">PONDA</t>
  </si>
  <si>
    <t xml:space="preserve">ODFD271120196905</t>
  </si>
  <si>
    <t xml:space="preserve">RAVINDER PASSI</t>
  </si>
  <si>
    <t xml:space="preserve">ODFD271120199233</t>
  </si>
  <si>
    <t xml:space="preserve">CHARVI M CHAUDHARY</t>
  </si>
  <si>
    <t xml:space="preserve">ODFD271120194371</t>
  </si>
  <si>
    <t xml:space="preserve">NITIN BABUBHAI DHAMESHIYA</t>
  </si>
  <si>
    <t xml:space="preserve">ODFD271120194681</t>
  </si>
  <si>
    <t xml:space="preserve">RAJESH SHARMA</t>
  </si>
  <si>
    <t xml:space="preserve">ODFD271120195775</t>
  </si>
  <si>
    <t xml:space="preserve">ROBIN VARGHESE</t>
  </si>
  <si>
    <t xml:space="preserve">ODFD271120192761</t>
  </si>
  <si>
    <t xml:space="preserve">S ANANDAKRISHNAN</t>
  </si>
  <si>
    <t xml:space="preserve">ODFD271120190893</t>
  </si>
  <si>
    <t xml:space="preserve">ASSOCIATE ENTERPRISE</t>
  </si>
  <si>
    <t xml:space="preserve">ODFD271120196680</t>
  </si>
  <si>
    <t xml:space="preserve">DEBI DAS SANYAL</t>
  </si>
  <si>
    <t xml:space="preserve">ODFD281120198828</t>
  </si>
  <si>
    <t xml:space="preserve">CHELLURI SURYA NARAYANA MURTHY</t>
  </si>
  <si>
    <t xml:space="preserve">ODFD281120198203</t>
  </si>
  <si>
    <t xml:space="preserve">SANTOSH KUMAR SINGH</t>
  </si>
  <si>
    <t xml:space="preserve">ODFD281120195995</t>
  </si>
  <si>
    <t xml:space="preserve">BINDHU T</t>
  </si>
  <si>
    <t xml:space="preserve">ODFD281120190659</t>
  </si>
  <si>
    <t xml:space="preserve">SOUBHAGYA KUMAR DASH</t>
  </si>
  <si>
    <t xml:space="preserve">ODFD281120196966</t>
  </si>
  <si>
    <t xml:space="preserve">GYA LORAIN BARRETO</t>
  </si>
  <si>
    <t xml:space="preserve">ODFD281120197440</t>
  </si>
  <si>
    <t xml:space="preserve">ARCHANA SHARMA</t>
  </si>
  <si>
    <t xml:space="preserve">ODFD281120197245</t>
  </si>
  <si>
    <t xml:space="preserve">NISHA GARG</t>
  </si>
  <si>
    <t xml:space="preserve">ODFD281120192795</t>
  </si>
  <si>
    <t xml:space="preserve">SHONIA JACOB P</t>
  </si>
  <si>
    <t xml:space="preserve">ODFD281120199183</t>
  </si>
  <si>
    <t xml:space="preserve">PANKAJ CHANDRAKUMAR SONI</t>
  </si>
  <si>
    <t xml:space="preserve">ODFD281120190935</t>
  </si>
  <si>
    <t xml:space="preserve">SWEETY MUNDRA</t>
  </si>
  <si>
    <t xml:space="preserve">ODFD281120192900</t>
  </si>
  <si>
    <t xml:space="preserve">ASHVANI DAVE</t>
  </si>
  <si>
    <t xml:space="preserve">BEAWAR</t>
  </si>
  <si>
    <t xml:space="preserve">ODFD281120195201</t>
  </si>
  <si>
    <t xml:space="preserve">HARSHAL RAVINDRA BHOSALE</t>
  </si>
  <si>
    <t xml:space="preserve">ODFD281120193767</t>
  </si>
  <si>
    <t xml:space="preserve">MOHAN SHAW</t>
  </si>
  <si>
    <t xml:space="preserve">ODFD281120190518</t>
  </si>
  <si>
    <t xml:space="preserve">ARVIND CHAWLA</t>
  </si>
  <si>
    <t xml:space="preserve">ODFD281120197469</t>
  </si>
  <si>
    <t xml:space="preserve">RAJESH CHANDRA MUKHERJEE</t>
  </si>
  <si>
    <t xml:space="preserve">ODFD281120193889</t>
  </si>
  <si>
    <t xml:space="preserve">JIAI ENTERPRISES</t>
  </si>
  <si>
    <t xml:space="preserve">SSKED0041101016732</t>
  </si>
  <si>
    <t xml:space="preserve">DISQ DESIGN PRIVATE LIMITED</t>
  </si>
  <si>
    <t xml:space="preserve">SSKED0040101016732</t>
  </si>
  <si>
    <t xml:space="preserve">ELCOM INNOVATIONS PRIVATE LIMITED</t>
  </si>
  <si>
    <t xml:space="preserve">SSKED0039101016732</t>
  </si>
  <si>
    <t xml:space="preserve">S.S INSTRUMENTS PVT LTD</t>
  </si>
  <si>
    <t xml:space="preserve">SSKED0038101016732</t>
  </si>
  <si>
    <t xml:space="preserve">COASTAL ENTERPRISES</t>
  </si>
  <si>
    <t xml:space="preserve">SSKED0037101016732</t>
  </si>
  <si>
    <t xml:space="preserve">PLUSFINE CREATNET SERVICES PVT. LTD.</t>
  </si>
  <si>
    <t xml:space="preserve">SSKED0036101016732</t>
  </si>
  <si>
    <t xml:space="preserve">PROFINE INDIA WINDOW TECHNOLOGY PRIVATE LIMITED</t>
  </si>
  <si>
    <t xml:space="preserve">SSKED0035101016732</t>
  </si>
  <si>
    <t xml:space="preserve">SPIRAL EHL ENGINEERING PRIVATE LIMITED</t>
  </si>
  <si>
    <t xml:space="preserve">SSKED0034101016732</t>
  </si>
  <si>
    <t xml:space="preserve">ISREXPORTSPRIVATELIMITED</t>
  </si>
  <si>
    <t xml:space="preserve">SSKED0033101016732</t>
  </si>
  <si>
    <t xml:space="preserve">JAI AMRIT EXPORTS P/LTD</t>
  </si>
  <si>
    <t xml:space="preserve">SSKED0032101016732</t>
  </si>
  <si>
    <t xml:space="preserve">RAINFIA ENTERPRISES</t>
  </si>
  <si>
    <t xml:space="preserve">SSKED0031101016732</t>
  </si>
  <si>
    <t xml:space="preserve">IXUS</t>
  </si>
  <si>
    <t xml:space="preserve">SSKED0029101016732</t>
  </si>
  <si>
    <t xml:space="preserve">LA MOUILLE IMPEX PVT. LTD.</t>
  </si>
  <si>
    <t xml:space="preserve">SSKED0028101016732</t>
  </si>
  <si>
    <t xml:space="preserve">OMNITEC SYSTEMS INDIA PRIVATE LIMITED</t>
  </si>
  <si>
    <t xml:space="preserve">SSKED0027101016732</t>
  </si>
  <si>
    <t xml:space="preserve">SIANA JEWELS</t>
  </si>
  <si>
    <t xml:space="preserve">SSKED0026101016732</t>
  </si>
  <si>
    <t xml:space="preserve">ASTAR NETSOLUTIONS</t>
  </si>
  <si>
    <t xml:space="preserve">SSKED0025101016732</t>
  </si>
  <si>
    <t xml:space="preserve">SSM EXPORTS</t>
  </si>
  <si>
    <t xml:space="preserve">SSKED0024101016732</t>
  </si>
  <si>
    <t xml:space="preserve">BBL EXIM CO.,</t>
  </si>
  <si>
    <t xml:space="preserve">SSKED0023101016732</t>
  </si>
  <si>
    <t xml:space="preserve">DEVSARIA IMPEX P.LTD</t>
  </si>
  <si>
    <t xml:space="preserve">SSKED0022101016732</t>
  </si>
  <si>
    <t xml:space="preserve">ALGEN EXPORTS</t>
  </si>
  <si>
    <t xml:space="preserve">SSKED0021101016732</t>
  </si>
  <si>
    <t xml:space="preserve">ARVS EQUIPMENTS PRIVATE LIMITED</t>
  </si>
  <si>
    <t xml:space="preserve">SSKED0020101016732</t>
  </si>
  <si>
    <t xml:space="preserve">HI PLUS CREATIONS PRIVATE LIMITED</t>
  </si>
  <si>
    <t xml:space="preserve">SSKED0019101016732</t>
  </si>
  <si>
    <t xml:space="preserve">STARKEï¿½AQUACAREï¿½TECHNOLOGIES</t>
  </si>
  <si>
    <t xml:space="preserve">SSKED0018101016732</t>
  </si>
  <si>
    <t xml:space="preserve">REINFORCEDï¿½EARTHï¿½INDIAï¿½PVT.ï¿½LTD.</t>
  </si>
  <si>
    <t xml:space="preserve">SSKED0017101016732</t>
  </si>
  <si>
    <t xml:space="preserve">SUMAN GRAPHICS</t>
  </si>
  <si>
    <t xml:space="preserve">SSKED0016101016732</t>
  </si>
  <si>
    <t xml:space="preserve">LAHOOTI PRINTECH PVT LTD</t>
  </si>
  <si>
    <t xml:space="preserve">SSKED0015101016732</t>
  </si>
  <si>
    <t xml:space="preserve">LAMBDA EASTERN TELECOMMUNICATION LTD,</t>
  </si>
  <si>
    <t xml:space="preserve">SSKED0014101016732</t>
  </si>
  <si>
    <t xml:space="preserve">LALS IMPEX PRIVATE LIMITED</t>
  </si>
  <si>
    <t xml:space="preserve">SSKED0013101016732</t>
  </si>
  <si>
    <t xml:space="preserve">FASHION QUEST</t>
  </si>
  <si>
    <t xml:space="preserve">SSKED0011101016732</t>
  </si>
  <si>
    <t xml:space="preserve">HIMALAYAN WEAVERS</t>
  </si>
  <si>
    <t xml:space="preserve">SSKED0010101016732</t>
  </si>
  <si>
    <t xml:space="preserve">H.R.ELECTRICAL INDUSTRIES</t>
  </si>
  <si>
    <t xml:space="preserve">SSKED0009101016732</t>
  </si>
  <si>
    <t xml:space="preserve">E-SQUARE ALLIANCE  (P) LTD.</t>
  </si>
  <si>
    <t xml:space="preserve">SSKED0008101016732</t>
  </si>
  <si>
    <t xml:space="preserve">ASTHITHV</t>
  </si>
  <si>
    <t xml:space="preserve">SSKED0007101016732</t>
  </si>
  <si>
    <t xml:space="preserve">BAWA MASALA COMPANY PVT LTD</t>
  </si>
  <si>
    <t xml:space="preserve">SSKED0006101016732</t>
  </si>
  <si>
    <t xml:space="preserve">EVALUE SERVE.COM PVT LTD</t>
  </si>
  <si>
    <t xml:space="preserve">SSKED0005101016732</t>
  </si>
  <si>
    <t xml:space="preserve">BHUSHAN POWER and STEEL LIMITED</t>
  </si>
  <si>
    <t xml:space="preserve">SSKED0004101016732</t>
  </si>
  <si>
    <t xml:space="preserve">ORGACHEMIE AGENCIES</t>
  </si>
  <si>
    <t xml:space="preserve">SSKED0003101016732</t>
  </si>
  <si>
    <t xml:space="preserve">CENTRAL COTTAGE INDUSTRIES CORP.OF INDIA LTD.</t>
  </si>
  <si>
    <t xml:space="preserve">SSKED0002101016732</t>
  </si>
  <si>
    <t xml:space="preserve">DYNAMIC ORBITS ADVISORY PVT. LTD.</t>
  </si>
  <si>
    <t xml:space="preserve">SSKED0000101016732</t>
  </si>
  <si>
    <t xml:space="preserve">WOODMORNING INTERIORS PRIVATE LIMITED</t>
  </si>
  <si>
    <t xml:space="preserve">SSKED2064101016732</t>
  </si>
  <si>
    <t xml:space="preserve">IHF CLOTHING PRIVATE LIMITED</t>
  </si>
  <si>
    <t xml:space="preserve">SSKED2063101016732</t>
  </si>
  <si>
    <t xml:space="preserve">MADHAT MERCHANDISES PRIVATE LIMITED</t>
  </si>
  <si>
    <t xml:space="preserve">SSKED2153101016732</t>
  </si>
  <si>
    <t xml:space="preserve">NARPARM TRADING AND MANUFACTURING LLP</t>
  </si>
  <si>
    <t xml:space="preserve">SSKED2152101016732</t>
  </si>
  <si>
    <t xml:space="preserve">MONTEX INDUSTRIES</t>
  </si>
  <si>
    <t xml:space="preserve">SSKED2151101016732</t>
  </si>
  <si>
    <t xml:space="preserve">MAGNUS MERCHANDISE</t>
  </si>
  <si>
    <t xml:space="preserve">SSKED2150101016732</t>
  </si>
  <si>
    <t xml:space="preserve">HAMID SUBHAN OVERSEAS</t>
  </si>
  <si>
    <t xml:space="preserve">SSKED2149101016732</t>
  </si>
  <si>
    <t xml:space="preserve">DIVIT NUTRACEUTICALS PVT. LTD.,</t>
  </si>
  <si>
    <t xml:space="preserve">SSKED2148101016732</t>
  </si>
  <si>
    <t xml:space="preserve">HARDEEP OVERSEAS INDIA</t>
  </si>
  <si>
    <t xml:space="preserve">SSKED2147101016732</t>
  </si>
  <si>
    <t xml:space="preserve">MUSKAN LOGISTICS</t>
  </si>
  <si>
    <t xml:space="preserve">SSKED2146101016732</t>
  </si>
  <si>
    <t xml:space="preserve">AYAN COLLECTION</t>
  </si>
  <si>
    <t xml:space="preserve">SSKED2145101016732</t>
  </si>
  <si>
    <t xml:space="preserve">SAFETIX PROTECTIVE EQUIPMENTS PVT.LTD.</t>
  </si>
  <si>
    <t xml:space="preserve">SSKED2144101016732</t>
  </si>
  <si>
    <t xml:space="preserve">MANGAL SECURITY PRODUCTS</t>
  </si>
  <si>
    <t xml:space="preserve">SSKED2142101016732</t>
  </si>
  <si>
    <t xml:space="preserve">MEDFIN INDIA PRIVATE LIMITED</t>
  </si>
  <si>
    <t xml:space="preserve">SSKED2141101016732</t>
  </si>
  <si>
    <t xml:space="preserve">ATLAS COMNET PVT LTD</t>
  </si>
  <si>
    <t xml:space="preserve">SSKED2140101016732</t>
  </si>
  <si>
    <t xml:space="preserve">ENTICE ART</t>
  </si>
  <si>
    <t xml:space="preserve">SSKED2139101016732</t>
  </si>
  <si>
    <t xml:space="preserve">SHRINE EMPIRE GALLERY PVT LTD</t>
  </si>
  <si>
    <t xml:space="preserve">SSKED2138101016732</t>
  </si>
  <si>
    <t xml:space="preserve">RAMESH PRINTERS</t>
  </si>
  <si>
    <t xml:space="preserve">SSKED2137101016732</t>
  </si>
  <si>
    <t xml:space="preserve">CENTENNIAL  IMPEX</t>
  </si>
  <si>
    <t xml:space="preserve">SSKED2136101016732</t>
  </si>
  <si>
    <t xml:space="preserve">STYL TIMES</t>
  </si>
  <si>
    <t xml:space="preserve">SSKED2135101016732</t>
  </si>
  <si>
    <t xml:space="preserve">ABSTRACT MANNEQUINS</t>
  </si>
  <si>
    <t xml:space="preserve">SSKED2134101016732</t>
  </si>
  <si>
    <t xml:space="preserve">CORONATION INFRASTRUCTURE LTD</t>
  </si>
  <si>
    <t xml:space="preserve">SSKED2133101016732</t>
  </si>
  <si>
    <t xml:space="preserve">GLOBAL VISION</t>
  </si>
  <si>
    <t xml:space="preserve">SSKED2132101016732</t>
  </si>
  <si>
    <t xml:space="preserve">ORNATE COLLECTIONS PRIVATE LIMITED</t>
  </si>
  <si>
    <t xml:space="preserve">SSKED2131101016732</t>
  </si>
  <si>
    <t xml:space="preserve">EPICENTER TECHNOLOGIES PVT. LTD</t>
  </si>
  <si>
    <t xml:space="preserve">SSKED2130101016732</t>
  </si>
  <si>
    <t xml:space="preserve">SALAUDDIN ENGINEERING WORKS</t>
  </si>
  <si>
    <t xml:space="preserve">SSKED2128101016732</t>
  </si>
  <si>
    <t xml:space="preserve">NIDHAAN ENTERPRISES</t>
  </si>
  <si>
    <t xml:space="preserve">SSKED2127101016732</t>
  </si>
  <si>
    <t xml:space="preserve">BESTIES EXPORTS</t>
  </si>
  <si>
    <t xml:space="preserve">SSKED2126101016732</t>
  </si>
  <si>
    <t xml:space="preserve">SHWETA ENTERPRISES</t>
  </si>
  <si>
    <t xml:space="preserve">SSKED2125101016732</t>
  </si>
  <si>
    <t xml:space="preserve">AAR KAY SPRING INDUSTRIES</t>
  </si>
  <si>
    <t xml:space="preserve">SSKED2124101016732</t>
  </si>
  <si>
    <t xml:space="preserve">ARIHANT EXIM CORPORATION</t>
  </si>
  <si>
    <t xml:space="preserve">SSKED2123101016732</t>
  </si>
  <si>
    <t xml:space="preserve">KB ENTERPRISES</t>
  </si>
  <si>
    <t xml:space="preserve">SSKED2122101016732</t>
  </si>
  <si>
    <t xml:space="preserve">V S I INDUSTRIES</t>
  </si>
  <si>
    <t xml:space="preserve">SSKED2121101016732</t>
  </si>
  <si>
    <t xml:space="preserve">OM SAI TRADING COMPANY</t>
  </si>
  <si>
    <t xml:space="preserve">SSKED2120101016732</t>
  </si>
  <si>
    <t xml:space="preserve">TRU TEMP INDUSTRIES</t>
  </si>
  <si>
    <t xml:space="preserve">SSKED2119101016732</t>
  </si>
  <si>
    <t xml:space="preserve">RAJINDRA BROTHERS</t>
  </si>
  <si>
    <t xml:space="preserve">SSKED2118101016732</t>
  </si>
  <si>
    <t xml:space="preserve">EASTERN BASE</t>
  </si>
  <si>
    <t xml:space="preserve">SSKED2117101016732</t>
  </si>
  <si>
    <t xml:space="preserve">R.D.R OVERSEAS</t>
  </si>
  <si>
    <t xml:space="preserve">SSKED2116101016732</t>
  </si>
  <si>
    <t xml:space="preserve">P.N. CREATIONS</t>
  </si>
  <si>
    <t xml:space="preserve">SSKED2115101016732</t>
  </si>
  <si>
    <t xml:space="preserve">CRV IMPEX</t>
  </si>
  <si>
    <t xml:space="preserve">SSKED2114101016732</t>
  </si>
  <si>
    <t xml:space="preserve">KHALSA STORES</t>
  </si>
  <si>
    <t xml:space="preserve">SSKED2113101016732</t>
  </si>
  <si>
    <t xml:space="preserve">RIKKI SALES</t>
  </si>
  <si>
    <t xml:space="preserve">SSKED2112101016732</t>
  </si>
  <si>
    <t xml:space="preserve">SAANVI STEPS</t>
  </si>
  <si>
    <t xml:space="preserve">SSKED2111101016732</t>
  </si>
  <si>
    <t xml:space="preserve">NAVYUGACOUSTICSPRIVATELIMITED</t>
  </si>
  <si>
    <t xml:space="preserve">SSKED2110101016732</t>
  </si>
  <si>
    <t xml:space="preserve">OM ENTERPRISES</t>
  </si>
  <si>
    <t xml:space="preserve">SSKED2109101016732</t>
  </si>
  <si>
    <t xml:space="preserve">YADUVANSHI POLYMERS PRIVATE LIMITED</t>
  </si>
  <si>
    <t xml:space="preserve">SSKED2108101016732</t>
  </si>
  <si>
    <t xml:space="preserve">ATTER ENTERPRISES</t>
  </si>
  <si>
    <t xml:space="preserve">SSKED2107101016732</t>
  </si>
  <si>
    <t xml:space="preserve">IDS DENMED PRIVATE LIMITED</t>
  </si>
  <si>
    <t xml:space="preserve">SSKED2105101016732</t>
  </si>
  <si>
    <t xml:space="preserve">INTERRACOGNITAIDSOLUTIONS</t>
  </si>
  <si>
    <t xml:space="preserve">SSKED2104101016732</t>
  </si>
  <si>
    <t xml:space="preserve">BAJAJ EXPORT CORPORATION</t>
  </si>
  <si>
    <t xml:space="preserve">SSKED2103101016732</t>
  </si>
  <si>
    <t xml:space="preserve">MALHOTRA ELECTRONICS PVT. LTD.</t>
  </si>
  <si>
    <t xml:space="preserve">SSKED2102101016732</t>
  </si>
  <si>
    <t xml:space="preserve">ACE AUTOMATION ENGINEERS</t>
  </si>
  <si>
    <t xml:space="preserve">SSKED2101101016732</t>
  </si>
  <si>
    <t xml:space="preserve">TRENCHLESS  ENGINEERING SERVICES  PVT LTD</t>
  </si>
  <si>
    <t xml:space="preserve">SSKED2100101016732</t>
  </si>
  <si>
    <t xml:space="preserve">FASHINFAB</t>
  </si>
  <si>
    <t xml:space="preserve">SSKED2099101016732</t>
  </si>
  <si>
    <t xml:space="preserve">HRITHIK HANDICRAFTS</t>
  </si>
  <si>
    <t xml:space="preserve">SSKED2098101016732</t>
  </si>
  <si>
    <t xml:space="preserve">N B ENTERPRISES</t>
  </si>
  <si>
    <t xml:space="preserve">PASCHIM VIHAR</t>
  </si>
  <si>
    <t xml:space="preserve">SSKED2097101016732</t>
  </si>
  <si>
    <t xml:space="preserve">VANI IMPEX LLP</t>
  </si>
  <si>
    <t xml:space="preserve">SSKED2096101016732</t>
  </si>
  <si>
    <t xml:space="preserve">BISIFUSION PRIVATE LIMITED</t>
  </si>
  <si>
    <t xml:space="preserve">SSKED2095101016732</t>
  </si>
  <si>
    <t xml:space="preserve">YAAMYA EXPORTS PRIVATE LIMITED</t>
  </si>
  <si>
    <t xml:space="preserve">SSKED2094101016732</t>
  </si>
  <si>
    <t xml:space="preserve">CRAFT AURA</t>
  </si>
  <si>
    <t xml:space="preserve">SSKED2092101016732</t>
  </si>
  <si>
    <t xml:space="preserve">AAR ESS EXIM PRIVATE LIMITED</t>
  </si>
  <si>
    <t xml:space="preserve">SSKED2091101016732</t>
  </si>
  <si>
    <t xml:space="preserve">RAJBIR SHARMA</t>
  </si>
  <si>
    <t xml:space="preserve">SSKED1365101016732</t>
  </si>
  <si>
    <t xml:space="preserve">R K EXPO INDIA</t>
  </si>
  <si>
    <t xml:space="preserve">SSKED1364101016732</t>
  </si>
  <si>
    <t xml:space="preserve">SSKED1363101016732</t>
  </si>
  <si>
    <t xml:space="preserve">VARUN EXPORTERS</t>
  </si>
  <si>
    <t xml:space="preserve">SSKED1362101016732</t>
  </si>
  <si>
    <t xml:space="preserve">METCROSSCHEM GLOBAL PRIVATE LIMITED</t>
  </si>
  <si>
    <t xml:space="preserve">SSKED1361101016732</t>
  </si>
  <si>
    <t xml:space="preserve">SVERA AGRO LTD</t>
  </si>
  <si>
    <t xml:space="preserve">SSKED1360101016732</t>
  </si>
  <si>
    <t xml:space="preserve">GOLDEN MOUSE PVT. LTD.</t>
  </si>
  <si>
    <t xml:space="preserve">SSKED1359101016732</t>
  </si>
  <si>
    <t xml:space="preserve">GOBIND ELECTRICAL AGENCIES PRIVATE LIMITED</t>
  </si>
  <si>
    <t xml:space="preserve">SSKED1358101016732</t>
  </si>
  <si>
    <t xml:space="preserve">BANWARI AROMAS PVT.LTD.</t>
  </si>
  <si>
    <t xml:space="preserve">SSKED1357101016732</t>
  </si>
  <si>
    <t xml:space="preserve">BAWA MASALA CO</t>
  </si>
  <si>
    <t xml:space="preserve">SSKED1356101016732</t>
  </si>
  <si>
    <t xml:space="preserve">SHYAM ENTERPRISES</t>
  </si>
  <si>
    <t xml:space="preserve">SSKED1355101016732</t>
  </si>
  <si>
    <t xml:space="preserve">R.K.ENTERPRISES.</t>
  </si>
  <si>
    <t xml:space="preserve">SSKED1354101016732</t>
  </si>
  <si>
    <t xml:space="preserve">N F EXPORT INDIA</t>
  </si>
  <si>
    <t xml:space="preserve">SSKED1790101016732</t>
  </si>
  <si>
    <t xml:space="preserve">HINA EXIM PRIVATE LIMITED</t>
  </si>
  <si>
    <t xml:space="preserve">SSKED1789101016732</t>
  </si>
  <si>
    <t xml:space="preserve">FOREVER</t>
  </si>
  <si>
    <t xml:space="preserve">SSKED1788101016732</t>
  </si>
  <si>
    <t xml:space="preserve">TAJ INTERNATIONAL,</t>
  </si>
  <si>
    <t xml:space="preserve">SSKED1787101016732</t>
  </si>
  <si>
    <t xml:space="preserve">RAJ SHREE EXPORT</t>
  </si>
  <si>
    <t xml:space="preserve">SSKED1785101016732</t>
  </si>
  <si>
    <t xml:space="preserve">ZAID TEXTILE</t>
  </si>
  <si>
    <t xml:space="preserve">SSKED1784101016732</t>
  </si>
  <si>
    <t xml:space="preserve">S R OVERSEAS</t>
  </si>
  <si>
    <t xml:space="preserve">SSKED1783101016732</t>
  </si>
  <si>
    <t xml:space="preserve">M/S M.P.IMPEX</t>
  </si>
  <si>
    <t xml:space="preserve">SSKED1782101016732</t>
  </si>
  <si>
    <t xml:space="preserve">SURYA COOKWARE INDUSTRIES</t>
  </si>
  <si>
    <t xml:space="preserve">SSKED1781101016732</t>
  </si>
  <si>
    <t xml:space="preserve">RISING WATER SOLUTIONS</t>
  </si>
  <si>
    <t xml:space="preserve">SSKED1780101016732</t>
  </si>
  <si>
    <t xml:space="preserve">PALM FLEX</t>
  </si>
  <si>
    <t xml:space="preserve">SSKED1779101016732</t>
  </si>
  <si>
    <t xml:space="preserve">TEJAL EXPORTS</t>
  </si>
  <si>
    <t xml:space="preserve">INDUSTRIAL AREA</t>
  </si>
  <si>
    <t xml:space="preserve">SSKED1778101016732</t>
  </si>
  <si>
    <t xml:space="preserve">SHRI RAM INDUSTRIES</t>
  </si>
  <si>
    <t xml:space="preserve">SSKED1777101016732</t>
  </si>
  <si>
    <t xml:space="preserve">MGS GRAVURE ROLLS</t>
  </si>
  <si>
    <t xml:space="preserve">SSKED1776101016732</t>
  </si>
  <si>
    <t xml:space="preserve">R.K TRADING CO.</t>
  </si>
  <si>
    <t xml:space="preserve">SSKED1775101016732</t>
  </si>
  <si>
    <t xml:space="preserve">DIGITECH PRINT PACK</t>
  </si>
  <si>
    <t xml:space="preserve">SSKED1774101016732</t>
  </si>
  <si>
    <t xml:space="preserve">VARDHMAN IMPEX</t>
  </si>
  <si>
    <t xml:space="preserve">SSKED1773101016732</t>
  </si>
  <si>
    <t xml:space="preserve">JATIN ENTERPRISES</t>
  </si>
  <si>
    <t xml:space="preserve">SSKED1772101016732</t>
  </si>
  <si>
    <t xml:space="preserve">CAREVISION INDUSTRIES PVT. LTD.</t>
  </si>
  <si>
    <t xml:space="preserve">SSKED1771101016732</t>
  </si>
  <si>
    <t xml:space="preserve">PURI SONS AGROTECH &amp; FOOD AGENCIES</t>
  </si>
  <si>
    <t xml:space="preserve">DELHIï¿½</t>
  </si>
  <si>
    <t xml:space="preserve">SSKED1770101016732</t>
  </si>
  <si>
    <t xml:space="preserve">ASHOOSONS</t>
  </si>
  <si>
    <t xml:space="preserve">NEW DELHI.</t>
  </si>
  <si>
    <t xml:space="preserve">SSKED1769101016732</t>
  </si>
  <si>
    <t xml:space="preserve">MINDA SAI  LTD.</t>
  </si>
  <si>
    <t xml:space="preserve">SSKED1767101016732</t>
  </si>
  <si>
    <t xml:space="preserve">MEDICAL SYSTEMS &amp; SERVICES</t>
  </si>
  <si>
    <t xml:space="preserve">SSKED1766101016732</t>
  </si>
  <si>
    <t xml:space="preserve">THE LEATHER WAREHOUSE</t>
  </si>
  <si>
    <t xml:space="preserve">SSKED1765101016732</t>
  </si>
  <si>
    <t xml:space="preserve">STEHLEN EXIM</t>
  </si>
  <si>
    <t xml:space="preserve">SSKED1764101016732</t>
  </si>
  <si>
    <t xml:space="preserve">SSKED1763101016732</t>
  </si>
  <si>
    <t xml:space="preserve">NAVRATAN EXPORTS</t>
  </si>
  <si>
    <t xml:space="preserve">SSKED1761101016732</t>
  </si>
  <si>
    <t xml:space="preserve">SHOBHA JAIN IMPEX</t>
  </si>
  <si>
    <t xml:space="preserve">SSKED1760101016732</t>
  </si>
  <si>
    <t xml:space="preserve">CHK INDUSTRIES PRIVATE LIMITED</t>
  </si>
  <si>
    <t xml:space="preserve">SSKED1759101016732</t>
  </si>
  <si>
    <t xml:space="preserve">MINDA I CONNECT PRIVATE LIMITED</t>
  </si>
  <si>
    <t xml:space="preserve">SSKED1758101016732</t>
  </si>
  <si>
    <t xml:space="preserve">SAFETYKART RETAIL PVT LTD</t>
  </si>
  <si>
    <t xml:space="preserve">SSKED1757101016732</t>
  </si>
  <si>
    <t xml:space="preserve">AMBICA STAINLESS STEEL LIMITED</t>
  </si>
  <si>
    <t xml:space="preserve">SSKED1756101016732</t>
  </si>
  <si>
    <t xml:space="preserve">BO INTERNATIONAL</t>
  </si>
  <si>
    <t xml:space="preserve">SSKED1755101016732</t>
  </si>
  <si>
    <t xml:space="preserve">HK TEAMGEAR INDIA</t>
  </si>
  <si>
    <t xml:space="preserve">SSKED1754101016732</t>
  </si>
  <si>
    <t xml:space="preserve">PADMAVATI EXPORT</t>
  </si>
  <si>
    <t xml:space="preserve">SSKED1753101016732</t>
  </si>
  <si>
    <t xml:space="preserve">JAI GURUDEV and CO.</t>
  </si>
  <si>
    <t xml:space="preserve">SSKED1752101016732</t>
  </si>
  <si>
    <t xml:space="preserve">M G TRADERS</t>
  </si>
  <si>
    <t xml:space="preserve">SSKED1751101016732</t>
  </si>
  <si>
    <t xml:space="preserve">V P CIVIL SURVEYING INSTRUMENTS PVT. LTD.,</t>
  </si>
  <si>
    <t xml:space="preserve">SSKED1750101016732</t>
  </si>
  <si>
    <t xml:space="preserve">STANDARD SCIENTIFIC INSTRUMENTS CO</t>
  </si>
  <si>
    <t xml:space="preserve">SSKED1749101016732</t>
  </si>
  <si>
    <t xml:space="preserve">WHITE HOPE IMPEX PVT. LTD</t>
  </si>
  <si>
    <t xml:space="preserve">SSKED1748101016732</t>
  </si>
  <si>
    <t xml:space="preserve">SUN INTERNATIONAL</t>
  </si>
  <si>
    <t xml:space="preserve">SSKED1747101016732</t>
  </si>
  <si>
    <t xml:space="preserve">BLA ETECH PVT. LTD.</t>
  </si>
  <si>
    <t xml:space="preserve">SSKED1746101016732</t>
  </si>
  <si>
    <t xml:space="preserve">LOTUS CRAFTS INCORPORATED</t>
  </si>
  <si>
    <t xml:space="preserve">SSKED1744101016732</t>
  </si>
  <si>
    <t xml:space="preserve">AMAR FLAVOURS PRIVATE LTD</t>
  </si>
  <si>
    <t xml:space="preserve">SSKED1743101016732</t>
  </si>
  <si>
    <t xml:space="preserve">HARSHIV IMPEX</t>
  </si>
  <si>
    <t xml:space="preserve">SSKED1742101016732</t>
  </si>
  <si>
    <t xml:space="preserve">R. D. SINGAL &amp; CO.,</t>
  </si>
  <si>
    <t xml:space="preserve">SSKED1741101016732</t>
  </si>
  <si>
    <t xml:space="preserve">AKHAND EXPORTS</t>
  </si>
  <si>
    <t xml:space="preserve">SSKED1740101016732</t>
  </si>
  <si>
    <t xml:space="preserve">LANDMARK ENTERPRISES</t>
  </si>
  <si>
    <t xml:space="preserve">SSKED1739101016732</t>
  </si>
  <si>
    <t xml:space="preserve">SANEET STEELS</t>
  </si>
  <si>
    <t xml:space="preserve">SSKED1738101016732</t>
  </si>
  <si>
    <t xml:space="preserve">CREATIVE EDGE MENS WEAR</t>
  </si>
  <si>
    <t xml:space="preserve">SSKED1737101016732</t>
  </si>
  <si>
    <t xml:space="preserve">PERFECTION EXPORTS</t>
  </si>
  <si>
    <t xml:space="preserve">SSKED1736101016732</t>
  </si>
  <si>
    <t xml:space="preserve">SRV DAMAGE PREVENTIONS PVT. LTD.,</t>
  </si>
  <si>
    <t xml:space="preserve">SSKED1735101016732</t>
  </si>
  <si>
    <t xml:space="preserve">AQUAUTREAT SYSTEMS &amp; ENGINEERS</t>
  </si>
  <si>
    <t xml:space="preserve">SSKED1734101016732</t>
  </si>
  <si>
    <t xml:space="preserve">BRIGHT APPLIANCES</t>
  </si>
  <si>
    <t xml:space="preserve">SSKED1733101016732</t>
  </si>
  <si>
    <t xml:space="preserve">PACE GLOBAL</t>
  </si>
  <si>
    <t xml:space="preserve">SSKED1732101016732</t>
  </si>
  <si>
    <t xml:space="preserve">NEETA COLLECTION INC</t>
  </si>
  <si>
    <t xml:space="preserve">SSKED1731101016732</t>
  </si>
  <si>
    <t xml:space="preserve">SAI FABRICATIONS</t>
  </si>
  <si>
    <t xml:space="preserve">SSKED1730101016732</t>
  </si>
  <si>
    <t xml:space="preserve">NANCY ENTERPRISES</t>
  </si>
  <si>
    <t xml:space="preserve">SSKED1729101016732</t>
  </si>
  <si>
    <t xml:space="preserve">WAVE AUDIO CO</t>
  </si>
  <si>
    <t xml:space="preserve">SSKED1728101016732</t>
  </si>
  <si>
    <t xml:space="preserve">S.K. TRADING</t>
  </si>
  <si>
    <t xml:space="preserve">SSKED1727101016732</t>
  </si>
  <si>
    <t xml:space="preserve">VIPIN  JAIN</t>
  </si>
  <si>
    <t xml:space="preserve">SSKED1726101016732</t>
  </si>
  <si>
    <t xml:space="preserve">MEDICAL EQUIPMENTS SUPLLY &amp; SERVICES</t>
  </si>
  <si>
    <t xml:space="preserve">SSKED1725101016732</t>
  </si>
  <si>
    <t xml:space="preserve">MODERN AUTO PLAST</t>
  </si>
  <si>
    <t xml:space="preserve">SSKED1724101016732</t>
  </si>
  <si>
    <t xml:space="preserve">ROYAL CRAFT EXPORTS</t>
  </si>
  <si>
    <t xml:space="preserve">SSKED1723101016732</t>
  </si>
  <si>
    <t xml:space="preserve">RUHANI &amp; PARI IMPEX</t>
  </si>
  <si>
    <t xml:space="preserve">SSKED1722101016732</t>
  </si>
  <si>
    <t xml:space="preserve">CREATIVE CREATIONS</t>
  </si>
  <si>
    <t xml:space="preserve">SSKED1721101016732</t>
  </si>
  <si>
    <t xml:space="preserve">KASHVY IMPEX</t>
  </si>
  <si>
    <t xml:space="preserve">SSKED1720101016732</t>
  </si>
  <si>
    <t xml:space="preserve">SSKED1719101016732</t>
  </si>
  <si>
    <t xml:space="preserve">MAA PADMAWATI TRADERS</t>
  </si>
  <si>
    <t xml:space="preserve">SSKED1718101016732</t>
  </si>
  <si>
    <t xml:space="preserve">RACE GOER</t>
  </si>
  <si>
    <t xml:space="preserve">SSKED1717101016732</t>
  </si>
  <si>
    <t xml:space="preserve">MANGO EXPORT IMPORT</t>
  </si>
  <si>
    <t xml:space="preserve">SSKED1716101016732</t>
  </si>
  <si>
    <t xml:space="preserve">SHREEJEE IMPEX</t>
  </si>
  <si>
    <t xml:space="preserve">SSKED1715101016732</t>
  </si>
  <si>
    <t xml:space="preserve">AIR BUCKET</t>
  </si>
  <si>
    <t xml:space="preserve">SSKED1713101016732</t>
  </si>
  <si>
    <t xml:space="preserve">NAZIR HUSSAIN TRADERS</t>
  </si>
  <si>
    <t xml:space="preserve">SSKED1711101016732</t>
  </si>
  <si>
    <t xml:space="preserve">SANYA EXPORT</t>
  </si>
  <si>
    <t xml:space="preserve">SSKED1709101016732</t>
  </si>
  <si>
    <t xml:space="preserve">M I EXPORT</t>
  </si>
  <si>
    <t xml:space="preserve">SSKED1708101016732</t>
  </si>
  <si>
    <t xml:space="preserve">LITE OVERSEAS</t>
  </si>
  <si>
    <t xml:space="preserve">SSKED1707101016732</t>
  </si>
  <si>
    <t xml:space="preserve">S V ACCESSORIES</t>
  </si>
  <si>
    <t xml:space="preserve">SSKED1705101016732</t>
  </si>
  <si>
    <t xml:space="preserve">RADHA EXPORTS</t>
  </si>
  <si>
    <t xml:space="preserve">SSKED1704101016732</t>
  </si>
  <si>
    <t xml:space="preserve">BHAWNA OVERSEAS</t>
  </si>
  <si>
    <t xml:space="preserve">SSKED1703101016732</t>
  </si>
  <si>
    <t xml:space="preserve">ARYA IMPEX</t>
  </si>
  <si>
    <t xml:space="preserve">SSKED1702101016732</t>
  </si>
  <si>
    <t xml:space="preserve">AMBA ENTERPRISES</t>
  </si>
  <si>
    <t xml:space="preserve">SSKED1701101016732</t>
  </si>
  <si>
    <t xml:space="preserve">GS EXPORTCO.,</t>
  </si>
  <si>
    <t xml:space="preserve">SSKED1700101016732</t>
  </si>
  <si>
    <t xml:space="preserve">ADROIT INSTRUMENTS</t>
  </si>
  <si>
    <t xml:space="preserve">SSKED1699101016732</t>
  </si>
  <si>
    <t xml:space="preserve">PAVITRASHRI TRADING PVT. LTD.</t>
  </si>
  <si>
    <t xml:space="preserve">SSKED1698101016732</t>
  </si>
  <si>
    <t xml:space="preserve">SONIKA CRAFT</t>
  </si>
  <si>
    <t xml:space="preserve">SSKED1697101016732</t>
  </si>
  <si>
    <t xml:space="preserve">PAVITRA EXPORT IMPORTS PVT. LTD.,</t>
  </si>
  <si>
    <t xml:space="preserve">SSKED1696101016732</t>
  </si>
  <si>
    <t xml:space="preserve">NATURAL SPARKLING DIAMONDS</t>
  </si>
  <si>
    <t xml:space="preserve">SSKED1920101016732</t>
  </si>
  <si>
    <t xml:space="preserve">TODAYS FASHIONS</t>
  </si>
  <si>
    <t xml:space="preserve">SSKED1919101016732</t>
  </si>
  <si>
    <t xml:space="preserve">SINGH INTERNATIONAL</t>
  </si>
  <si>
    <t xml:space="preserve">SSKED1918101016732</t>
  </si>
  <si>
    <t xml:space="preserve">JAGUCO IMPEX INTERNATIONAL</t>
  </si>
  <si>
    <t xml:space="preserve">SSKED1915101016732</t>
  </si>
  <si>
    <t xml:space="preserve">ASIM NAVIGATION INDIA PVT. LTD.,</t>
  </si>
  <si>
    <t xml:space="preserve">SSKED1913101016732</t>
  </si>
  <si>
    <t xml:space="preserve">INTEGRATED SOLUTIONS</t>
  </si>
  <si>
    <t xml:space="preserve">SSKED1912101016732</t>
  </si>
  <si>
    <t xml:space="preserve">AXELERANT TECHNOLOGIES PVT. LTD.</t>
  </si>
  <si>
    <t xml:space="preserve">SSKED1911101016732</t>
  </si>
  <si>
    <t xml:space="preserve">S S INTERNATIONAL,</t>
  </si>
  <si>
    <t xml:space="preserve">SSKED1910101016732</t>
  </si>
  <si>
    <t xml:space="preserve">GOAL BEAT INC</t>
  </si>
  <si>
    <t xml:space="preserve">SSKED1909101016732</t>
  </si>
  <si>
    <t xml:space="preserve">ZEN OVERSEAS PVT. LTD.,</t>
  </si>
  <si>
    <t xml:space="preserve">SSKED1908101016732</t>
  </si>
  <si>
    <t xml:space="preserve">SSKED1907101016732</t>
  </si>
  <si>
    <t xml:space="preserve">SHEEN IMPEX</t>
  </si>
  <si>
    <t xml:space="preserve">SSKED1906101016732</t>
  </si>
  <si>
    <t xml:space="preserve">CEMORA IMPEX</t>
  </si>
  <si>
    <t xml:space="preserve">SSKED1905101016732</t>
  </si>
  <si>
    <t xml:space="preserve">GREHOM VYAPAR PRIVATE LIMITED</t>
  </si>
  <si>
    <t xml:space="preserve">SSKED1904101016732</t>
  </si>
  <si>
    <t xml:space="preserve">FOODCOï¿½ï¿½EXPORTSï¿½PRIVATEï¿½LIMITED</t>
  </si>
  <si>
    <t xml:space="preserve">SSKED1903101016732</t>
  </si>
  <si>
    <t xml:space="preserve">METAL AVENUES</t>
  </si>
  <si>
    <t xml:space="preserve">SSKED1902101016732</t>
  </si>
  <si>
    <t xml:space="preserve">SAI TRADERS</t>
  </si>
  <si>
    <t xml:space="preserve">SSKED1901101016732</t>
  </si>
  <si>
    <t xml:space="preserve">MAGICON IMPEX PVT.LTD.</t>
  </si>
  <si>
    <t xml:space="preserve">SSKED1900101016732</t>
  </si>
  <si>
    <t xml:space="preserve">SAWAN EXPORTS</t>
  </si>
  <si>
    <t xml:space="preserve">SSKED1899101016732</t>
  </si>
  <si>
    <t xml:space="preserve">ARISE INDIA LTD.,</t>
  </si>
  <si>
    <t xml:space="preserve">SSKED1898101016732</t>
  </si>
  <si>
    <t xml:space="preserve">PARNAM INTERNATIONAL</t>
  </si>
  <si>
    <t xml:space="preserve">SSKED1896101016732</t>
  </si>
  <si>
    <t xml:space="preserve">PACIFIC TRADERS</t>
  </si>
  <si>
    <t xml:space="preserve">SSKED1895101016732</t>
  </si>
  <si>
    <t xml:space="preserve">DOCTOR ON CALL PRIVATE LIMITED</t>
  </si>
  <si>
    <t xml:space="preserve">SSKED1894101016732</t>
  </si>
  <si>
    <t xml:space="preserve">SUSHIL GEMS</t>
  </si>
  <si>
    <t xml:space="preserve">SSKED1893101016732</t>
  </si>
  <si>
    <t xml:space="preserve">JUNEJA &amp; JUNEJA EXPORTS</t>
  </si>
  <si>
    <t xml:space="preserve">SSKED1892101016732</t>
  </si>
  <si>
    <t xml:space="preserve">DRUPE FOODS INDIA PRIVATE LIMITED</t>
  </si>
  <si>
    <t xml:space="preserve">SSKED1891101016732</t>
  </si>
  <si>
    <t xml:space="preserve">NEELKANTH OVERSEAS</t>
  </si>
  <si>
    <t xml:space="preserve">SSKED1890101016732</t>
  </si>
  <si>
    <t xml:space="preserve">IRIS GLOBAL SERVICES  (P) LTD.,</t>
  </si>
  <si>
    <t xml:space="preserve">SSKED1889101016732</t>
  </si>
  <si>
    <t xml:space="preserve">PRENIT WORLD</t>
  </si>
  <si>
    <t xml:space="preserve">SSKED1888101016732</t>
  </si>
  <si>
    <t xml:space="preserve">KHAS FOODS PVT.LTD.</t>
  </si>
  <si>
    <t xml:space="preserve">SSKED1887101016732</t>
  </si>
  <si>
    <t xml:space="preserve">VSPECTRA COMMUNICATION SYSTEMS PVT LTD</t>
  </si>
  <si>
    <t xml:space="preserve">SSKED1886101016732</t>
  </si>
  <si>
    <t xml:space="preserve">DIALMAZ</t>
  </si>
  <si>
    <t xml:space="preserve">SSKED1885101016732</t>
  </si>
  <si>
    <t xml:space="preserve">APS OVERSEAS</t>
  </si>
  <si>
    <t xml:space="preserve">SSKED1884101016732</t>
  </si>
  <si>
    <t xml:space="preserve">CARAVAN INTERNATIONAL</t>
  </si>
  <si>
    <t xml:space="preserve">SSKED1883101016732</t>
  </si>
  <si>
    <t xml:space="preserve">KHUSHBUN CREATION</t>
  </si>
  <si>
    <t xml:space="preserve">SSKED1881101016732</t>
  </si>
  <si>
    <t xml:space="preserve">KAY CEE INDUSTRIES</t>
  </si>
  <si>
    <t xml:space="preserve">SSKED1880101016732</t>
  </si>
  <si>
    <t xml:space="preserve">AARNA CREATIONS</t>
  </si>
  <si>
    <t xml:space="preserve">SSKED1879101016732</t>
  </si>
  <si>
    <t xml:space="preserve">SANTOSH ENTERPRISES</t>
  </si>
  <si>
    <t xml:space="preserve">SSKED1878101016732</t>
  </si>
  <si>
    <t xml:space="preserve">SHARAR TECHNOLOGIES LLP</t>
  </si>
  <si>
    <t xml:space="preserve">SSKED1877101016732</t>
  </si>
  <si>
    <t xml:space="preserve">ASBA EXPORTS</t>
  </si>
  <si>
    <t xml:space="preserve">SSKED1876101016732</t>
  </si>
  <si>
    <t xml:space="preserve">SAME SAME BUT DIFFERENT EXPORTS PRIVATE LIMITED</t>
  </si>
  <si>
    <t xml:space="preserve">SSKED1875101016732</t>
  </si>
  <si>
    <t xml:space="preserve">AMIT  JAIN</t>
  </si>
  <si>
    <t xml:space="preserve">SSKED1874101016732</t>
  </si>
  <si>
    <t xml:space="preserve">RTC INDUSTRIES PVT LTD</t>
  </si>
  <si>
    <t xml:space="preserve">SSKED1873101016732</t>
  </si>
  <si>
    <t xml:space="preserve">BJAINEXPORTS (I)PRIVATELIMITED</t>
  </si>
  <si>
    <t xml:space="preserve">SSKED1872101016732</t>
  </si>
  <si>
    <t xml:space="preserve">GOGIA PLASTICS</t>
  </si>
  <si>
    <t xml:space="preserve">SSKED1871101016732</t>
  </si>
  <si>
    <t xml:space="preserve">FINE PERFORATORS</t>
  </si>
  <si>
    <t xml:space="preserve">SSKED1870101016732</t>
  </si>
  <si>
    <t xml:space="preserve">ARJAV INTERNATIONAL</t>
  </si>
  <si>
    <t xml:space="preserve">SSKED1869101016732</t>
  </si>
  <si>
    <t xml:space="preserve">SABURI CREATION</t>
  </si>
  <si>
    <t xml:space="preserve">SSKED1868101016732</t>
  </si>
  <si>
    <t xml:space="preserve">C K ENTERPRISES</t>
  </si>
  <si>
    <t xml:space="preserve">SSKED1866101016732</t>
  </si>
  <si>
    <t xml:space="preserve">GAUTAM TRADING</t>
  </si>
  <si>
    <t xml:space="preserve">SSKED1865101016732</t>
  </si>
  <si>
    <t xml:space="preserve">GURBANI EXPORTS</t>
  </si>
  <si>
    <t xml:space="preserve">SSKED1864101016732</t>
  </si>
  <si>
    <t xml:space="preserve">A R INDUSTRIES</t>
  </si>
  <si>
    <t xml:space="preserve">SSKED1863101016732</t>
  </si>
  <si>
    <t xml:space="preserve">PASHUPATI POLYMERS</t>
  </si>
  <si>
    <t xml:space="preserve">SSKED1862101016732</t>
  </si>
  <si>
    <t xml:space="preserve">CRAFT VALLEY</t>
  </si>
  <si>
    <t xml:space="preserve">SSKED1861101016732</t>
  </si>
  <si>
    <t xml:space="preserve">KARMA IMPEX</t>
  </si>
  <si>
    <t xml:space="preserve">SSKED1860101016732</t>
  </si>
  <si>
    <t xml:space="preserve">I R LEATHER MANUFACTURERS PVT LTD</t>
  </si>
  <si>
    <t xml:space="preserve">SSKED1859101016732</t>
  </si>
  <si>
    <t xml:space="preserve">ROSY ROSE OVERSEAS</t>
  </si>
  <si>
    <t xml:space="preserve">SSKED1858101016732</t>
  </si>
  <si>
    <t xml:space="preserve">KHUSHI EXPORTS</t>
  </si>
  <si>
    <t xml:space="preserve">SSKED1857101016732</t>
  </si>
  <si>
    <t xml:space="preserve">ARIA EXPORTS</t>
  </si>
  <si>
    <t xml:space="preserve">PAHARGANJ</t>
  </si>
  <si>
    <t xml:space="preserve">SSKED1856101016732</t>
  </si>
  <si>
    <t xml:space="preserve">BALAJI IMPEX</t>
  </si>
  <si>
    <t xml:space="preserve">PAHARGANJ,</t>
  </si>
  <si>
    <t xml:space="preserve">SSKED1855101016732</t>
  </si>
  <si>
    <t xml:space="preserve">KABIRA EXPORTS</t>
  </si>
  <si>
    <t xml:space="preserve">SSKED1854101016732</t>
  </si>
  <si>
    <t xml:space="preserve">GIHARA ENTERPRISES</t>
  </si>
  <si>
    <t xml:space="preserve">SSKED1853101016732</t>
  </si>
  <si>
    <t xml:space="preserve">RELUCE FASHION</t>
  </si>
  <si>
    <t xml:space="preserve">SSKED1851101016732</t>
  </si>
  <si>
    <t xml:space="preserve">EMERGING GLASS INDIA PVT. LTD.</t>
  </si>
  <si>
    <t xml:space="preserve">SSKED1850101016732</t>
  </si>
  <si>
    <t xml:space="preserve">BLUE OCEAN GARMENTS PRIVATE LIMITED</t>
  </si>
  <si>
    <t xml:space="preserve">SSKED1849101016732</t>
  </si>
  <si>
    <t xml:space="preserve">DACOTRANS SUPPLYCHAIN PVT. LTD.,</t>
  </si>
  <si>
    <t xml:space="preserve">SSKED1848101016732</t>
  </si>
  <si>
    <t xml:space="preserve">ADD MART. COM</t>
  </si>
  <si>
    <t xml:space="preserve">SSKED1847101016732</t>
  </si>
  <si>
    <t xml:space="preserve">SHAKUNTALA EXPORT</t>
  </si>
  <si>
    <t xml:space="preserve">SSKED1846101016732</t>
  </si>
  <si>
    <t xml:space="preserve">DEWAN &amp; COMPANY</t>
  </si>
  <si>
    <t xml:space="preserve">SSKED1845101016732</t>
  </si>
  <si>
    <t xml:space="preserve">S.K. EXPO</t>
  </si>
  <si>
    <t xml:space="preserve">SSKED1844101016732</t>
  </si>
  <si>
    <t xml:space="preserve">K V FORWARDERS COURIERS &amp; EXPORTS</t>
  </si>
  <si>
    <t xml:space="preserve">SSKED1843101016732</t>
  </si>
  <si>
    <t xml:space="preserve">DEE EMM GIKEN PVT LTD</t>
  </si>
  <si>
    <t xml:space="preserve">SSKED1842101016732</t>
  </si>
  <si>
    <t xml:space="preserve">VINAYAKA EXPORTS,</t>
  </si>
  <si>
    <t xml:space="preserve">SSKED1841101016732</t>
  </si>
  <si>
    <t xml:space="preserve">GLOBAL EXPORT HOUSE</t>
  </si>
  <si>
    <t xml:space="preserve">SSKED1840101016732</t>
  </si>
  <si>
    <t xml:space="preserve">DMP DIGITAL TECHNOLOGIES PVT LTD</t>
  </si>
  <si>
    <t xml:space="preserve">SSKED1839101016732</t>
  </si>
  <si>
    <t xml:space="preserve">BARKATI HANDICRAFTS</t>
  </si>
  <si>
    <t xml:space="preserve">SSKED1837101016732</t>
  </si>
  <si>
    <t xml:space="preserve">SINGH EXPORTS</t>
  </si>
  <si>
    <t xml:space="preserve">SSKED1836101016732</t>
  </si>
  <si>
    <t xml:space="preserve">ANCHAL EXPORTS</t>
  </si>
  <si>
    <t xml:space="preserve">SSKED1835101016732</t>
  </si>
  <si>
    <t xml:space="preserve">SSKED1834101016732</t>
  </si>
  <si>
    <t xml:space="preserve">B.JAIN PHARMACEUTICALS PVT.LTD.,</t>
  </si>
  <si>
    <t xml:space="preserve">SSKED1833101016732</t>
  </si>
  <si>
    <t xml:space="preserve">HEATEX BOILERS  (  INDIA ) PVT.LTD.,</t>
  </si>
  <si>
    <t xml:space="preserve">SSKED1832101016732</t>
  </si>
  <si>
    <t xml:space="preserve">OXBRIDGE EXPORTS,</t>
  </si>
  <si>
    <t xml:space="preserve">SSKED1831101016732</t>
  </si>
  <si>
    <t xml:space="preserve">VINCO TRADERS</t>
  </si>
  <si>
    <t xml:space="preserve">SSKED1830101016732</t>
  </si>
  <si>
    <t xml:space="preserve">PIONEER ALUMINIUM PVT.LTD.</t>
  </si>
  <si>
    <t xml:space="preserve">SSKED1829101016732</t>
  </si>
  <si>
    <t xml:space="preserve">S.B.INTERNATIONAL</t>
  </si>
  <si>
    <t xml:space="preserve">SSKED1828101016732</t>
  </si>
  <si>
    <t xml:space="preserve">STERIL MEDIHELP PRIVATE LIMITED</t>
  </si>
  <si>
    <t xml:space="preserve">SSKED1827101016732</t>
  </si>
  <si>
    <t xml:space="preserve">A ONE HANDICRAFTS AND BAG SHOP</t>
  </si>
  <si>
    <t xml:space="preserve">SSKED1826101016732</t>
  </si>
  <si>
    <t xml:space="preserve">M/S ALSTONE INTERNATIONAL</t>
  </si>
  <si>
    <t xml:space="preserve">SSKED1825101016732</t>
  </si>
  <si>
    <t xml:space="preserve">FLORA EXPORTS</t>
  </si>
  <si>
    <t xml:space="preserve">SSKED1824101016732</t>
  </si>
  <si>
    <t xml:space="preserve">JEWEL MAKERS  (INDIA)</t>
  </si>
  <si>
    <t xml:space="preserve">SSKED1823101016732</t>
  </si>
  <si>
    <t xml:space="preserve">FINE INTERNATIONAL</t>
  </si>
  <si>
    <t xml:space="preserve">SSKED1822101016732</t>
  </si>
  <si>
    <t xml:space="preserve">MYEXPORTS</t>
  </si>
  <si>
    <t xml:space="preserve">SSKED1821101016732</t>
  </si>
  <si>
    <t xml:space="preserve">BANGLA DOM</t>
  </si>
  <si>
    <t xml:space="preserve">SSKED1820101016732</t>
  </si>
  <si>
    <t xml:space="preserve">MANISH    HANDICRAFTS</t>
  </si>
  <si>
    <t xml:space="preserve">SSKED1819101016732</t>
  </si>
  <si>
    <t xml:space="preserve">NANKI FASHIONS</t>
  </si>
  <si>
    <t xml:space="preserve">SSKED1818101016732</t>
  </si>
  <si>
    <t xml:space="preserve">SRI KRSNA EXPORTS</t>
  </si>
  <si>
    <t xml:space="preserve">SSKED1817101016732</t>
  </si>
  <si>
    <t xml:space="preserve">HARI GOVINDA EXPORTS</t>
  </si>
  <si>
    <t xml:space="preserve">SSKED1816101016732</t>
  </si>
  <si>
    <t xml:space="preserve">ROYAL EXPORT</t>
  </si>
  <si>
    <t xml:space="preserve">SSKED1815101016732</t>
  </si>
  <si>
    <t xml:space="preserve">THE SURYA EXPORTS</t>
  </si>
  <si>
    <t xml:space="preserve">SSKED1814101016732</t>
  </si>
  <si>
    <t xml:space="preserve">POPLI GRAPHICS PVT. LTD.</t>
  </si>
  <si>
    <t xml:space="preserve">SSKED1813101016732</t>
  </si>
  <si>
    <t xml:space="preserve">BRINDCO SALES PVT LIMITED</t>
  </si>
  <si>
    <t xml:space="preserve">SSKED1812101016732</t>
  </si>
  <si>
    <t xml:space="preserve">GAPHEL EXPORTS LLP</t>
  </si>
  <si>
    <t xml:space="preserve">SSKED1811101016732</t>
  </si>
  <si>
    <t xml:space="preserve">SANJAY KUMAR JHA</t>
  </si>
  <si>
    <t xml:space="preserve">ODFD231120199867</t>
  </si>
  <si>
    <t xml:space="preserve">MONIKA SHARMA</t>
  </si>
  <si>
    <t xml:space="preserve">ODFD231120193526</t>
  </si>
  <si>
    <t xml:space="preserve">UMA MALHOTRA</t>
  </si>
  <si>
    <t xml:space="preserve">ODFD231120193891</t>
  </si>
  <si>
    <t xml:space="preserve">JAMUNA VINCENT</t>
  </si>
  <si>
    <t xml:space="preserve">ODFD231120192307</t>
  </si>
  <si>
    <t xml:space="preserve">RAJAN BINDRA &amp; SONS</t>
  </si>
  <si>
    <t xml:space="preserve">ODFD231120199489</t>
  </si>
  <si>
    <t xml:space="preserve">KALPANA ENTERPRISES</t>
  </si>
  <si>
    <t xml:space="preserve">ODFD231120197026</t>
  </si>
  <si>
    <t xml:space="preserve">RAHUL PRAVEEN KUMAR JAIN</t>
  </si>
  <si>
    <t xml:space="preserve">ODFD231120195796</t>
  </si>
  <si>
    <t xml:space="preserve">VIJAYA BHARTI</t>
  </si>
  <si>
    <t xml:space="preserve">ODFD231120199762</t>
  </si>
  <si>
    <t xml:space="preserve">GUDI BHARATEESH</t>
  </si>
  <si>
    <t xml:space="preserve">ODFD231120196277</t>
  </si>
  <si>
    <t xml:space="preserve">TEJRASHI MEHROTRA</t>
  </si>
  <si>
    <t xml:space="preserve">ODFD231120198219</t>
  </si>
  <si>
    <t xml:space="preserve">VIKAS MOHAN JADHAV</t>
  </si>
  <si>
    <t xml:space="preserve">ODFD231120198132</t>
  </si>
  <si>
    <t xml:space="preserve">VEDANT</t>
  </si>
  <si>
    <t xml:space="preserve">ODFD231120196132</t>
  </si>
  <si>
    <t xml:space="preserve">GURJIT KAUR</t>
  </si>
  <si>
    <t xml:space="preserve">ODFD231120191974</t>
  </si>
  <si>
    <t xml:space="preserve">PARAMJEET SINGH S/O SHADI RAM</t>
  </si>
  <si>
    <t xml:space="preserve">ODFD231120193434</t>
  </si>
  <si>
    <t xml:space="preserve">CHANDRIKA CHAMPAKLAL MEHTA</t>
  </si>
  <si>
    <t xml:space="preserve">ODFD231120195801</t>
  </si>
  <si>
    <t xml:space="preserve">KEYUR MEHTA</t>
  </si>
  <si>
    <t xml:space="preserve">ODFD231120197593</t>
  </si>
  <si>
    <t xml:space="preserve">RAVAL CHETNABEN DHAVALKUMAR</t>
  </si>
  <si>
    <t xml:space="preserve">ODFD291120193534</t>
  </si>
  <si>
    <t xml:space="preserve">SAMBHUNATH GHOSH</t>
  </si>
  <si>
    <t xml:space="preserve">ODFD291120198163</t>
  </si>
  <si>
    <t xml:space="preserve">SUJIT KUMAR SENGUPTA</t>
  </si>
  <si>
    <t xml:space="preserve">ODFD291120195772</t>
  </si>
  <si>
    <t xml:space="preserve">SISIR KUMAR NAYAK</t>
  </si>
  <si>
    <t xml:space="preserve">ODFD291120193359</t>
  </si>
  <si>
    <t xml:space="preserve">ODFD291120195717</t>
  </si>
  <si>
    <t xml:space="preserve">ODFD291120195512</t>
  </si>
  <si>
    <t xml:space="preserve">JACINTO MARCELLINO FERNANDES</t>
  </si>
  <si>
    <t xml:space="preserve">ODFD291120195410</t>
  </si>
  <si>
    <t xml:space="preserve">RUPALI KUMAR</t>
  </si>
  <si>
    <t xml:space="preserve">ODFD291120197811</t>
  </si>
  <si>
    <t xml:space="preserve">VIJAY VINAYAK KANHERE</t>
  </si>
  <si>
    <t xml:space="preserve">ODFD291120195249</t>
  </si>
  <si>
    <t xml:space="preserve">KULAKARNI DHARANIDHAR</t>
  </si>
  <si>
    <t xml:space="preserve">ODFD291120198393</t>
  </si>
  <si>
    <t xml:space="preserve">MALLIKA S</t>
  </si>
  <si>
    <t xml:space="preserve">ODFD291120192563</t>
  </si>
  <si>
    <t xml:space="preserve">MACHINGAL ABDU RAHIMAN</t>
  </si>
  <si>
    <t xml:space="preserve">ODFD291120192959</t>
  </si>
  <si>
    <t xml:space="preserve">SHYAM KISHOR</t>
  </si>
  <si>
    <t xml:space="preserve">ODFD291120195051</t>
  </si>
  <si>
    <t xml:space="preserve">AMRITHA SRIKANTH</t>
  </si>
  <si>
    <t xml:space="preserve">ODFD291120197616</t>
  </si>
  <si>
    <t xml:space="preserve">AMBIKA CHARAN PAL</t>
  </si>
  <si>
    <t xml:space="preserve">ODFD291120193691</t>
  </si>
  <si>
    <t xml:space="preserve">RAJESH ANILKUMAR MAKHECHA</t>
  </si>
  <si>
    <t xml:space="preserve">ODFD291120198747</t>
  </si>
  <si>
    <t xml:space="preserve">ARUN THAKARSHI DAGA</t>
  </si>
  <si>
    <t xml:space="preserve">MALKAPUR</t>
  </si>
  <si>
    <t xml:space="preserve">ODFD291120194690</t>
  </si>
  <si>
    <t xml:space="preserve">ANAMIKA K</t>
  </si>
  <si>
    <t xml:space="preserve">ODFD291120196934</t>
  </si>
  <si>
    <t xml:space="preserve">SHAIK IMAM QUADRI</t>
  </si>
  <si>
    <t xml:space="preserve">ODFD241120192111</t>
  </si>
  <si>
    <t xml:space="preserve">RAVI VERMA</t>
  </si>
  <si>
    <t xml:space="preserve">ODFD241120192306</t>
  </si>
  <si>
    <t xml:space="preserve">NIKHIL CHAUHAN</t>
  </si>
  <si>
    <t xml:space="preserve">ODFD241120195750</t>
  </si>
  <si>
    <t xml:space="preserve">BHOOMI REDDY SATYANARAYANA REDDY</t>
  </si>
  <si>
    <t xml:space="preserve">ODFD241120192212</t>
  </si>
  <si>
    <t xml:space="preserve">NITHYANANDAM S</t>
  </si>
  <si>
    <t xml:space="preserve">ODFD241120196084</t>
  </si>
  <si>
    <t xml:space="preserve">ODFD241120196152</t>
  </si>
  <si>
    <t xml:space="preserve">BHEEMAVARAPU ASRITA</t>
  </si>
  <si>
    <t xml:space="preserve">KHAMMAM ANDHRA PRADESH</t>
  </si>
  <si>
    <t xml:space="preserve">ODFD241120191693</t>
  </si>
  <si>
    <t xml:space="preserve">SONU VISHWAKARAM</t>
  </si>
  <si>
    <t xml:space="preserve">ODFD251120192096</t>
  </si>
  <si>
    <t xml:space="preserve">SHIV KUAMR VERMA</t>
  </si>
  <si>
    <t xml:space="preserve">ODFD251120194406</t>
  </si>
  <si>
    <t xml:space="preserve">ODFD251120194451</t>
  </si>
  <si>
    <t xml:space="preserve">JHANSI LAKSHMI YALAMANCHILI</t>
  </si>
  <si>
    <t xml:space="preserve">ODFD251120198644</t>
  </si>
  <si>
    <t xml:space="preserve">RAJESH RAVINDRA CHALKE</t>
  </si>
  <si>
    <t xml:space="preserve">ODFD261120193243</t>
  </si>
  <si>
    <t xml:space="preserve">PUSPANJALI CHAND</t>
  </si>
  <si>
    <t xml:space="preserve">ODFD261120190818</t>
  </si>
  <si>
    <t xml:space="preserve">ODFD261120198047</t>
  </si>
  <si>
    <t xml:space="preserve">SRITHI NAIDU</t>
  </si>
  <si>
    <t xml:space="preserve">ODFD231120193096</t>
  </si>
  <si>
    <t xml:space="preserve">SHREE ASTHVINAYAK GEMS &amp; STONES PVT.LTD.</t>
  </si>
  <si>
    <t xml:space="preserve">SSKED0355101016732</t>
  </si>
  <si>
    <t xml:space="preserve">SHREE RAMA TRADING CONCERN</t>
  </si>
  <si>
    <t xml:space="preserve">SSKED0354101016732</t>
  </si>
  <si>
    <t xml:space="preserve">SUN PRODUCTS</t>
  </si>
  <si>
    <t xml:space="preserve">SSKED0353101016732</t>
  </si>
  <si>
    <t xml:space="preserve">ARSHI IMPEX</t>
  </si>
  <si>
    <t xml:space="preserve">SSKED0352101016732</t>
  </si>
  <si>
    <t xml:space="preserve">SARAB ENTERPRISES</t>
  </si>
  <si>
    <t xml:space="preserve">SSKED0300101016732</t>
  </si>
  <si>
    <t xml:space="preserve">GOODWILL EXPORT</t>
  </si>
  <si>
    <t xml:space="preserve">SSKED0299101016732</t>
  </si>
  <si>
    <t xml:space="preserve">SSKED0298101016732</t>
  </si>
  <si>
    <t xml:space="preserve">BAWA INTERNATIONAL</t>
  </si>
  <si>
    <t xml:space="preserve">SSKED0297101016732</t>
  </si>
  <si>
    <t xml:space="preserve">SHRI SHAKTI SALES</t>
  </si>
  <si>
    <t xml:space="preserve">SSKED0296101016732</t>
  </si>
  <si>
    <t xml:space="preserve">AMBIKA SHOPPE</t>
  </si>
  <si>
    <t xml:space="preserve">SSKED0295101016732</t>
  </si>
  <si>
    <t xml:space="preserve">GURU KRIPA TRADERS</t>
  </si>
  <si>
    <t xml:space="preserve">SSKED0294101016732</t>
  </si>
  <si>
    <t xml:space="preserve">SONI TRADERS</t>
  </si>
  <si>
    <t xml:space="preserve">SSKED0292101016732</t>
  </si>
  <si>
    <t xml:space="preserve">R M EXPORTS</t>
  </si>
  <si>
    <t xml:space="preserve">SSKED0291101016732</t>
  </si>
  <si>
    <t xml:space="preserve">PRESTIGE INDUSTRIES</t>
  </si>
  <si>
    <t xml:space="preserve">SSKED0290101016732</t>
  </si>
  <si>
    <t xml:space="preserve">VENUS JAWAHHRAT</t>
  </si>
  <si>
    <t xml:space="preserve">SSKED0289101016732</t>
  </si>
  <si>
    <t xml:space="preserve">ASK FRAS-LE FRICTION PRIVATE LIMITED</t>
  </si>
  <si>
    <t xml:space="preserve">SSKED0288101016732</t>
  </si>
  <si>
    <t xml:space="preserve">DEVNOW INTERNATIONAL</t>
  </si>
  <si>
    <t xml:space="preserve">SSKED0287101016732</t>
  </si>
  <si>
    <t xml:space="preserve">GIFTECH CREATIONS</t>
  </si>
  <si>
    <t xml:space="preserve">SSKED0286101016732</t>
  </si>
  <si>
    <t xml:space="preserve">INFO INDIA</t>
  </si>
  <si>
    <t xml:space="preserve">SSKED0285101016732</t>
  </si>
  <si>
    <t xml:space="preserve">OSIYA OVERSEAS LLP</t>
  </si>
  <si>
    <t xml:space="preserve">SSKED0284101016732</t>
  </si>
  <si>
    <t xml:space="preserve">WECKERLE COSMETICS INDIA PVT. LTD.</t>
  </si>
  <si>
    <t xml:space="preserve">SSKED0283101016732</t>
  </si>
  <si>
    <t xml:space="preserve">HARSH INTERNATIONAL INDUSTRIES</t>
  </si>
  <si>
    <t xml:space="preserve">SSKED0282101016732</t>
  </si>
  <si>
    <t xml:space="preserve">DHINGRA SCOTWAYS</t>
  </si>
  <si>
    <t xml:space="preserve">SSKED0281101016732</t>
  </si>
  <si>
    <t xml:space="preserve">AERO CLUB</t>
  </si>
  <si>
    <t xml:space="preserve">SSKED0280101016732</t>
  </si>
  <si>
    <t xml:space="preserve">PRABHA ENGINEERING CO.</t>
  </si>
  <si>
    <t xml:space="preserve">SSKED0279101016732</t>
  </si>
  <si>
    <t xml:space="preserve">AMIT LEATHER WEARS,</t>
  </si>
  <si>
    <t xml:space="preserve">SSKED0278101016732</t>
  </si>
  <si>
    <t xml:space="preserve">AHUJA SONS SHAWLWALE P LTD</t>
  </si>
  <si>
    <t xml:space="preserve">SSKED0277101016732</t>
  </si>
  <si>
    <t xml:space="preserve">INDIAN EXPORTERS</t>
  </si>
  <si>
    <t xml:space="preserve">SSKED0276101016732</t>
  </si>
  <si>
    <t xml:space="preserve">CLASSY TOUCH INTERNATIONAL PVT LTD</t>
  </si>
  <si>
    <t xml:space="preserve">KAROL ABGH</t>
  </si>
  <si>
    <t xml:space="preserve">SSKED0275101016732</t>
  </si>
  <si>
    <t xml:space="preserve">G.R.R. STEEL FAB</t>
  </si>
  <si>
    <t xml:space="preserve">SSKED0274101016732</t>
  </si>
  <si>
    <t xml:space="preserve">CONFEX ENTERPRISES PRIVATE LIMITED</t>
  </si>
  <si>
    <t xml:space="preserve">SSKED0273101016732</t>
  </si>
  <si>
    <t xml:space="preserve">A FLEX COMPANY</t>
  </si>
  <si>
    <t xml:space="preserve">SSKED0272101016732</t>
  </si>
  <si>
    <t xml:space="preserve">FRANCO SYSTEMS PRIVATE LIMITED</t>
  </si>
  <si>
    <t xml:space="preserve">SSKED0271101016732</t>
  </si>
  <si>
    <t xml:space="preserve">AAYANSH IMPEX</t>
  </si>
  <si>
    <t xml:space="preserve">SSKED0270101016732</t>
  </si>
  <si>
    <t xml:space="preserve">SSKED0269101016732</t>
  </si>
  <si>
    <t xml:space="preserve">A &amp; B GROUP</t>
  </si>
  <si>
    <t xml:space="preserve">SSKED0268101016732</t>
  </si>
  <si>
    <t xml:space="preserve">S.P.M. GLOBAL</t>
  </si>
  <si>
    <t xml:space="preserve">SSKED0267101016732</t>
  </si>
  <si>
    <t xml:space="preserve">SINGH OVERSEAS</t>
  </si>
  <si>
    <t xml:space="preserve">SSKED0266101016732</t>
  </si>
  <si>
    <t xml:space="preserve">JMD IMPEX</t>
  </si>
  <si>
    <t xml:space="preserve">SSKED0265101016732</t>
  </si>
  <si>
    <t xml:space="preserve">B R ENTERPRISES</t>
  </si>
  <si>
    <t xml:space="preserve">SSKED0264101016732</t>
  </si>
  <si>
    <t xml:space="preserve">R K SILK MILLS  (INDIA) LIMITED</t>
  </si>
  <si>
    <t xml:space="preserve">SSKED0263101016732</t>
  </si>
  <si>
    <t xml:space="preserve">GLOBALITE SAFETY SOLUTION</t>
  </si>
  <si>
    <t xml:space="preserve">SSKED0262101016732</t>
  </si>
  <si>
    <t xml:space="preserve">SHRI SHAGOON</t>
  </si>
  <si>
    <t xml:space="preserve">SSKED0261101016732</t>
  </si>
  <si>
    <t xml:space="preserve">PREETI INDUSTRIES</t>
  </si>
  <si>
    <t xml:space="preserve">SSKED0260101016732</t>
  </si>
  <si>
    <t xml:space="preserve">B R INTERNATIONAL</t>
  </si>
  <si>
    <t xml:space="preserve">SSKED0259101016732</t>
  </si>
  <si>
    <t xml:space="preserve">HITECH INTERNATIONAL</t>
  </si>
  <si>
    <t xml:space="preserve">SSKED0258101016732</t>
  </si>
  <si>
    <t xml:space="preserve">STAR AGE OVERSEAS</t>
  </si>
  <si>
    <t xml:space="preserve">SSKED0257101016732</t>
  </si>
  <si>
    <t xml:space="preserve">KRIVI CLOTHING</t>
  </si>
  <si>
    <t xml:space="preserve">SSKED0256101016732</t>
  </si>
  <si>
    <t xml:space="preserve">R K ENGG WORKS</t>
  </si>
  <si>
    <t xml:space="preserve">SSKED0255101016732</t>
  </si>
  <si>
    <t xml:space="preserve">AAGHNYA TRADEXIM PRIVATE LTD.</t>
  </si>
  <si>
    <t xml:space="preserve">SSKED0254101016732</t>
  </si>
  <si>
    <t xml:space="preserve">MARWAH INDUSTRIES</t>
  </si>
  <si>
    <t xml:space="preserve">SSKED1473101016732</t>
  </si>
  <si>
    <t xml:space="preserve">SUN SHINE</t>
  </si>
  <si>
    <t xml:space="preserve">SSKED1472101016732</t>
  </si>
  <si>
    <t xml:space="preserve">SHRI EXPORTS</t>
  </si>
  <si>
    <t xml:space="preserve">SSKED1471101016732</t>
  </si>
  <si>
    <t xml:space="preserve">KARAMSAR TECHNOLOGY PRIVATE LIMITED</t>
  </si>
  <si>
    <t xml:space="preserve">SSKED1470101016732</t>
  </si>
  <si>
    <t xml:space="preserve">J S ENTERPRISES</t>
  </si>
  <si>
    <t xml:space="preserve">SSKED1469101016732</t>
  </si>
  <si>
    <t xml:space="preserve">SANKHLA ENTERPRISES</t>
  </si>
  <si>
    <t xml:space="preserve">SSKED1468101016732</t>
  </si>
  <si>
    <t xml:space="preserve">CREATIVE HITECH PVT LTD.</t>
  </si>
  <si>
    <t xml:space="preserve">SSKED1467101016732</t>
  </si>
  <si>
    <t xml:space="preserve">J M HAIR ENTERPRISES</t>
  </si>
  <si>
    <t xml:space="preserve">SSKED1466101016732</t>
  </si>
  <si>
    <t xml:space="preserve">DELHI ENVIRONMENTAL SERVICES</t>
  </si>
  <si>
    <t xml:space="preserve">SSKED1465101016732</t>
  </si>
  <si>
    <t xml:space="preserve">TEKCHUM ENTERPRISES</t>
  </si>
  <si>
    <t xml:space="preserve">SSKED1464101016732</t>
  </si>
  <si>
    <t xml:space="preserve">GLOBECHIP SOLUTIONS</t>
  </si>
  <si>
    <t xml:space="preserve">SSKED1463101016732</t>
  </si>
  <si>
    <t xml:space="preserve">AGRO HARVEST CENTRE</t>
  </si>
  <si>
    <t xml:space="preserve">SSKED1462101016732</t>
  </si>
  <si>
    <t xml:space="preserve">MAXIS INDUSTRIES</t>
  </si>
  <si>
    <t xml:space="preserve">SSKED1461101016732</t>
  </si>
  <si>
    <t xml:space="preserve">J.B. EQUIPMENTS</t>
  </si>
  <si>
    <t xml:space="preserve">SSKED1460101016732</t>
  </si>
  <si>
    <t xml:space="preserve">ANKIT ENTERPRISES</t>
  </si>
  <si>
    <t xml:space="preserve">SSKED1459101016732</t>
  </si>
  <si>
    <t xml:space="preserve">SSR FOOTCARE PRIVATE LIMITED</t>
  </si>
  <si>
    <t xml:space="preserve">SSKED1458101016732</t>
  </si>
  <si>
    <t xml:space="preserve">AXIS LIVING PVT.LTD.,</t>
  </si>
  <si>
    <t xml:space="preserve">SSKED1456101016732</t>
  </si>
  <si>
    <t xml:space="preserve">VISUAL &amp; ACOUSTICS CORPORATION</t>
  </si>
  <si>
    <t xml:space="preserve">SSKED1455101016732</t>
  </si>
  <si>
    <t xml:space="preserve">SPACE TELELINK LTD.</t>
  </si>
  <si>
    <t xml:space="preserve">SSKED1454101016732</t>
  </si>
  <si>
    <t xml:space="preserve">JAP EXPORT</t>
  </si>
  <si>
    <t xml:space="preserve">SSKED1453101016732</t>
  </si>
  <si>
    <t xml:space="preserve">NAMAN ENTERPRISES,</t>
  </si>
  <si>
    <t xml:space="preserve">SSKED1452101016732</t>
  </si>
  <si>
    <t xml:space="preserve">G.  EXTASIA</t>
  </si>
  <si>
    <t xml:space="preserve">SSKED1451101016732</t>
  </si>
  <si>
    <t xml:space="preserve">GOPALJEE FABRICS</t>
  </si>
  <si>
    <t xml:space="preserve">SSKED1450101016732</t>
  </si>
  <si>
    <t xml:space="preserve">NEW  HORIZON KNITS   PVT.LTD.</t>
  </si>
  <si>
    <t xml:space="preserve">SSKED1448101016732</t>
  </si>
  <si>
    <t xml:space="preserve">MANYA TRADERS</t>
  </si>
  <si>
    <t xml:space="preserve">SSKED1447101016732</t>
  </si>
  <si>
    <t xml:space="preserve">RETROVIS FASHION PRIVATE LIMITED</t>
  </si>
  <si>
    <t xml:space="preserve">SSKED1446101016732</t>
  </si>
  <si>
    <t xml:space="preserve">BAKI PACKI PRIVATE LIMITED</t>
  </si>
  <si>
    <t xml:space="preserve">SSKED1445101016732</t>
  </si>
  <si>
    <t xml:space="preserve">ATUL INTERNATIONAL</t>
  </si>
  <si>
    <t xml:space="preserve">SSKED1444101016732</t>
  </si>
  <si>
    <t xml:space="preserve">LIGHTO PLAST INDUSTRY</t>
  </si>
  <si>
    <t xml:space="preserve">SSKED1442101016732</t>
  </si>
  <si>
    <t xml:space="preserve">ADVANTECH CONTROL SYSTEMS PRIVATE LIMITED</t>
  </si>
  <si>
    <t xml:space="preserve">SSKED1441101016732</t>
  </si>
  <si>
    <t xml:space="preserve">SHOE ART INDIA</t>
  </si>
  <si>
    <t xml:space="preserve">SSKED1440101016732</t>
  </si>
  <si>
    <t xml:space="preserve">SALASUR ENTERPRISES</t>
  </si>
  <si>
    <t xml:space="preserve">SSKED1438101016732</t>
  </si>
  <si>
    <t xml:space="preserve">AUSTRO LABS LIMITED</t>
  </si>
  <si>
    <t xml:space="preserve">SSKED1437101016732</t>
  </si>
  <si>
    <t xml:space="preserve">NISCHEY ENTERPRISES</t>
  </si>
  <si>
    <t xml:space="preserve">SSKED1436101016732</t>
  </si>
  <si>
    <t xml:space="preserve">GLOBAL AGROFOODS</t>
  </si>
  <si>
    <t xml:space="preserve">SSKED1435101016732</t>
  </si>
  <si>
    <t xml:space="preserve">AVA SYSTEMS</t>
  </si>
  <si>
    <t xml:space="preserve">SSKED1434101016732</t>
  </si>
  <si>
    <t xml:space="preserve">KDG ENTERPRISES</t>
  </si>
  <si>
    <t xml:space="preserve">SSKED1433101016732</t>
  </si>
  <si>
    <t xml:space="preserve">K.R.O., FOOD INDUSTRIES</t>
  </si>
  <si>
    <t xml:space="preserve">SSKED1432101016732</t>
  </si>
  <si>
    <t xml:space="preserve">RIDLEY LIFE SCIENCE PRIVATE LIMITED</t>
  </si>
  <si>
    <t xml:space="preserve">SSKED1431101016732</t>
  </si>
  <si>
    <t xml:space="preserve">ARYANVEDA HERBALS</t>
  </si>
  <si>
    <t xml:space="preserve">SSKED1430101016732</t>
  </si>
  <si>
    <t xml:space="preserve">INDO PHYTOCHEM PHARMACEUTICALS</t>
  </si>
  <si>
    <t xml:space="preserve">SSKED1429101016732</t>
  </si>
  <si>
    <t xml:space="preserve">GREEN LEAF TOBACCO PRODUCTS</t>
  </si>
  <si>
    <t xml:space="preserve">SSKED1428101016732</t>
  </si>
  <si>
    <t xml:space="preserve">DEVKI NANDAN STEEL INDUSTRIES</t>
  </si>
  <si>
    <t xml:space="preserve">SSKED1427101016732</t>
  </si>
  <si>
    <t xml:space="preserve">MALIK CHAND KRISHAN LAL</t>
  </si>
  <si>
    <t xml:space="preserve">SSKED1426101016732</t>
  </si>
  <si>
    <t xml:space="preserve">MEDINAIN</t>
  </si>
  <si>
    <t xml:space="preserve">SSKED1425101016732</t>
  </si>
  <si>
    <t xml:space="preserve">CAPITAL INDUSTRIES</t>
  </si>
  <si>
    <t xml:space="preserve">SSKED1424101016732</t>
  </si>
  <si>
    <t xml:space="preserve">ARCHITA INDUSTRIES</t>
  </si>
  <si>
    <t xml:space="preserve">SSKED1423101016732</t>
  </si>
  <si>
    <t xml:space="preserve">STELINOX GLOBAL</t>
  </si>
  <si>
    <t xml:space="preserve">SSKED1422101016732</t>
  </si>
  <si>
    <t xml:space="preserve">STAR ROOFING SOLUTIONS</t>
  </si>
  <si>
    <t xml:space="preserve">SSKED1421101016732</t>
  </si>
  <si>
    <t xml:space="preserve">ADISHA MOULDS</t>
  </si>
  <si>
    <t xml:space="preserve">SSKED1420101016732</t>
  </si>
  <si>
    <t xml:space="preserve">HVN POWERCARE PRIVATE LIMITED</t>
  </si>
  <si>
    <t xml:space="preserve">SSKED1419101016732</t>
  </si>
  <si>
    <t xml:space="preserve">VEDANTA ELECTRICALS PVT. LTD.</t>
  </si>
  <si>
    <t xml:space="preserve">SSKED1418101016732</t>
  </si>
  <si>
    <t xml:space="preserve">VK INDUSTRIES PRIVATE LIMITED</t>
  </si>
  <si>
    <t xml:space="preserve">SSKED1416101016732</t>
  </si>
  <si>
    <t xml:space="preserve">ZYNTEX IMPEX</t>
  </si>
  <si>
    <t xml:space="preserve">SSKED1415101016732</t>
  </si>
  <si>
    <t xml:space="preserve">MORBROS INDIA PRIVATE LIMITED</t>
  </si>
  <si>
    <t xml:space="preserve">SSKED1414101016732</t>
  </si>
  <si>
    <t xml:space="preserve">BLUE STAR COSMETICS</t>
  </si>
  <si>
    <t xml:space="preserve">SSKED1413101016732</t>
  </si>
  <si>
    <t xml:space="preserve">SHRI RAM POLYMERS</t>
  </si>
  <si>
    <t xml:space="preserve">SSKED1412101016732</t>
  </si>
  <si>
    <t xml:space="preserve">SSKED1411101016732</t>
  </si>
  <si>
    <t xml:space="preserve">I.S PRODUCTS</t>
  </si>
  <si>
    <t xml:space="preserve">SSKED1410101016732</t>
  </si>
  <si>
    <t xml:space="preserve">ADSUN IMPEX</t>
  </si>
  <si>
    <t xml:space="preserve">SSKED1409101016732</t>
  </si>
  <si>
    <t xml:space="preserve">PANKHI PHARMEX</t>
  </si>
  <si>
    <t xml:space="preserve">SSKED1408101016732</t>
  </si>
  <si>
    <t xml:space="preserve">NEELGIRI MACHINERY</t>
  </si>
  <si>
    <t xml:space="preserve">SSKED1407101016732</t>
  </si>
  <si>
    <t xml:space="preserve">MS IMPEX,</t>
  </si>
  <si>
    <t xml:space="preserve">SSKED1406101016732</t>
  </si>
  <si>
    <t xml:space="preserve">G V S INTERNATIONAL</t>
  </si>
  <si>
    <t xml:space="preserve">SSKED1405101016732</t>
  </si>
  <si>
    <t xml:space="preserve">FORTUNE SAFETY INDUSTRIES</t>
  </si>
  <si>
    <t xml:space="preserve">SSKED1404101016732</t>
  </si>
  <si>
    <t xml:space="preserve">KUMAR INDUSTRIES</t>
  </si>
  <si>
    <t xml:space="preserve">SSKED1403101016732</t>
  </si>
  <si>
    <t xml:space="preserve">A V GLOBAL</t>
  </si>
  <si>
    <t xml:space="preserve">SSKED1402101016732</t>
  </si>
  <si>
    <t xml:space="preserve">ADVANCE SYSTEM</t>
  </si>
  <si>
    <t xml:space="preserve">SSKED1401101016732</t>
  </si>
  <si>
    <t xml:space="preserve">HINDUSTAN MULTI COSMETICS</t>
  </si>
  <si>
    <t xml:space="preserve">SSKED1400101016732</t>
  </si>
  <si>
    <t xml:space="preserve">OSTEN AUTOMOTIVE COMPONENTS,</t>
  </si>
  <si>
    <t xml:space="preserve">SSKED1399101016732</t>
  </si>
  <si>
    <t xml:space="preserve">VEDANTA ELECTRICALS PRIVATE LIMITED</t>
  </si>
  <si>
    <t xml:space="preserve">SSKED1398101016732</t>
  </si>
  <si>
    <t xml:space="preserve">SDEE MEDITECH</t>
  </si>
  <si>
    <t xml:space="preserve">SSKED1397101016732</t>
  </si>
  <si>
    <t xml:space="preserve">TECHNOMED INDIA</t>
  </si>
  <si>
    <t xml:space="preserve">SSKED1396101016732</t>
  </si>
  <si>
    <t xml:space="preserve">AVEES BIOCOS PRIVATE LIMITED.</t>
  </si>
  <si>
    <t xml:space="preserve">SSKED1395101016732</t>
  </si>
  <si>
    <t xml:space="preserve">S.K. FASHION</t>
  </si>
  <si>
    <t xml:space="preserve">SSKED1394101016732</t>
  </si>
  <si>
    <t xml:space="preserve">SAHANARA KANTHA</t>
  </si>
  <si>
    <t xml:space="preserve">SSKED1393101016732</t>
  </si>
  <si>
    <t xml:space="preserve">KARARA MUJASSME  (INDIA)</t>
  </si>
  <si>
    <t xml:space="preserve">SSKED1392101016732</t>
  </si>
  <si>
    <t xml:space="preserve">ACE DETERGENTS PRIVATE LIMITED</t>
  </si>
  <si>
    <t xml:space="preserve">SSKED1391101016732</t>
  </si>
  <si>
    <t xml:space="preserve">ROMJAN MANDAL</t>
  </si>
  <si>
    <t xml:space="preserve">SSKED1390101016732</t>
  </si>
  <si>
    <t xml:space="preserve">HEMISPHERE OVERSEAS INC</t>
  </si>
  <si>
    <t xml:space="preserve">SSKED1388101016732</t>
  </si>
  <si>
    <t xml:space="preserve">ECOVERVA</t>
  </si>
  <si>
    <t xml:space="preserve">SSKED1387101016732</t>
  </si>
  <si>
    <t xml:space="preserve">APPLAUSE IMPORTS AND TRADING</t>
  </si>
  <si>
    <t xml:space="preserve">SSKED1386101016732</t>
  </si>
  <si>
    <t xml:space="preserve">SOFIMA FILTERS INDIA PRIVATE LIMITED</t>
  </si>
  <si>
    <t xml:space="preserve">SSKED1385101016732</t>
  </si>
  <si>
    <t xml:space="preserve">I R INTERNATIONAL</t>
  </si>
  <si>
    <t xml:space="preserve">SSKED1383101016732</t>
  </si>
  <si>
    <t xml:space="preserve">ABHISHEK OVERSEAS</t>
  </si>
  <si>
    <t xml:space="preserve">SSKED1382101016732</t>
  </si>
  <si>
    <t xml:space="preserve">SPICEJET MERCHANDISE PRIVATE LIMITED</t>
  </si>
  <si>
    <t xml:space="preserve">SSKED1381101016732</t>
  </si>
  <si>
    <t xml:space="preserve">PAVIK INDIA PRIVATE LIMITED</t>
  </si>
  <si>
    <t xml:space="preserve">SSKED1380101016732</t>
  </si>
  <si>
    <t xml:space="preserve">AFRIQA TRANSPORT</t>
  </si>
  <si>
    <t xml:space="preserve">SSKED1379101016732</t>
  </si>
  <si>
    <t xml:space="preserve">AWAREBASE TECHNOLOGY PRIVATE LIMITED</t>
  </si>
  <si>
    <t xml:space="preserve">SSKED1378101016732</t>
  </si>
  <si>
    <t xml:space="preserve">VIJAYSHREE FOOD PRODUCTS PRIVATE LIMITED</t>
  </si>
  <si>
    <t xml:space="preserve">SSKED1377101016732</t>
  </si>
  <si>
    <t xml:space="preserve">OBERTHUR  TECHNOLOGIES  INDIA  PVT.LTD.,</t>
  </si>
  <si>
    <t xml:space="preserve">SSKED1376101016732</t>
  </si>
  <si>
    <t xml:space="preserve">MDD MEDICAL SYSTEMS  (INDIA) PVT.LTD.,</t>
  </si>
  <si>
    <t xml:space="preserve">SSKED1375101016732</t>
  </si>
  <si>
    <t xml:space="preserve">BAAN GANGA IMPEX</t>
  </si>
  <si>
    <t xml:space="preserve">SSKED1374101016732</t>
  </si>
  <si>
    <t xml:space="preserve">EZEEBEE OVERSEAS PVT. LTD</t>
  </si>
  <si>
    <t xml:space="preserve">SSKED1373101016732</t>
  </si>
  <si>
    <t xml:space="preserve">ATC FOOD PVT LTD</t>
  </si>
  <si>
    <t xml:space="preserve">SSKED1372101016732</t>
  </si>
  <si>
    <t xml:space="preserve">ALPHA ENGINEERING  &amp; SERVICES</t>
  </si>
  <si>
    <t xml:space="preserve">SSKED1371101016732</t>
  </si>
  <si>
    <t xml:space="preserve">LEATHER MART</t>
  </si>
  <si>
    <t xml:space="preserve">SSKED1370101016732</t>
  </si>
  <si>
    <t xml:space="preserve">R R INTERNATIONAL</t>
  </si>
  <si>
    <t xml:space="preserve">SSKED1369101016732</t>
  </si>
  <si>
    <t xml:space="preserve">SBJ OVERSEAS</t>
  </si>
  <si>
    <t xml:space="preserve">SSKED1368101016732</t>
  </si>
  <si>
    <t xml:space="preserve">ADVENT PACKAGING SOLUTIONS</t>
  </si>
  <si>
    <t xml:space="preserve">SSKED1366101016732</t>
  </si>
  <si>
    <t xml:space="preserve">GOPINATH GRINDING WORKS</t>
  </si>
  <si>
    <t xml:space="preserve">SSKED4444101016732</t>
  </si>
  <si>
    <t xml:space="preserve">GAJJARï¿½DIEï¿½CASTï¿½&amp;ï¿½ENGINEERS</t>
  </si>
  <si>
    <t xml:space="preserve">SSKED4443101016732</t>
  </si>
  <si>
    <t xml:space="preserve">RUDRRA SENSOR</t>
  </si>
  <si>
    <t xml:space="preserve">SSKED4442101016732</t>
  </si>
  <si>
    <t xml:space="preserve">UNIPAVE ENGINEERING PRODUCTS</t>
  </si>
  <si>
    <t xml:space="preserve">SSKED4441101016732</t>
  </si>
  <si>
    <t xml:space="preserve">A M HYGIENE</t>
  </si>
  <si>
    <t xml:space="preserve">SSKED4440101016732</t>
  </si>
  <si>
    <t xml:space="preserve">HI-TECH APPLICATOR</t>
  </si>
  <si>
    <t xml:space="preserve">SSKED4439101016732</t>
  </si>
  <si>
    <t xml:space="preserve">GS TRADELINK</t>
  </si>
  <si>
    <t xml:space="preserve">SSKED4437101016732</t>
  </si>
  <si>
    <t xml:space="preserve">KRISHNA INTERNATIONAL</t>
  </si>
  <si>
    <t xml:space="preserve">BAPUNAGAR</t>
  </si>
  <si>
    <t xml:space="preserve">SSKED4435101016732</t>
  </si>
  <si>
    <t xml:space="preserve">HI-TECH ENGINEERS</t>
  </si>
  <si>
    <t xml:space="preserve">SSKED4434101016732</t>
  </si>
  <si>
    <t xml:space="preserve">KETAN AGARBATI WORK</t>
  </si>
  <si>
    <t xml:space="preserve">SSKED4433101016732</t>
  </si>
  <si>
    <t xml:space="preserve">CHETAN AGARBATTI WORKS</t>
  </si>
  <si>
    <t xml:space="preserve">SSKED4432101016732</t>
  </si>
  <si>
    <t xml:space="preserve">PRIYANKA EMBROIDERY</t>
  </si>
  <si>
    <t xml:space="preserve">SSKED4431101016732</t>
  </si>
  <si>
    <t xml:space="preserve">AL MIZAN FOODEX</t>
  </si>
  <si>
    <t xml:space="preserve">SSKED4430101016732</t>
  </si>
  <si>
    <t xml:space="preserve">SURYAKANT AND ASSOCIATES</t>
  </si>
  <si>
    <t xml:space="preserve">SSKED4429101016732</t>
  </si>
  <si>
    <t xml:space="preserve">VIKAS GRINDING CENTRE.</t>
  </si>
  <si>
    <t xml:space="preserve">SSKED4428101016732</t>
  </si>
  <si>
    <t xml:space="preserve">UNITED ENTERPRISE</t>
  </si>
  <si>
    <t xml:space="preserve">SSKED4427101016732</t>
  </si>
  <si>
    <t xml:space="preserve">A H INDUSTRIES</t>
  </si>
  <si>
    <t xml:space="preserve">SSKED4426101016732</t>
  </si>
  <si>
    <t xml:space="preserve">UDAY WIRE PRODUCTS</t>
  </si>
  <si>
    <t xml:space="preserve">SSKED4425101016732</t>
  </si>
  <si>
    <t xml:space="preserve">BHUMIKA INTENATIONAL</t>
  </si>
  <si>
    <t xml:space="preserve">SSKED4424101016732</t>
  </si>
  <si>
    <t xml:space="preserve">UNIVERSE ENTERPRISE</t>
  </si>
  <si>
    <t xml:space="preserve">SSKED4423101016732</t>
  </si>
  <si>
    <t xml:space="preserve">DUNDHI MACHINE TOOLS</t>
  </si>
  <si>
    <t xml:space="preserve">SSKED4422101016732</t>
  </si>
  <si>
    <t xml:space="preserve">SAIMACH PHARMATECH</t>
  </si>
  <si>
    <t xml:space="preserve">SSKED4421101016732</t>
  </si>
  <si>
    <t xml:space="preserve">SSKED4420101016732</t>
  </si>
  <si>
    <t xml:space="preserve">AMI ENTERPRISE</t>
  </si>
  <si>
    <t xml:space="preserve">SSKED4419101016732</t>
  </si>
  <si>
    <t xml:space="preserve">AVADAT TRADING PVT LTD</t>
  </si>
  <si>
    <t xml:space="preserve">SSKED4418101016732</t>
  </si>
  <si>
    <t xml:space="preserve">SUN ACRYLAM PRIVATE LIMITED</t>
  </si>
  <si>
    <t xml:space="preserve">SSKED4417101016732</t>
  </si>
  <si>
    <t xml:space="preserve">ASHIMA  LTD</t>
  </si>
  <si>
    <t xml:space="preserve">SSKED4416101016732</t>
  </si>
  <si>
    <t xml:space="preserve">AZUL DENIMKART LLP</t>
  </si>
  <si>
    <t xml:space="preserve">SSKED4415101016732</t>
  </si>
  <si>
    <t xml:space="preserve">MISTRY AND BROTHERS</t>
  </si>
  <si>
    <t xml:space="preserve">SSKED4414101016732</t>
  </si>
  <si>
    <t xml:space="preserve">SHAGUN FOODS INTERNATIONAL</t>
  </si>
  <si>
    <t xml:space="preserve">SSKED4413101016732</t>
  </si>
  <si>
    <t xml:space="preserve">LAXMI STEEL PRODUCTS</t>
  </si>
  <si>
    <t xml:space="preserve">SSKED4412101016732</t>
  </si>
  <si>
    <t xml:space="preserve">PREMIER INDUSTRIAL CORPORATION</t>
  </si>
  <si>
    <t xml:space="preserve">SSKED4411101016732</t>
  </si>
  <si>
    <t xml:space="preserve">D.G. ENGINEERS</t>
  </si>
  <si>
    <t xml:space="preserve">SSKED4410101016732</t>
  </si>
  <si>
    <t xml:space="preserve">SHIVAM TEXTILE</t>
  </si>
  <si>
    <t xml:space="preserve">SSKED4409101016732</t>
  </si>
  <si>
    <t xml:space="preserve">MAAN SALES</t>
  </si>
  <si>
    <t xml:space="preserve">SSKED4408101016732</t>
  </si>
  <si>
    <t xml:space="preserve">SHUBHAM TRADING COMPANY</t>
  </si>
  <si>
    <t xml:space="preserve">SSKED4407101016732</t>
  </si>
  <si>
    <t xml:space="preserve">METRO TRADE CHEM</t>
  </si>
  <si>
    <t xml:space="preserve">SSKED4406101016732</t>
  </si>
  <si>
    <t xml:space="preserve">KEVIN BIOTECH PRIVATE LIMITED</t>
  </si>
  <si>
    <t xml:space="preserve">SSKED4405101016732</t>
  </si>
  <si>
    <t xml:space="preserve">ESS-KAY INTERNATIONAL</t>
  </si>
  <si>
    <t xml:space="preserve">SSKED4404101016732</t>
  </si>
  <si>
    <t xml:space="preserve">DJ LIFESCIENCE  PRIVATE LIMITED</t>
  </si>
  <si>
    <t xml:space="preserve">SSKED4403101016732</t>
  </si>
  <si>
    <t xml:space="preserve">SHREE INTERNATIONAL</t>
  </si>
  <si>
    <t xml:space="preserve">SSKED4402101016732</t>
  </si>
  <si>
    <t xml:space="preserve">GREEN MASK INTERNATIONAL</t>
  </si>
  <si>
    <t xml:space="preserve">SSKED4401101016732</t>
  </si>
  <si>
    <t xml:space="preserve">INFINITE INDIA</t>
  </si>
  <si>
    <t xml:space="preserve">SSKED4400101016732</t>
  </si>
  <si>
    <t xml:space="preserve">ANSUYA JEWELS</t>
  </si>
  <si>
    <t xml:space="preserve">SSKED4399101016732</t>
  </si>
  <si>
    <t xml:space="preserve">JIGAR ENTERPRISE</t>
  </si>
  <si>
    <t xml:space="preserve">SSKED4398101016732</t>
  </si>
  <si>
    <t xml:space="preserve">JSK OVERSEAS</t>
  </si>
  <si>
    <t xml:space="preserve">SSKED4397101016732</t>
  </si>
  <si>
    <t xml:space="preserve">THIS N THAT</t>
  </si>
  <si>
    <t xml:space="preserve">SSKED4396101016732</t>
  </si>
  <si>
    <t xml:space="preserve">MADANIS TRADERS LLP</t>
  </si>
  <si>
    <t xml:space="preserve">SSKED4395101016732</t>
  </si>
  <si>
    <t xml:space="preserve">BITPLUS SOLUTIONS LLP</t>
  </si>
  <si>
    <t xml:space="preserve">SSKED4394101016732</t>
  </si>
  <si>
    <t xml:space="preserve">GONANE PHARMA</t>
  </si>
  <si>
    <t xml:space="preserve">SSKED4393101016732</t>
  </si>
  <si>
    <t xml:space="preserve">BHARATH INTERNATIONAL EXPORTS</t>
  </si>
  <si>
    <t xml:space="preserve">SSKED11561101016732</t>
  </si>
  <si>
    <t xml:space="preserve">ANNA HARSHA EXPORTS</t>
  </si>
  <si>
    <t xml:space="preserve">SSKED11328101016732</t>
  </si>
  <si>
    <t xml:space="preserve">JALAL KNITTING FASHIONS</t>
  </si>
  <si>
    <t xml:space="preserve">SSKED10809101016732</t>
  </si>
  <si>
    <t xml:space="preserve">MADAN MOHAN TEXTILE</t>
  </si>
  <si>
    <t xml:space="preserve">SSKED10747101016732</t>
  </si>
  <si>
    <t xml:space="preserve">SAI FLOWERS</t>
  </si>
  <si>
    <t xml:space="preserve">SSKED10427101016732</t>
  </si>
  <si>
    <t xml:space="preserve">VISHAY PRECISION TRANSDUCERS INDIA PVT LTD</t>
  </si>
  <si>
    <t xml:space="preserve">SSKED10233101016732</t>
  </si>
  <si>
    <t xml:space="preserve">HAASHIKA EXPORTS</t>
  </si>
  <si>
    <t xml:space="preserve">SSKED10209101016732</t>
  </si>
  <si>
    <t xml:space="preserve">SRI GURU EXPORTS</t>
  </si>
  <si>
    <t xml:space="preserve">SSKED10007101016732</t>
  </si>
  <si>
    <t xml:space="preserve">MALNAD ALLOY CASTINGS PVT. LTD.</t>
  </si>
  <si>
    <t xml:space="preserve">SSKED9205101016732</t>
  </si>
  <si>
    <t xml:space="preserve">DIASTAR JEWELLERY PVT LTD</t>
  </si>
  <si>
    <t xml:space="preserve">SSKED6386101016732</t>
  </si>
  <si>
    <t xml:space="preserve">OVERSEAS JEWELS</t>
  </si>
  <si>
    <t xml:space="preserve">SSKED5844101016732</t>
  </si>
  <si>
    <t xml:space="preserve">RTSTAR JEWELRY PVT. LTD.</t>
  </si>
  <si>
    <t xml:space="preserve">SSKED5138101016732</t>
  </si>
  <si>
    <t xml:space="preserve">PILOT INDUSTRIES LIMITED</t>
  </si>
  <si>
    <t xml:space="preserve">SSKED1810101016732</t>
  </si>
  <si>
    <t xml:space="preserve">TARA LOHIA DISTRIBUTORS</t>
  </si>
  <si>
    <t xml:space="preserve">SSKED1809101016732</t>
  </si>
  <si>
    <t xml:space="preserve">GANGCHEN TRADING PRIVATE LIMITED</t>
  </si>
  <si>
    <t xml:space="preserve">SSKED1808101016732</t>
  </si>
  <si>
    <t xml:space="preserve">APN PROJECTS</t>
  </si>
  <si>
    <t xml:space="preserve">SSKED1806101016732</t>
  </si>
  <si>
    <t xml:space="preserve">BRIJ PRINTS</t>
  </si>
  <si>
    <t xml:space="preserve">SSKED1805101016732</t>
  </si>
  <si>
    <t xml:space="preserve">SHRI  KRISHNA TRADING COMPANY</t>
  </si>
  <si>
    <t xml:space="preserve">SSKED1804101016732</t>
  </si>
  <si>
    <t xml:space="preserve">RUDRAKSH APPAREL PRIVATE LIMITED</t>
  </si>
  <si>
    <t xml:space="preserve">SSKED1803101016732</t>
  </si>
  <si>
    <t xml:space="preserve">OXYGEN</t>
  </si>
  <si>
    <t xml:space="preserve">SSKED1802101016732</t>
  </si>
  <si>
    <t xml:space="preserve">VALLEY IRON &amp; STEEL CO. LTD.,</t>
  </si>
  <si>
    <t xml:space="preserve">SSKED1801101016732</t>
  </si>
  <si>
    <t xml:space="preserve">ANSH EXPORTS</t>
  </si>
  <si>
    <t xml:space="preserve">SSKED1800101016732</t>
  </si>
  <si>
    <t xml:space="preserve">SHIV APPARELS</t>
  </si>
  <si>
    <t xml:space="preserve">SSKED1799101016732</t>
  </si>
  <si>
    <t xml:space="preserve">A M FABRIC</t>
  </si>
  <si>
    <t xml:space="preserve">SSKED1798101016732</t>
  </si>
  <si>
    <t xml:space="preserve">S.R TRADERS</t>
  </si>
  <si>
    <t xml:space="preserve">SSKED1797101016732</t>
  </si>
  <si>
    <t xml:space="preserve">SAPNA CREATIONS</t>
  </si>
  <si>
    <t xml:space="preserve">SSKED1796101016732</t>
  </si>
  <si>
    <t xml:space="preserve">OP BROS &amp; SCIENTIFIC WORKS</t>
  </si>
  <si>
    <t xml:space="preserve">SSKED1795101016732</t>
  </si>
  <si>
    <t xml:space="preserve">CC-TAPIS PRIVATE LIMITED</t>
  </si>
  <si>
    <t xml:space="preserve">SSKED1794101016732</t>
  </si>
  <si>
    <t xml:space="preserve">SAARA ENGINEERING CORPORATION</t>
  </si>
  <si>
    <t xml:space="preserve">GHONDA</t>
  </si>
  <si>
    <t xml:space="preserve">SSKED1792101016732</t>
  </si>
  <si>
    <t xml:space="preserve">FASHION SOURCING CLUB INDIA</t>
  </si>
  <si>
    <t xml:space="preserve">SSKED1558101016732</t>
  </si>
  <si>
    <t xml:space="preserve">PELTEK INDIA</t>
  </si>
  <si>
    <t xml:space="preserve">SSKED1557101016732</t>
  </si>
  <si>
    <t xml:space="preserve">A K TEXTILES</t>
  </si>
  <si>
    <t xml:space="preserve">SSKED1556101016732</t>
  </si>
  <si>
    <t xml:space="preserve">B V M ENTERPRISES</t>
  </si>
  <si>
    <t xml:space="preserve">SSKED1555101016732</t>
  </si>
  <si>
    <t xml:space="preserve">JAKSON ENTERPRISES PVT LTD</t>
  </si>
  <si>
    <t xml:space="preserve">SSKED1554101016732</t>
  </si>
  <si>
    <t xml:space="preserve">BANARAS HOUSE EXPORTS</t>
  </si>
  <si>
    <t xml:space="preserve">SSKED1553101016732</t>
  </si>
  <si>
    <t xml:space="preserve">VISHV BOOKS PRIVATE LIMITED</t>
  </si>
  <si>
    <t xml:space="preserve">SSKED1552101016732</t>
  </si>
  <si>
    <t xml:space="preserve">GEO GROUND ENGINEERING OPERATIONS INDIA P/LTD</t>
  </si>
  <si>
    <t xml:space="preserve">SSKED1551101016732</t>
  </si>
  <si>
    <t xml:space="preserve">MOTHERSONBERGSTORMHVACSOLUTIONSPVTLIMITED</t>
  </si>
  <si>
    <t xml:space="preserve">SSKED1550101016732</t>
  </si>
  <si>
    <t xml:space="preserve">N V REMEDIES PVT.LTD.,</t>
  </si>
  <si>
    <t xml:space="preserve">SSKED1549101016732</t>
  </si>
  <si>
    <t xml:space="preserve">ANEST IWATA MOTHERSON COATING EQUIPMENT LTD.</t>
  </si>
  <si>
    <t xml:space="preserve">SSKED1547101016732</t>
  </si>
  <si>
    <t xml:space="preserve">SUGANDHI SNUFF KING PVT LTD</t>
  </si>
  <si>
    <t xml:space="preserve">SSKED1546101016732</t>
  </si>
  <si>
    <t xml:space="preserve">VEDA OVERSEAS P.LTD.</t>
  </si>
  <si>
    <t xml:space="preserve">SSKED1545101016732</t>
  </si>
  <si>
    <t xml:space="preserve">HARSHITA ENTERPRISES</t>
  </si>
  <si>
    <t xml:space="preserve">SSKED1544101016732</t>
  </si>
  <si>
    <t xml:space="preserve">BREW FORCE MACHINES PVT LTD</t>
  </si>
  <si>
    <t xml:space="preserve">SSKED1543101016732</t>
  </si>
  <si>
    <t xml:space="preserve">MINNAT GLOBAL EXIM</t>
  </si>
  <si>
    <t xml:space="preserve">SSKED1542101016732</t>
  </si>
  <si>
    <t xml:space="preserve">SUPERFINE EXPORTS</t>
  </si>
  <si>
    <t xml:space="preserve">SSKED1541101016732</t>
  </si>
  <si>
    <t xml:space="preserve">VANDANA AIRCRAFT SERVICES PVT.LTD</t>
  </si>
  <si>
    <t xml:space="preserve">SSKED1538101016732</t>
  </si>
  <si>
    <t xml:space="preserve">DIVYANSHI AVIATION SERVICES PVT LTD</t>
  </si>
  <si>
    <t xml:space="preserve">SSKED1537101016732</t>
  </si>
  <si>
    <t xml:space="preserve">DESIGNS OF INDIA</t>
  </si>
  <si>
    <t xml:space="preserve">SSKED1536101016732</t>
  </si>
  <si>
    <t xml:space="preserve">KHALSA ENGINEERING WORKS</t>
  </si>
  <si>
    <t xml:space="preserve">SSKED1535101016732</t>
  </si>
  <si>
    <t xml:space="preserve">DEVANSHI EXPORTS</t>
  </si>
  <si>
    <t xml:space="preserve">LIBASPUR</t>
  </si>
  <si>
    <t xml:space="preserve">SSKED1534101016732</t>
  </si>
  <si>
    <t xml:space="preserve">AVM INSULATION TECHNOLOGY</t>
  </si>
  <si>
    <t xml:space="preserve">SSKED1533101016732</t>
  </si>
  <si>
    <t xml:space="preserve">HOSMROC IMPEX</t>
  </si>
  <si>
    <t xml:space="preserve">SSKED1532101016732</t>
  </si>
  <si>
    <t xml:space="preserve">VILL. P REHLADPUR BANGER</t>
  </si>
  <si>
    <t xml:space="preserve">SSKED1531101016732</t>
  </si>
  <si>
    <t xml:space="preserve">SHRI BALAJI INDUSTRIES</t>
  </si>
  <si>
    <t xml:space="preserve">SSKED1530101016732</t>
  </si>
  <si>
    <t xml:space="preserve">THE CROWNED JEWEL</t>
  </si>
  <si>
    <t xml:space="preserve">SSKED1529101016732</t>
  </si>
  <si>
    <t xml:space="preserve">VICKY BOX MAKER</t>
  </si>
  <si>
    <t xml:space="preserve">SSKED1528101016732</t>
  </si>
  <si>
    <t xml:space="preserve">SHIVOM INTERNATIONAL</t>
  </si>
  <si>
    <t xml:space="preserve">SSKED1527101016732</t>
  </si>
  <si>
    <t xml:space="preserve">SONA INTERNATIONAL VENTURESS</t>
  </si>
  <si>
    <t xml:space="preserve">DELHI,</t>
  </si>
  <si>
    <t xml:space="preserve">SSKED1526101016732</t>
  </si>
  <si>
    <t xml:space="preserve">PNB SANITATIONS</t>
  </si>
  <si>
    <t xml:space="preserve">SSKED1525101016732</t>
  </si>
  <si>
    <t xml:space="preserve">OSKING INDUSTRIES</t>
  </si>
  <si>
    <t xml:space="preserve">SSKED1524101016732</t>
  </si>
  <si>
    <t xml:space="preserve">KNK POWER PRIVATE LIMITED</t>
  </si>
  <si>
    <t xml:space="preserve">SSKED1523101016732</t>
  </si>
  <si>
    <t xml:space="preserve">KUMAR FOOD INDUSTRIES LIMITED</t>
  </si>
  <si>
    <t xml:space="preserve">SSKED1522101016732</t>
  </si>
  <si>
    <t xml:space="preserve">ARJAN IMPEX PRIVATE LIMITED</t>
  </si>
  <si>
    <t xml:space="preserve">SSKED1521101016732</t>
  </si>
  <si>
    <t xml:space="preserve">KUSUMAKAR GUPTA &amp; SONS PRIVATE LIMITED</t>
  </si>
  <si>
    <t xml:space="preserve">SSKED1520101016732</t>
  </si>
  <si>
    <t xml:space="preserve">SANGEETA ARC WELDING</t>
  </si>
  <si>
    <t xml:space="preserve">SSKED1519101016732</t>
  </si>
  <si>
    <t xml:space="preserve">LAXMI ENGINEERING WORKS</t>
  </si>
  <si>
    <t xml:space="preserve">SSKED1518101016732</t>
  </si>
  <si>
    <t xml:space="preserve">MINACLE TRAEXIM PVT LTD</t>
  </si>
  <si>
    <t xml:space="preserve">SSKED1517101016732</t>
  </si>
  <si>
    <t xml:space="preserve">SKG POLYMERS</t>
  </si>
  <si>
    <t xml:space="preserve">SSKED1516101016732</t>
  </si>
  <si>
    <t xml:space="preserve">J.N. IMPEX</t>
  </si>
  <si>
    <t xml:space="preserve">SSKED1515101016732</t>
  </si>
  <si>
    <t xml:space="preserve">MAHIKA IMPEX</t>
  </si>
  <si>
    <t xml:space="preserve">SSKED1514101016732</t>
  </si>
  <si>
    <t xml:space="preserve">APEX TRADERS</t>
  </si>
  <si>
    <t xml:space="preserve">SSKED1513101016732</t>
  </si>
  <si>
    <t xml:space="preserve">SHUBHAM ENTERPRISES</t>
  </si>
  <si>
    <t xml:space="preserve">SSKED1512101016732</t>
  </si>
  <si>
    <t xml:space="preserve">3 D METAL</t>
  </si>
  <si>
    <t xml:space="preserve">SSKED1511101016732</t>
  </si>
  <si>
    <t xml:space="preserve">SHREE BALA JI EXPORTS,</t>
  </si>
  <si>
    <t xml:space="preserve">SSKED1510101016732</t>
  </si>
  <si>
    <t xml:space="preserve">MAHAVEERA OVERSEAS</t>
  </si>
  <si>
    <t xml:space="preserve">SSKED1509101016732</t>
  </si>
  <si>
    <t xml:space="preserve">DYNAMIC TRADERS</t>
  </si>
  <si>
    <t xml:space="preserve">SSKED1508101016732</t>
  </si>
  <si>
    <t xml:space="preserve">HANKO SALES CORPORATION</t>
  </si>
  <si>
    <t xml:space="preserve">SSKED1507101016732</t>
  </si>
  <si>
    <t xml:space="preserve">GTB IMPEX PVT LTD</t>
  </si>
  <si>
    <t xml:space="preserve">SSKED1506101016732</t>
  </si>
  <si>
    <t xml:space="preserve">J K B  INDUSTRIES  (INDIA)</t>
  </si>
  <si>
    <t xml:space="preserve">SSKED1505101016732</t>
  </si>
  <si>
    <t xml:space="preserve">SHREE RAVI TRADING &amp; MANUFACTURING PVT. LTD</t>
  </si>
  <si>
    <t xml:space="preserve">SSKED1504101016732</t>
  </si>
  <si>
    <t xml:space="preserve">ENGINEERING ASSOCIATES</t>
  </si>
  <si>
    <t xml:space="preserve">SAMAIPUR</t>
  </si>
  <si>
    <t xml:space="preserve">SSKED1503101016732</t>
  </si>
  <si>
    <t xml:space="preserve">NANAK EXPORT</t>
  </si>
  <si>
    <t xml:space="preserve">SSKED1502101016732</t>
  </si>
  <si>
    <t xml:space="preserve">D AND A REMY HAIR INTERNATIONAL</t>
  </si>
  <si>
    <t xml:space="preserve">SSKED1501101016732</t>
  </si>
  <si>
    <t xml:space="preserve">FABTECH EQUIPMENTS</t>
  </si>
  <si>
    <t xml:space="preserve">SSKED1500101016732</t>
  </si>
  <si>
    <t xml:space="preserve">TKS INC</t>
  </si>
  <si>
    <t xml:space="preserve">SSKED1499101016732</t>
  </si>
  <si>
    <t xml:space="preserve">ROSHAN FANCY STEEL WORKS</t>
  </si>
  <si>
    <t xml:space="preserve">SSKED1498101016732</t>
  </si>
  <si>
    <t xml:space="preserve">MOHD FAISAL ALAM</t>
  </si>
  <si>
    <t xml:space="preserve">NIHAL VIHAR, NANGLOI</t>
  </si>
  <si>
    <t xml:space="preserve">SSKED1497101016732</t>
  </si>
  <si>
    <t xml:space="preserve">A B FOOTWEARS</t>
  </si>
  <si>
    <t xml:space="preserve">SSKED1496101016732</t>
  </si>
  <si>
    <t xml:space="preserve">SRI BALAJI PACKERS</t>
  </si>
  <si>
    <t xml:space="preserve">SSKED1495101016732</t>
  </si>
  <si>
    <t xml:space="preserve">CHOICE TRADING COMPANY</t>
  </si>
  <si>
    <t xml:space="preserve">SSKED1494101016732</t>
  </si>
  <si>
    <t xml:space="preserve">GENUINO SPARES INDIA PRIVATE LIMITED</t>
  </si>
  <si>
    <t xml:space="preserve">SSKED1493101016732</t>
  </si>
  <si>
    <t xml:space="preserve">HITECH METAL AND MEDICAL EQUIPMENTS PRIVATE LIMITE</t>
  </si>
  <si>
    <t xml:space="preserve">SSKED1492101016732</t>
  </si>
  <si>
    <t xml:space="preserve">FABCAREGARMENTS &amp; TEXTILE MACHINERY PVT.LTD.</t>
  </si>
  <si>
    <t xml:space="preserve">SSKED1491101016732</t>
  </si>
  <si>
    <t xml:space="preserve">GLORY FOOTWEAR PVT.LTD.</t>
  </si>
  <si>
    <t xml:space="preserve">SSKED1490101016732</t>
  </si>
  <si>
    <t xml:space="preserve">SPORTS LINE</t>
  </si>
  <si>
    <t xml:space="preserve">SSKED1489101016732</t>
  </si>
  <si>
    <t xml:space="preserve">SPINTEX  INDIA INC.,</t>
  </si>
  <si>
    <t xml:space="preserve">SSKED1487101016732</t>
  </si>
  <si>
    <t xml:space="preserve">NIKHILUDYOG</t>
  </si>
  <si>
    <t xml:space="preserve">SSKED1486101016732</t>
  </si>
  <si>
    <t xml:space="preserve">SHIVAM INDUSTRIES</t>
  </si>
  <si>
    <t xml:space="preserve">SSKED1485101016732</t>
  </si>
  <si>
    <t xml:space="preserve">VIVEK ENGG WORKS</t>
  </si>
  <si>
    <t xml:space="preserve">SSKED1484101016732</t>
  </si>
  <si>
    <t xml:space="preserve">KGN ELECTRONICS PRIVATE LIMITED</t>
  </si>
  <si>
    <t xml:space="preserve">SSKED1483101016732</t>
  </si>
  <si>
    <t xml:space="preserve">NOOR CREATIONS</t>
  </si>
  <si>
    <t xml:space="preserve">SSKED1482101016732</t>
  </si>
  <si>
    <t xml:space="preserve">ARIHANT TRADING CO</t>
  </si>
  <si>
    <t xml:space="preserve">SSKED1481101016732</t>
  </si>
  <si>
    <t xml:space="preserve">RIDDHI ENTERPRISES</t>
  </si>
  <si>
    <t xml:space="preserve">SSKED1480101016732</t>
  </si>
  <si>
    <t xml:space="preserve">PREETI HUMAN HAIR</t>
  </si>
  <si>
    <t xml:space="preserve">SSKED1479101016732</t>
  </si>
  <si>
    <t xml:space="preserve">CARBO TEX INTERNATIONAL CO.</t>
  </si>
  <si>
    <t xml:space="preserve">SSKED1478101016732</t>
  </si>
  <si>
    <t xml:space="preserve">B.S.SOLUTIONS</t>
  </si>
  <si>
    <t xml:space="preserve">SSKED1477101016732</t>
  </si>
  <si>
    <t xml:space="preserve">NAVNEET BATH SYSTEMS</t>
  </si>
  <si>
    <t xml:space="preserve">SSKED1476101016732</t>
  </si>
  <si>
    <t xml:space="preserve">MONDIAL EXPORT</t>
  </si>
  <si>
    <t xml:space="preserve">SSKED1475101016732</t>
  </si>
  <si>
    <t xml:space="preserve">AUREOLE ELECTRICALS AND ELECTRONICS PVT LTD</t>
  </si>
  <si>
    <t xml:space="preserve">SSKED1474101016732</t>
  </si>
  <si>
    <t xml:space="preserve">CHEM FERT CHEMICALS</t>
  </si>
  <si>
    <t xml:space="preserve">SSKED4372101016732</t>
  </si>
  <si>
    <t xml:space="preserve">DD549812291119489</t>
  </si>
  <si>
    <t xml:space="preserve">ABHISHEK RANJAN</t>
  </si>
  <si>
    <t xml:space="preserve">DD725722291119488</t>
  </si>
  <si>
    <t xml:space="preserve">BIJAY KUMAR PANDA</t>
  </si>
  <si>
    <t xml:space="preserve">PURI</t>
  </si>
  <si>
    <t xml:space="preserve">DD724989291119487</t>
  </si>
  <si>
    <t xml:space="preserve">SANJAY KUMAR PALAI</t>
  </si>
  <si>
    <t xml:space="preserve">KHORDA</t>
  </si>
  <si>
    <t xml:space="preserve">DD649301291119486</t>
  </si>
  <si>
    <t xml:space="preserve">PRITAM DEBNATH</t>
  </si>
  <si>
    <t xml:space="preserve">DD374591291119485</t>
  </si>
  <si>
    <t xml:space="preserve">RANJU RANI ROY CHOWDHURY</t>
  </si>
  <si>
    <t xml:space="preserve">DD756387291119484</t>
  </si>
  <si>
    <t xml:space="preserve">KAUSHIK BOSE</t>
  </si>
  <si>
    <t xml:space="preserve">DD710386291119483</t>
  </si>
  <si>
    <t xml:space="preserve">SOURAV GHOSH</t>
  </si>
  <si>
    <t xml:space="preserve">DD576580291119482</t>
  </si>
  <si>
    <t xml:space="preserve">MADHUMITA RAY CHAUDHURI</t>
  </si>
  <si>
    <t xml:space="preserve">DD576577291119481</t>
  </si>
  <si>
    <t xml:space="preserve">PAPRI MISTRY</t>
  </si>
  <si>
    <t xml:space="preserve">DD392759291119480</t>
  </si>
  <si>
    <t xml:space="preserve">DD076409291119479</t>
  </si>
  <si>
    <t xml:space="preserve">ARNAB NANDI</t>
  </si>
  <si>
    <t xml:space="preserve">DD688757291119478</t>
  </si>
  <si>
    <t xml:space="preserve">RASSEL DASGUPTA</t>
  </si>
  <si>
    <t xml:space="preserve">DD607704291119477</t>
  </si>
  <si>
    <t xml:space="preserve">MOHUA KANJILAL</t>
  </si>
  <si>
    <t xml:space="preserve">DD414843291119476</t>
  </si>
  <si>
    <t xml:space="preserve">KALYAN BHATTACHARJEE</t>
  </si>
  <si>
    <t xml:space="preserve">DD220866291119475</t>
  </si>
  <si>
    <t xml:space="preserve">RANJANA DEVI PRASAD</t>
  </si>
  <si>
    <t xml:space="preserve">DD882637291119474</t>
  </si>
  <si>
    <t xml:space="preserve">AMRIT DUJARI</t>
  </si>
  <si>
    <t xml:space="preserve">DD550662291119473</t>
  </si>
  <si>
    <t xml:space="preserve">JAYANTA LAHIRI</t>
  </si>
  <si>
    <t xml:space="preserve">DD446121291119472</t>
  </si>
  <si>
    <t xml:space="preserve">ASHOK CHAKRABORTY</t>
  </si>
  <si>
    <t xml:space="preserve">DD234543291119471</t>
  </si>
  <si>
    <t xml:space="preserve">SK. SADEK</t>
  </si>
  <si>
    <t xml:space="preserve">DD195106291119470</t>
  </si>
  <si>
    <t xml:space="preserve">ASIF ALAM</t>
  </si>
  <si>
    <t xml:space="preserve">DD331946291119469</t>
  </si>
  <si>
    <t xml:space="preserve">MD ERSHAD HOSSAIN</t>
  </si>
  <si>
    <t xml:space="preserve">DD567870291119468</t>
  </si>
  <si>
    <t xml:space="preserve">MD FAIZAN RASHID</t>
  </si>
  <si>
    <t xml:space="preserve">DD248882291119467</t>
  </si>
  <si>
    <t xml:space="preserve">RUMA CHANDRA</t>
  </si>
  <si>
    <t xml:space="preserve">DD279188291119466</t>
  </si>
  <si>
    <t xml:space="preserve">MD IRFAN</t>
  </si>
  <si>
    <t xml:space="preserve">DD159571291119465</t>
  </si>
  <si>
    <t xml:space="preserve">RANAJIT PAL</t>
  </si>
  <si>
    <t xml:space="preserve">DD870950291119464</t>
  </si>
  <si>
    <t xml:space="preserve">DD039300291119463</t>
  </si>
  <si>
    <t xml:space="preserve">SUHRID CHATTERJEE</t>
  </si>
  <si>
    <t xml:space="preserve">DD565528291119462</t>
  </si>
  <si>
    <t xml:space="preserve">VIKRAM SHAW</t>
  </si>
  <si>
    <t xml:space="preserve">DD306170291119461</t>
  </si>
  <si>
    <t xml:space="preserve">GOVIND MOHAN VIJAYAKUMARI</t>
  </si>
  <si>
    <t xml:space="preserve">DD930776291119460</t>
  </si>
  <si>
    <t xml:space="preserve">MOHAMMED SHA SHAJAHAN</t>
  </si>
  <si>
    <t xml:space="preserve">DD165771291119459</t>
  </si>
  <si>
    <t xml:space="preserve">FEBIN PAUL</t>
  </si>
  <si>
    <t xml:space="preserve">DD904950291119458</t>
  </si>
  <si>
    <t xml:space="preserve">YOOSAF</t>
  </si>
  <si>
    <t xml:space="preserve">DD683852291119457</t>
  </si>
  <si>
    <t xml:space="preserve">BILIN JAMES</t>
  </si>
  <si>
    <t xml:space="preserve">DD735291291119456</t>
  </si>
  <si>
    <t xml:space="preserve">KENNY AUGUSTINE</t>
  </si>
  <si>
    <t xml:space="preserve">DD439106291119455</t>
  </si>
  <si>
    <t xml:space="preserve">SUNIL VINCENT ARACKAL</t>
  </si>
  <si>
    <t xml:space="preserve">DD241188291119454</t>
  </si>
  <si>
    <t xml:space="preserve">SOORAJ JOSE MANAVALAN</t>
  </si>
  <si>
    <t xml:space="preserve">DD185188291119453</t>
  </si>
  <si>
    <t xml:space="preserve">LAJITH KUNJUMAKKAMPURAKKAL LOHIDHAKSHAN</t>
  </si>
  <si>
    <t xml:space="preserve">DD496918291119452</t>
  </si>
  <si>
    <t xml:space="preserve">SARATH SASI</t>
  </si>
  <si>
    <t xml:space="preserve">DD765809291119451</t>
  </si>
  <si>
    <t xml:space="preserve">SIRSHA</t>
  </si>
  <si>
    <t xml:space="preserve">DD909105291119450</t>
  </si>
  <si>
    <t xml:space="preserve">KIRAN C R</t>
  </si>
  <si>
    <t xml:space="preserve">DD678598291119449</t>
  </si>
  <si>
    <t xml:space="preserve">MUHAMMED ANEES V P</t>
  </si>
  <si>
    <t xml:space="preserve">DD113415291119448</t>
  </si>
  <si>
    <t xml:space="preserve">K SWAMINADHAN</t>
  </si>
  <si>
    <t xml:space="preserve">DD974306291119447</t>
  </si>
  <si>
    <t xml:space="preserve">BINOY BABU</t>
  </si>
  <si>
    <t xml:space="preserve">DD141946291119446</t>
  </si>
  <si>
    <t xml:space="preserve">MUHAMMED SHABEER N K</t>
  </si>
  <si>
    <t xml:space="preserve">DD063918291119445</t>
  </si>
  <si>
    <t xml:space="preserve">SUBAIR ANA KUZHIKKAL</t>
  </si>
  <si>
    <t xml:space="preserve">DD538502291119444</t>
  </si>
  <si>
    <t xml:space="preserve">MUBNAS K K</t>
  </si>
  <si>
    <t xml:space="preserve">DD670076291119443</t>
  </si>
  <si>
    <t xml:space="preserve">MUSTHAFA KOVVAL PUTHIYAPURAYIL</t>
  </si>
  <si>
    <t xml:space="preserve">DD368999291119442</t>
  </si>
  <si>
    <t xml:space="preserve">MAHESWARI</t>
  </si>
  <si>
    <t xml:space="preserve">NILGIRIS</t>
  </si>
  <si>
    <t xml:space="preserve">DD247337291119441</t>
  </si>
  <si>
    <t xml:space="preserve">YASMIN G</t>
  </si>
  <si>
    <t xml:space="preserve">DD857538291119440</t>
  </si>
  <si>
    <t xml:space="preserve">KARTHICK M</t>
  </si>
  <si>
    <t xml:space="preserve">DD716135291119439</t>
  </si>
  <si>
    <t xml:space="preserve">R STANLEY</t>
  </si>
  <si>
    <t xml:space="preserve">DD680090291119438</t>
  </si>
  <si>
    <t xml:space="preserve">COCO FLORA</t>
  </si>
  <si>
    <t xml:space="preserve">DD952645291119437</t>
  </si>
  <si>
    <t xml:space="preserve">ARUMUGAM GOPAL</t>
  </si>
  <si>
    <t xml:space="preserve">DD558391291119436</t>
  </si>
  <si>
    <t xml:space="preserve">BARATH</t>
  </si>
  <si>
    <t xml:space="preserve">DD425283291119435</t>
  </si>
  <si>
    <t xml:space="preserve">THAMARAI BUS SERVICE</t>
  </si>
  <si>
    <t xml:space="preserve">DD237123291119434</t>
  </si>
  <si>
    <t xml:space="preserve">PRAVEEN KUMAR SIVASAMY</t>
  </si>
  <si>
    <t xml:space="preserve">DD155792291119433</t>
  </si>
  <si>
    <t xml:space="preserve">BALASUBRAMANIAM PALANIYAPPAN</t>
  </si>
  <si>
    <t xml:space="preserve">DD169187291119432</t>
  </si>
  <si>
    <t xml:space="preserve">MAINU BASHA ABDUL KAREEM</t>
  </si>
  <si>
    <t xml:space="preserve">DD541920291119431</t>
  </si>
  <si>
    <t xml:space="preserve">SRIRAMAKRISHNAN R</t>
  </si>
  <si>
    <t xml:space="preserve">SANKARI</t>
  </si>
  <si>
    <t xml:space="preserve">DD958687291119430</t>
  </si>
  <si>
    <t xml:space="preserve">SIBI SIDH</t>
  </si>
  <si>
    <t xml:space="preserve">DD670148291119429</t>
  </si>
  <si>
    <t xml:space="preserve">THANGASELVI KARTHIK</t>
  </si>
  <si>
    <t xml:space="preserve">DD090875291119428</t>
  </si>
  <si>
    <t xml:space="preserve">S SHAKTHI</t>
  </si>
  <si>
    <t xml:space="preserve">DD956989291119427</t>
  </si>
  <si>
    <t xml:space="preserve">SUDHAN KARUNANITHI</t>
  </si>
  <si>
    <t xml:space="preserve">DD232974291119426</t>
  </si>
  <si>
    <t xml:space="preserve">LENIN SELVARAJ</t>
  </si>
  <si>
    <t xml:space="preserve">DD819589291119425</t>
  </si>
  <si>
    <t xml:space="preserve">THIYAGARAJAN SANMUGAM</t>
  </si>
  <si>
    <t xml:space="preserve">DD233061291119424</t>
  </si>
  <si>
    <t xml:space="preserve">SEKAR ARUMUGAM</t>
  </si>
  <si>
    <t xml:space="preserve">DD232990291119423</t>
  </si>
  <si>
    <t xml:space="preserve">VIJAYAN MARIYAPPAN</t>
  </si>
  <si>
    <t xml:space="preserve">DD244933291119422</t>
  </si>
  <si>
    <t xml:space="preserve">DURAI RAVI</t>
  </si>
  <si>
    <t xml:space="preserve">DD488552291119421</t>
  </si>
  <si>
    <t xml:space="preserve">GOKUL KANNAN</t>
  </si>
  <si>
    <t xml:space="preserve">DD034781291119420</t>
  </si>
  <si>
    <t xml:space="preserve">PUSHPARAJ M</t>
  </si>
  <si>
    <t xml:space="preserve">DD963624291119419</t>
  </si>
  <si>
    <t xml:space="preserve">JAGANATHAN AYYOTHI</t>
  </si>
  <si>
    <t xml:space="preserve">DD245401291119418</t>
  </si>
  <si>
    <t xml:space="preserve">SADHASIVAM R</t>
  </si>
  <si>
    <t xml:space="preserve">DD809338291119417</t>
  </si>
  <si>
    <t xml:space="preserve">BIBIN JOSEPH</t>
  </si>
  <si>
    <t xml:space="preserve">DD967925291119416</t>
  </si>
  <si>
    <t xml:space="preserve">KATHER MYDEEN MOHAMED</t>
  </si>
  <si>
    <t xml:space="preserve">TIRUNELVEL I</t>
  </si>
  <si>
    <t xml:space="preserve">DD459417291119415</t>
  </si>
  <si>
    <t xml:space="preserve">SIDDHAN PRASANTH S</t>
  </si>
  <si>
    <t xml:space="preserve">DD193595291119414</t>
  </si>
  <si>
    <t xml:space="preserve">DD252634291119413</t>
  </si>
  <si>
    <t xml:space="preserve">BALAJI THIRUMALAI</t>
  </si>
  <si>
    <t xml:space="preserve">DD297790291119412</t>
  </si>
  <si>
    <t xml:space="preserve">MATHUMITHA RAJENDRAN</t>
  </si>
  <si>
    <t xml:space="preserve">DD673439291119411</t>
  </si>
  <si>
    <t xml:space="preserve">RAJENDIRAN NAGARATHINAM</t>
  </si>
  <si>
    <t xml:space="preserve">DD338460291119410</t>
  </si>
  <si>
    <t xml:space="preserve">GANESAN DHANDAYUTHABANI</t>
  </si>
  <si>
    <t xml:space="preserve">DD079465291119409</t>
  </si>
  <si>
    <t xml:space="preserve">T.LOGANATHAN</t>
  </si>
  <si>
    <t xml:space="preserve">DD744194291119408</t>
  </si>
  <si>
    <t xml:space="preserve">/ A   TRICHY ROAD  TANJORE - THANJAVUR  TAMIL NADU  631007</t>
  </si>
  <si>
    <t xml:space="preserve">THANJAVUR</t>
  </si>
  <si>
    <t xml:space="preserve">DD392664291119407</t>
  </si>
  <si>
    <t xml:space="preserve">MURALI NAGARAJAN</t>
  </si>
  <si>
    <t xml:space="preserve">DD568656291119406</t>
  </si>
  <si>
    <t xml:space="preserve">MATHAVAN THANGASAMY</t>
  </si>
  <si>
    <t xml:space="preserve">DD364015291119405</t>
  </si>
  <si>
    <t xml:space="preserve">RAJADURAI</t>
  </si>
  <si>
    <t xml:space="preserve">DD096323291119404</t>
  </si>
  <si>
    <t xml:space="preserve">B PRAVEEN</t>
  </si>
  <si>
    <t xml:space="preserve">DD524406291119403</t>
  </si>
  <si>
    <t xml:space="preserve">NATARAJAN B</t>
  </si>
  <si>
    <t xml:space="preserve">DD635139291119402</t>
  </si>
  <si>
    <t xml:space="preserve">VINOTHKUMAR KUPPUSAMY</t>
  </si>
  <si>
    <t xml:space="preserve">DD791761291119401</t>
  </si>
  <si>
    <t xml:space="preserve">GANDAVARAM MADHUSUDHAN</t>
  </si>
  <si>
    <t xml:space="preserve">DD225776291119254</t>
  </si>
  <si>
    <t xml:space="preserve">T.J.M GOUD</t>
  </si>
  <si>
    <t xml:space="preserve">DD569912291119253</t>
  </si>
  <si>
    <t xml:space="preserve">VEDA YUKTA SREERAMANENI</t>
  </si>
  <si>
    <t xml:space="preserve">DD676074291119252</t>
  </si>
  <si>
    <t xml:space="preserve">MAHA SYED ALI</t>
  </si>
  <si>
    <t xml:space="preserve">DD668061291119251</t>
  </si>
  <si>
    <t xml:space="preserve">KHAJA FIDA HUSSAIN</t>
  </si>
  <si>
    <t xml:space="preserve">DD511786291119250</t>
  </si>
  <si>
    <t xml:space="preserve">ANDAVETTE PRAKASH</t>
  </si>
  <si>
    <t xml:space="preserve">DD714754291119249</t>
  </si>
  <si>
    <t xml:space="preserve">MOHD RAHIM UDDIN</t>
  </si>
  <si>
    <t xml:space="preserve">DD022072291119248</t>
  </si>
  <si>
    <t xml:space="preserve">REMIGIUS R</t>
  </si>
  <si>
    <t xml:space="preserve">DD848047291119400</t>
  </si>
  <si>
    <t xml:space="preserve">SURESH</t>
  </si>
  <si>
    <t xml:space="preserve">VILUPPURAM</t>
  </si>
  <si>
    <t xml:space="preserve">DD010544291119399</t>
  </si>
  <si>
    <t xml:space="preserve">ANBARASAN</t>
  </si>
  <si>
    <t xml:space="preserve">DD580458291119398</t>
  </si>
  <si>
    <t xml:space="preserve">SOUGATA DUTTA</t>
  </si>
  <si>
    <t xml:space="preserve">ODFD261120192192</t>
  </si>
  <si>
    <t xml:space="preserve">ARUN ROY</t>
  </si>
  <si>
    <t xml:space="preserve">ODFD261120199355</t>
  </si>
  <si>
    <t xml:space="preserve">PATEL GITABEN</t>
  </si>
  <si>
    <t xml:space="preserve">ODFD261120195889</t>
  </si>
  <si>
    <t xml:space="preserve">RAHUL KUMAR GUPTA</t>
  </si>
  <si>
    <t xml:space="preserve">ODFD261120199947</t>
  </si>
  <si>
    <t xml:space="preserve">ANKIT VIRENDRA KHETIA</t>
  </si>
  <si>
    <t xml:space="preserve">ODFD261120197544</t>
  </si>
  <si>
    <t xml:space="preserve">RAJESH B</t>
  </si>
  <si>
    <t xml:space="preserve">ODFD261120192890</t>
  </si>
  <si>
    <t xml:space="preserve">BALAJI ENTERPRISE</t>
  </si>
  <si>
    <t xml:space="preserve">SSKED4371101016732</t>
  </si>
  <si>
    <t xml:space="preserve">J &amp; A GREEN WORLD IMPEX PRIVATE LIMITED</t>
  </si>
  <si>
    <t xml:space="preserve">SSKED4391101016732</t>
  </si>
  <si>
    <t xml:space="preserve">UNI WELL EXIM</t>
  </si>
  <si>
    <t xml:space="preserve">SSKED4390101016732</t>
  </si>
  <si>
    <t xml:space="preserve">NAV WIRELESS TECHNOLOGIES PRIVATE LIMITED</t>
  </si>
  <si>
    <t xml:space="preserve">SSKED4388101016732</t>
  </si>
  <si>
    <t xml:space="preserve">AVANI CIMCON TECHNOLOGIES LTD.</t>
  </si>
  <si>
    <t xml:space="preserve">SSKED4387101016732</t>
  </si>
  <si>
    <t xml:space="preserve">DHANUSH AGROTECH.</t>
  </si>
  <si>
    <t xml:space="preserve">SSKED4386101016732</t>
  </si>
  <si>
    <t xml:space="preserve">VINOD INTERNATIONAL LIMITED</t>
  </si>
  <si>
    <t xml:space="preserve">SSKED4385101016732</t>
  </si>
  <si>
    <t xml:space="preserve">PIMA CONTROLS PVT. LTD.</t>
  </si>
  <si>
    <t xml:space="preserve">SSKED4384101016732</t>
  </si>
  <si>
    <t xml:space="preserve">ROYAL EXPORTS</t>
  </si>
  <si>
    <t xml:space="preserve">SSKED4383101016732</t>
  </si>
  <si>
    <t xml:space="preserve">PROMENS  (INDIA) PVT.LTD.,</t>
  </si>
  <si>
    <t xml:space="preserve">SSKED4382101016732</t>
  </si>
  <si>
    <t xml:space="preserve">ESCO EXPORTS</t>
  </si>
  <si>
    <t xml:space="preserve">SSKED4381101016732</t>
  </si>
  <si>
    <t xml:space="preserve">FAITH INDUSTRIES LIMITED</t>
  </si>
  <si>
    <t xml:space="preserve">SSKED4380101016732</t>
  </si>
  <si>
    <t xml:space="preserve">NAVKAR TRANSCORE PVT.LTD.</t>
  </si>
  <si>
    <t xml:space="preserve">SSKED4379101016732</t>
  </si>
  <si>
    <t xml:space="preserve">AGILE PLAST PRIVATE LIMITED</t>
  </si>
  <si>
    <t xml:space="preserve">SSKED4377101016732</t>
  </si>
  <si>
    <t xml:space="preserve">EVISTA EXIM  (OPC) PRIVATE LIMITED</t>
  </si>
  <si>
    <t xml:space="preserve">SSKED4375101016732</t>
  </si>
  <si>
    <t xml:space="preserve">AMBA HANDICRTAFTS</t>
  </si>
  <si>
    <t xml:space="preserve">SSKED4374101016732</t>
  </si>
  <si>
    <t xml:space="preserve">GAMEANAX STUDIO PRIVATE LIMITED</t>
  </si>
  <si>
    <t xml:space="preserve">SSKED4373101016732</t>
  </si>
  <si>
    <t xml:space="preserve">UNIMECH AEROSPACE AND MANUFACTURING PRIVATE LIMITE</t>
  </si>
  <si>
    <t xml:space="preserve">SSKED8749101016732</t>
  </si>
  <si>
    <t xml:space="preserve">JINDAL ALUMINIUM COMPANY</t>
  </si>
  <si>
    <t xml:space="preserve">SSKED0330101016732</t>
  </si>
  <si>
    <t xml:space="preserve">G.N. &amp; COMPANY</t>
  </si>
  <si>
    <t xml:space="preserve">SSKED0328101016732</t>
  </si>
  <si>
    <t xml:space="preserve">KUNAL EXIM</t>
  </si>
  <si>
    <t xml:space="preserve">SSKED0327101016732</t>
  </si>
  <si>
    <t xml:space="preserve">SHAKTI PRODUCTS  (INDIA)</t>
  </si>
  <si>
    <t xml:space="preserve">SSKED0325101016732</t>
  </si>
  <si>
    <t xml:space="preserve">BALAJI SWITCHGEARS PVT LTD</t>
  </si>
  <si>
    <t xml:space="preserve">SSKED0324101016732</t>
  </si>
  <si>
    <t xml:space="preserve">SAMED ENTERPRISES</t>
  </si>
  <si>
    <t xml:space="preserve">SSKED0323101016732</t>
  </si>
  <si>
    <t xml:space="preserve">ROYAL METAL EXPORTS</t>
  </si>
  <si>
    <t xml:space="preserve">SSKED0322101016732</t>
  </si>
  <si>
    <t xml:space="preserve">SANJAY KUMAR &amp; COMPANY</t>
  </si>
  <si>
    <t xml:space="preserve">SSKED0321101016732</t>
  </si>
  <si>
    <t xml:space="preserve">GOPAL DAS RAM NATH</t>
  </si>
  <si>
    <t xml:space="preserve">SSKED0319101016732</t>
  </si>
  <si>
    <t xml:space="preserve">R.K.INTERNATIONAL</t>
  </si>
  <si>
    <t xml:space="preserve">SSKED0318101016732</t>
  </si>
  <si>
    <t xml:space="preserve">FILTER MAX IMPEX PVT. LTD.,</t>
  </si>
  <si>
    <t xml:space="preserve">SSKED0317101016732</t>
  </si>
  <si>
    <t xml:space="preserve">SINGHAL BROTHERS</t>
  </si>
  <si>
    <t xml:space="preserve">SSKED0316101016732</t>
  </si>
  <si>
    <t xml:space="preserve">SIMON TRADING CO</t>
  </si>
  <si>
    <t xml:space="preserve">SSKED0315101016732</t>
  </si>
  <si>
    <t xml:space="preserve">AMSON TRADERS</t>
  </si>
  <si>
    <t xml:space="preserve">SSKED0314101016732</t>
  </si>
  <si>
    <t xml:space="preserve">ARTISAN EXPORTS</t>
  </si>
  <si>
    <t xml:space="preserve">SSKED0313101016732</t>
  </si>
  <si>
    <t xml:space="preserve">VENUS HANDICRAFTS</t>
  </si>
  <si>
    <t xml:space="preserve">SSKED0312101016732</t>
  </si>
  <si>
    <t xml:space="preserve">B.T.I. ENGINEERS</t>
  </si>
  <si>
    <t xml:space="preserve">SSKED0311101016732</t>
  </si>
  <si>
    <t xml:space="preserve">ROYAL  FILTER INDUSTRIES</t>
  </si>
  <si>
    <t xml:space="preserve">SSKED0310101016732</t>
  </si>
  <si>
    <t xml:space="preserve">EXCEL INDIA</t>
  </si>
  <si>
    <t xml:space="preserve">SSKED0309101016732</t>
  </si>
  <si>
    <t xml:space="preserve">K.K. OVERSEAS</t>
  </si>
  <si>
    <t xml:space="preserve">SSKED0308101016732</t>
  </si>
  <si>
    <t xml:space="preserve">CANDLE &amp; VASES HANDICRAFTS</t>
  </si>
  <si>
    <t xml:space="preserve">SSKED0307101016732</t>
  </si>
  <si>
    <t xml:space="preserve">MAHABIR IMPEX</t>
  </si>
  <si>
    <t xml:space="preserve">SSKED0306101016732</t>
  </si>
  <si>
    <t xml:space="preserve">G &amp; S INTERNATIONAL</t>
  </si>
  <si>
    <t xml:space="preserve">SSKED0305101016732</t>
  </si>
  <si>
    <t xml:space="preserve">RAMLAL INDER LAL P.LTD.</t>
  </si>
  <si>
    <t xml:space="preserve">SSKED0304101016732</t>
  </si>
  <si>
    <t xml:space="preserve">RISHAB HOTEL &amp; RESTAURANT SERVICE P.LTD.</t>
  </si>
  <si>
    <t xml:space="preserve">SSKED0303101016732</t>
  </si>
  <si>
    <t xml:space="preserve">AMIT CRAFTS</t>
  </si>
  <si>
    <t xml:space="preserve">SSKED0302101016732</t>
  </si>
  <si>
    <t xml:space="preserve">RAJDHANI TRADING CO.</t>
  </si>
  <si>
    <t xml:space="preserve">SSKED0301101016732</t>
  </si>
  <si>
    <t xml:space="preserve">I CRAFT</t>
  </si>
  <si>
    <t xml:space="preserve">SSKED2023101016732</t>
  </si>
  <si>
    <t xml:space="preserve">AK INDUSTRIES</t>
  </si>
  <si>
    <t xml:space="preserve">UTTAM NAGAR</t>
  </si>
  <si>
    <t xml:space="preserve">SSKED2022101016732</t>
  </si>
  <si>
    <t xml:space="preserve">BALAJI ENTERPRISES</t>
  </si>
  <si>
    <t xml:space="preserve">SSKED2021101016732</t>
  </si>
  <si>
    <t xml:space="preserve">MANAAR EXPORTS</t>
  </si>
  <si>
    <t xml:space="preserve">SSKED2020101016732</t>
  </si>
  <si>
    <t xml:space="preserve">A AND A INTERNATIONAL</t>
  </si>
  <si>
    <t xml:space="preserve">SSKED2019101016732</t>
  </si>
  <si>
    <t xml:space="preserve">SSKED2018101016732</t>
  </si>
  <si>
    <t xml:space="preserve">CORPAL ENTERPRISES</t>
  </si>
  <si>
    <t xml:space="preserve">SSKED2017101016732</t>
  </si>
  <si>
    <t xml:space="preserve">RISHAAN ENTERPRISES</t>
  </si>
  <si>
    <t xml:space="preserve">SSKED2016101016732</t>
  </si>
  <si>
    <t xml:space="preserve">RMAYRA NATURALS IMPEX</t>
  </si>
  <si>
    <t xml:space="preserve">SSKED2015101016732</t>
  </si>
  <si>
    <t xml:space="preserve">KARTAR CREATION</t>
  </si>
  <si>
    <t xml:space="preserve">SSKED2014101016732</t>
  </si>
  <si>
    <t xml:space="preserve">NARAYANI CRAFTS</t>
  </si>
  <si>
    <t xml:space="preserve">SSKED2013101016732</t>
  </si>
  <si>
    <t xml:space="preserve">ASHWAT IMPEX</t>
  </si>
  <si>
    <t xml:space="preserve">SSKED2012101016732</t>
  </si>
  <si>
    <t xml:space="preserve">A&amp;A GRAPHICS</t>
  </si>
  <si>
    <t xml:space="preserve">SSKED2011101016732</t>
  </si>
  <si>
    <t xml:space="preserve">BHAVISHYA ENTERPRISES</t>
  </si>
  <si>
    <t xml:space="preserve">SSKED2010101016732</t>
  </si>
  <si>
    <t xml:space="preserve">GMK EXPORT</t>
  </si>
  <si>
    <t xml:space="preserve">SSKED2009101016732</t>
  </si>
  <si>
    <t xml:space="preserve">GARV IMPEX</t>
  </si>
  <si>
    <t xml:space="preserve">SSKED2008101016732</t>
  </si>
  <si>
    <t xml:space="preserve">M S F LEATHER EXPORTS</t>
  </si>
  <si>
    <t xml:space="preserve">SSKED2007101016732</t>
  </si>
  <si>
    <t xml:space="preserve">P K EXPORTS</t>
  </si>
  <si>
    <t xml:space="preserve">SSKED2006101016732</t>
  </si>
  <si>
    <t xml:space="preserve">FLY OVERSEAS</t>
  </si>
  <si>
    <t xml:space="preserve">SSKED2005101016732</t>
  </si>
  <si>
    <t xml:space="preserve">GURJAS IMPEX</t>
  </si>
  <si>
    <t xml:space="preserve">SSKED2004101016732</t>
  </si>
  <si>
    <t xml:space="preserve">TRYKER INDIA LLP</t>
  </si>
  <si>
    <t xml:space="preserve">SSKED2003101016732</t>
  </si>
  <si>
    <t xml:space="preserve">RAVIZ CREATION</t>
  </si>
  <si>
    <t xml:space="preserve">SSKED2002101016732</t>
  </si>
  <si>
    <t xml:space="preserve">DOMINION ATTIRES PVT LTD</t>
  </si>
  <si>
    <t xml:space="preserve">SSKED2001101016732</t>
  </si>
  <si>
    <t xml:space="preserve">LANVS GREEK INDIA PVT LTD</t>
  </si>
  <si>
    <t xml:space="preserve">SSKED2000101016732</t>
  </si>
  <si>
    <t xml:space="preserve">GEETANJALI EXPORTS</t>
  </si>
  <si>
    <t xml:space="preserve">SSKED1999101016732</t>
  </si>
  <si>
    <t xml:space="preserve">SOCIOSIS PRODUCTIONS</t>
  </si>
  <si>
    <t xml:space="preserve">SSKED1997101016732</t>
  </si>
  <si>
    <t xml:space="preserve">A K EXPORT</t>
  </si>
  <si>
    <t xml:space="preserve">SSKED1996101016732</t>
  </si>
  <si>
    <t xml:space="preserve">ACHIEVERS INDIA</t>
  </si>
  <si>
    <t xml:space="preserve">SSKED1995101016732</t>
  </si>
  <si>
    <t xml:space="preserve">I.R.IMPEX</t>
  </si>
  <si>
    <t xml:space="preserve">SSKED1994101016732</t>
  </si>
  <si>
    <t xml:space="preserve">ISHWAR INTERNATIONAL</t>
  </si>
  <si>
    <t xml:space="preserve">SSKED1993101016732</t>
  </si>
  <si>
    <t xml:space="preserve">SIFEGON CORPORATION</t>
  </si>
  <si>
    <t xml:space="preserve">SSKED1992101016732</t>
  </si>
  <si>
    <t xml:space="preserve">R/A/Y/ EXPORT PRIVATE LIMITED</t>
  </si>
  <si>
    <t xml:space="preserve">SSKED1990101016732</t>
  </si>
  <si>
    <t xml:space="preserve">IMPEX TRADING</t>
  </si>
  <si>
    <t xml:space="preserve">SSKED1989101016732</t>
  </si>
  <si>
    <t xml:space="preserve">JSK RICE MILL</t>
  </si>
  <si>
    <t xml:space="preserve">SSKED1988101016732</t>
  </si>
  <si>
    <t xml:space="preserve">SHRI BALAJI ENTERPRISES</t>
  </si>
  <si>
    <t xml:space="preserve">SSKED1986101016732</t>
  </si>
  <si>
    <t xml:space="preserve">INDIAN GARMENT EXPORTS</t>
  </si>
  <si>
    <t xml:space="preserve">SSKED1985101016732</t>
  </si>
  <si>
    <t xml:space="preserve">NEXUS CREATIVE CONCEPT LLP</t>
  </si>
  <si>
    <t xml:space="preserve">SSKED1984101016732</t>
  </si>
  <si>
    <t xml:space="preserve">NEERAJ ENTERPRISES</t>
  </si>
  <si>
    <t xml:space="preserve">SSKED1983101016732</t>
  </si>
  <si>
    <t xml:space="preserve">URGE CREATIONS</t>
  </si>
  <si>
    <t xml:space="preserve">SSKED1982101016732</t>
  </si>
  <si>
    <t xml:space="preserve">JAYSONS ENTERPRISES</t>
  </si>
  <si>
    <t xml:space="preserve">SSKED1981101016732</t>
  </si>
  <si>
    <t xml:space="preserve">ANIANKITA   EXPORT PRIVATE LIMITED</t>
  </si>
  <si>
    <t xml:space="preserve">SSKED1980101016732</t>
  </si>
  <si>
    <t xml:space="preserve">ORCHARD CRAFTS</t>
  </si>
  <si>
    <t xml:space="preserve">SSKED1979101016732</t>
  </si>
  <si>
    <t xml:space="preserve">ONENESS VISION CARE</t>
  </si>
  <si>
    <t xml:space="preserve">SSKED1978101016732</t>
  </si>
  <si>
    <t xml:space="preserve">MONOO INTERNATIONAL</t>
  </si>
  <si>
    <t xml:space="preserve">SSKED1977101016732</t>
  </si>
  <si>
    <t xml:space="preserve">VIAAN INTERNATIONAL</t>
  </si>
  <si>
    <t xml:space="preserve">SSKED1976101016732</t>
  </si>
  <si>
    <t xml:space="preserve">XSEED TRADING PRIVATE LIMITED</t>
  </si>
  <si>
    <t xml:space="preserve">SSKED1975101016732</t>
  </si>
  <si>
    <t xml:space="preserve">SERYO PHARMA PVT. LTD.</t>
  </si>
  <si>
    <t xml:space="preserve">SSKED1974101016732</t>
  </si>
  <si>
    <t xml:space="preserve">K S TRADING CO.,</t>
  </si>
  <si>
    <t xml:space="preserve">SSKED1973101016732</t>
  </si>
  <si>
    <t xml:space="preserve">SEASONS OVERSEAS</t>
  </si>
  <si>
    <t xml:space="preserve">SSKED1972101016732</t>
  </si>
  <si>
    <t xml:space="preserve">PETER MEDICAL INC.</t>
  </si>
  <si>
    <t xml:space="preserve">SSKED1971101016732</t>
  </si>
  <si>
    <t xml:space="preserve">HERBO NUTRA</t>
  </si>
  <si>
    <t xml:space="preserve">SSKED1970101016732</t>
  </si>
  <si>
    <t xml:space="preserve">SHARAJ IMPEX</t>
  </si>
  <si>
    <t xml:space="preserve">SSKED1969101016732</t>
  </si>
  <si>
    <t xml:space="preserve">KARTAAR FASHION</t>
  </si>
  <si>
    <t xml:space="preserve">SSKED1968101016732</t>
  </si>
  <si>
    <t xml:space="preserve">ARNAV CREATIONS</t>
  </si>
  <si>
    <t xml:space="preserve">SSKED1967101016732</t>
  </si>
  <si>
    <t xml:space="preserve">EXPO TRANS INDIA</t>
  </si>
  <si>
    <t xml:space="preserve">SSKED1966101016732</t>
  </si>
  <si>
    <t xml:space="preserve">N.A. INTERNATIONAL,</t>
  </si>
  <si>
    <t xml:space="preserve">SSKED1965101016732</t>
  </si>
  <si>
    <t xml:space="preserve">KHATTAR EXPORTS PVT LTD</t>
  </si>
  <si>
    <t xml:space="preserve">SSKED1964101016732</t>
  </si>
  <si>
    <t xml:space="preserve">SYSTEM OVERSEAS,</t>
  </si>
  <si>
    <t xml:space="preserve">SSKED1963101016732</t>
  </si>
  <si>
    <t xml:space="preserve">ADDORABLE FASHION OVERSEAS</t>
  </si>
  <si>
    <t xml:space="preserve">HASTAL</t>
  </si>
  <si>
    <t xml:space="preserve">SSKED1962101016732</t>
  </si>
  <si>
    <t xml:space="preserve">U &amp; V CANCURE PVT.LTD</t>
  </si>
  <si>
    <t xml:space="preserve">SSKED1961101016732</t>
  </si>
  <si>
    <t xml:space="preserve">HONEY OVERSEAS</t>
  </si>
  <si>
    <t xml:space="preserve">SSKED1960101016732</t>
  </si>
  <si>
    <t xml:space="preserve">ACCURATE LABELS PVT. LTD.</t>
  </si>
  <si>
    <t xml:space="preserve">SSKED1959101016732</t>
  </si>
  <si>
    <t xml:space="preserve">CUMULUS EXPORTS PVT. LTD.</t>
  </si>
  <si>
    <t xml:space="preserve">SSKED1958101016732</t>
  </si>
  <si>
    <t xml:space="preserve">SAI CREATIONS</t>
  </si>
  <si>
    <t xml:space="preserve">SSKED1957101016732</t>
  </si>
  <si>
    <t xml:space="preserve">KIRT GLOBAL INC.</t>
  </si>
  <si>
    <t xml:space="preserve">SSKED1956101016732</t>
  </si>
  <si>
    <t xml:space="preserve">KANAK INTERNATIONAL</t>
  </si>
  <si>
    <t xml:space="preserve">SSKED1955101016732</t>
  </si>
  <si>
    <t xml:space="preserve">SHAKUNTALA TEXTILES</t>
  </si>
  <si>
    <t xml:space="preserve">SSKED1954101016732</t>
  </si>
  <si>
    <t xml:space="preserve">POSHAK INTERNATIONAL</t>
  </si>
  <si>
    <t xml:space="preserve">SSKED1953101016732</t>
  </si>
  <si>
    <t xml:space="preserve">SAI APPARELS</t>
  </si>
  <si>
    <t xml:space="preserve">SSKED1952101016732</t>
  </si>
  <si>
    <t xml:space="preserve">SABURI CREATIONS</t>
  </si>
  <si>
    <t xml:space="preserve">SSKED1951101016732</t>
  </si>
  <si>
    <t xml:space="preserve">MODERNPIPES  CRAFT</t>
  </si>
  <si>
    <t xml:space="preserve">SSKED1950101016732</t>
  </si>
  <si>
    <t xml:space="preserve">PASSI LEATHER PRODUCTS PVT.LTD.,</t>
  </si>
  <si>
    <t xml:space="preserve">SSKED1949101016732</t>
  </si>
  <si>
    <t xml:space="preserve">EMM JAY INC.</t>
  </si>
  <si>
    <t xml:space="preserve">SSKED1948101016732</t>
  </si>
  <si>
    <t xml:space="preserve">SAI SANCHIT EXPORTS</t>
  </si>
  <si>
    <t xml:space="preserve">SSKED1947101016732</t>
  </si>
  <si>
    <t xml:space="preserve">TRADITION &amp; DECOR</t>
  </si>
  <si>
    <t xml:space="preserve">SSKED1946101016732</t>
  </si>
  <si>
    <t xml:space="preserve">PHANTOM ENTERPRISES</t>
  </si>
  <si>
    <t xml:space="preserve">SSKED1945101016732</t>
  </si>
  <si>
    <t xml:space="preserve">PROIKO INDIA</t>
  </si>
  <si>
    <t xml:space="preserve">SSKED1944101016732</t>
  </si>
  <si>
    <t xml:space="preserve">FIENZA IMPEX</t>
  </si>
  <si>
    <t xml:space="preserve">SSKED1943101016732</t>
  </si>
  <si>
    <t xml:space="preserve">MN GUPTA &amp; COMPANY</t>
  </si>
  <si>
    <t xml:space="preserve">SSKED1942101016732</t>
  </si>
  <si>
    <t xml:space="preserve">CHOUDHARY EXPORTS</t>
  </si>
  <si>
    <t xml:space="preserve">SSKED1941101016732</t>
  </si>
  <si>
    <t xml:space="preserve">RUBY OVERSEAS</t>
  </si>
  <si>
    <t xml:space="preserve">SSKED1940101016732</t>
  </si>
  <si>
    <t xml:space="preserve">JAPESH OVERSEAS</t>
  </si>
  <si>
    <t xml:space="preserve">SSKED1939101016732</t>
  </si>
  <si>
    <t xml:space="preserve">DASHMESH CLOTHINGS</t>
  </si>
  <si>
    <t xml:space="preserve">SSKED1938101016732</t>
  </si>
  <si>
    <t xml:space="preserve">DURJA EXIM</t>
  </si>
  <si>
    <t xml:space="preserve">SSKED1937101016732</t>
  </si>
  <si>
    <t xml:space="preserve">DWARIKA ENTERPRISES</t>
  </si>
  <si>
    <t xml:space="preserve">SSKED1936101016732</t>
  </si>
  <si>
    <t xml:space="preserve">CHEFI CREATIONS PRIVATE LIMITED</t>
  </si>
  <si>
    <t xml:space="preserve">SSKED1935101016732</t>
  </si>
  <si>
    <t xml:space="preserve">V.S.R.ENTERPRISES</t>
  </si>
  <si>
    <t xml:space="preserve">SSKED1934101016732</t>
  </si>
  <si>
    <t xml:space="preserve">POTENTIAL EXPORTS PVT. LTD.</t>
  </si>
  <si>
    <t xml:space="preserve">SSKED1933101016732</t>
  </si>
  <si>
    <t xml:space="preserve">ANUPRAV INTERNATIONAL</t>
  </si>
  <si>
    <t xml:space="preserve">SSKED1932101016732</t>
  </si>
  <si>
    <t xml:space="preserve">SUPER EXPORT CORP</t>
  </si>
  <si>
    <t xml:space="preserve">SSKED1931101016732</t>
  </si>
  <si>
    <t xml:space="preserve">SHRI LAXMI NARAIN ENTERPRISES</t>
  </si>
  <si>
    <t xml:space="preserve">SSKED1930101016732</t>
  </si>
  <si>
    <t xml:space="preserve">SHIVA STONES</t>
  </si>
  <si>
    <t xml:space="preserve">SSKED1929101016732</t>
  </si>
  <si>
    <t xml:space="preserve">ROYAL INTERNATIONAL</t>
  </si>
  <si>
    <t xml:space="preserve">SSKED1927101016732</t>
  </si>
  <si>
    <t xml:space="preserve">PAN EURASIAN TRADING HOUSE PRIVATE LIMITED</t>
  </si>
  <si>
    <t xml:space="preserve">SSKED1926101016732</t>
  </si>
  <si>
    <t xml:space="preserve">NOVOTEL EXPORTS</t>
  </si>
  <si>
    <t xml:space="preserve">SSKED1925101016732</t>
  </si>
  <si>
    <t xml:space="preserve">VERTICO FASHION PRIVATE LIMITED</t>
  </si>
  <si>
    <t xml:space="preserve">SSKED1924101016732</t>
  </si>
  <si>
    <t xml:space="preserve">QUEEN IMPEX PRIVATE LIMITED</t>
  </si>
  <si>
    <t xml:space="preserve">SSKED1923101016732</t>
  </si>
  <si>
    <t xml:space="preserve">PASAND INDUSTRIES PRIVATE LIMITED</t>
  </si>
  <si>
    <t xml:space="preserve">SSKED1922101016732</t>
  </si>
  <si>
    <t xml:space="preserve">SWASTIK INTERNATIONAL</t>
  </si>
  <si>
    <t xml:space="preserve">SSKED1921101016732</t>
  </si>
  <si>
    <t xml:space="preserve">DHARMENDRA RAO SHITOLE</t>
  </si>
  <si>
    <t xml:space="preserve">ODFD231120194017</t>
  </si>
  <si>
    <t xml:space="preserve">HELGA KARIN SARNA</t>
  </si>
  <si>
    <t xml:space="preserve">ODFD231120191412</t>
  </si>
  <si>
    <t xml:space="preserve">VINOD KUMAR ABROL</t>
  </si>
  <si>
    <t xml:space="preserve">ODFD231120192064</t>
  </si>
  <si>
    <t xml:space="preserve">ALKA DHOTE</t>
  </si>
  <si>
    <t xml:space="preserve">ODFD231120198564</t>
  </si>
  <si>
    <t xml:space="preserve">SHARADCHANDRA SARWATE</t>
  </si>
  <si>
    <t xml:space="preserve">ODFD231120195021</t>
  </si>
  <si>
    <t xml:space="preserve">KESHAV GOTU PATIL</t>
  </si>
  <si>
    <t xml:space="preserve">ODFD231120195087</t>
  </si>
  <si>
    <t xml:space="preserve">ROSHNI HARI GANGWANI</t>
  </si>
  <si>
    <t xml:space="preserve">ODFD231120199941</t>
  </si>
  <si>
    <t xml:space="preserve">SUVECHHA ROY</t>
  </si>
  <si>
    <t xml:space="preserve">ODFD231120190695</t>
  </si>
  <si>
    <t xml:space="preserve">CHANDRA BHUSHAN MANJHI</t>
  </si>
  <si>
    <t xml:space="preserve">ODFD231120197156</t>
  </si>
  <si>
    <t xml:space="preserve">ARUNACHALAM A</t>
  </si>
  <si>
    <t xml:space="preserve">ODFD231120197939</t>
  </si>
  <si>
    <t xml:space="preserve">ASOKA KUMAR JANARDHANAN NAIR</t>
  </si>
  <si>
    <t xml:space="preserve">ODFD291120194899</t>
  </si>
  <si>
    <t xml:space="preserve">MUKESH N AGARWAL</t>
  </si>
  <si>
    <t xml:space="preserve">ODFD291120192159</t>
  </si>
  <si>
    <t xml:space="preserve">TEJASH GHANSHYAMBHAI RANA</t>
  </si>
  <si>
    <t xml:space="preserve">ODFD291120198811</t>
  </si>
  <si>
    <t xml:space="preserve">RAM SIRSAT (HUF)</t>
  </si>
  <si>
    <t xml:space="preserve">ODFD291120198684</t>
  </si>
  <si>
    <t xml:space="preserve">KOTHAMASU VENKATA SUDHARANI</t>
  </si>
  <si>
    <t xml:space="preserve">ODFD291120192996</t>
  </si>
  <si>
    <t xml:space="preserve">YOGINI BHARAT PAREKH</t>
  </si>
  <si>
    <t xml:space="preserve">ODFD291120196845</t>
  </si>
  <si>
    <t xml:space="preserve">MAMTA DIXIT</t>
  </si>
  <si>
    <t xml:space="preserve">JAITPUR</t>
  </si>
  <si>
    <t xml:space="preserve">ODFD291120197671</t>
  </si>
  <si>
    <t xml:space="preserve">SHARDA SINHA</t>
  </si>
  <si>
    <t xml:space="preserve">PATNA CITY</t>
  </si>
  <si>
    <t xml:space="preserve">ODFD291120199627</t>
  </si>
  <si>
    <t xml:space="preserve">JYOTSNA CHATTERJEE</t>
  </si>
  <si>
    <t xml:space="preserve">ODFD291120190743</t>
  </si>
  <si>
    <t xml:space="preserve">SUDIP CHATTERJEE</t>
  </si>
  <si>
    <t xml:space="preserve">ODFD291120194843</t>
  </si>
  <si>
    <t xml:space="preserve">RAJENDRA SINGH</t>
  </si>
  <si>
    <t xml:space="preserve">ODFD291120193955</t>
  </si>
  <si>
    <t xml:space="preserve">BAGLA ENTERPRISES</t>
  </si>
  <si>
    <t xml:space="preserve">ODFD291120195274</t>
  </si>
  <si>
    <t xml:space="preserve">MAHESHWARI BROTHERS</t>
  </si>
  <si>
    <t xml:space="preserve">ODFD291120198302</t>
  </si>
  <si>
    <t xml:space="preserve">DEVTANU BOSE</t>
  </si>
  <si>
    <t xml:space="preserve">ODFD231120192565</t>
  </si>
  <si>
    <t xml:space="preserve">KAVERI PATIL</t>
  </si>
  <si>
    <t xml:space="preserve">ODFD231120199586</t>
  </si>
  <si>
    <t xml:space="preserve">DANIEL JON RUSSELL BENSTER</t>
  </si>
  <si>
    <t xml:space="preserve">ODFD231120197242</t>
  </si>
  <si>
    <t xml:space="preserve">BHUSHAN BHAGWAN PATIL</t>
  </si>
  <si>
    <t xml:space="preserve">ODFD231120198016</t>
  </si>
  <si>
    <t xml:space="preserve">LIFE ESSENTIAL DENTAL</t>
  </si>
  <si>
    <t xml:space="preserve">ODFD231120194039</t>
  </si>
  <si>
    <t xml:space="preserve">SHAILESHBHAI JAGDISHBHAI PATEL</t>
  </si>
  <si>
    <t xml:space="preserve">ODFD231120193369</t>
  </si>
  <si>
    <t xml:space="preserve">C R GARMENT HOUSE</t>
  </si>
  <si>
    <t xml:space="preserve">SSKED1039101016732</t>
  </si>
  <si>
    <t xml:space="preserve">RENUKA YESHWANT SABLE</t>
  </si>
  <si>
    <t xml:space="preserve">KHOPOLI</t>
  </si>
  <si>
    <t xml:space="preserve">ODFD281120197449</t>
  </si>
  <si>
    <t xml:space="preserve">VIJAYAMAHANTESHA CHITTHARAGI</t>
  </si>
  <si>
    <t xml:space="preserve">CHALLAKERE</t>
  </si>
  <si>
    <t xml:space="preserve">ODFD281120193358</t>
  </si>
  <si>
    <t xml:space="preserve">MANISHA GUPTA</t>
  </si>
  <si>
    <t xml:space="preserve">ODFD281120198653</t>
  </si>
  <si>
    <t xml:space="preserve">RUPALBEN KAUSHIKKUMAR PANDYA</t>
  </si>
  <si>
    <t xml:space="preserve">ODFD281120192485</t>
  </si>
  <si>
    <t xml:space="preserve">ZUBIYA SUNU</t>
  </si>
  <si>
    <t xml:space="preserve">ODFD281120191974</t>
  </si>
  <si>
    <t xml:space="preserve">MILIND PADMAKAR JAKKAL</t>
  </si>
  <si>
    <t xml:space="preserve">ODFD231120190060</t>
  </si>
  <si>
    <t xml:space="preserve">SEAHAWK ENTERPRISES,</t>
  </si>
  <si>
    <t xml:space="preserve">SSKED0958101016732</t>
  </si>
  <si>
    <t xml:space="preserve">AMAZON KRAFTS</t>
  </si>
  <si>
    <t xml:space="preserve">SSKED0956101016732</t>
  </si>
  <si>
    <t xml:space="preserve">TALHA OVERSEAS</t>
  </si>
  <si>
    <t xml:space="preserve">SSKED0955101016732</t>
  </si>
  <si>
    <t xml:space="preserve">GENEXT IT SOLUTIONS PVT LTD</t>
  </si>
  <si>
    <t xml:space="preserve">SSKED0954101016732</t>
  </si>
  <si>
    <t xml:space="preserve">S.B. GLOBAL BUSINESS</t>
  </si>
  <si>
    <t xml:space="preserve">SSKED0953101016732</t>
  </si>
  <si>
    <t xml:space="preserve">MIELE   INDIA  PRIVATE LIMITED</t>
  </si>
  <si>
    <t xml:space="preserve">SSKED0952101016732</t>
  </si>
  <si>
    <t xml:space="preserve">SAINOVSPIRITSPVT.LTD</t>
  </si>
  <si>
    <t xml:space="preserve">SSKED0951101016732</t>
  </si>
  <si>
    <t xml:space="preserve">LUTFI GROUP</t>
  </si>
  <si>
    <t xml:space="preserve">SSKED0949101016732</t>
  </si>
  <si>
    <t xml:space="preserve">DATA  NOVA  INDIA  PVT.  LTD</t>
  </si>
  <si>
    <t xml:space="preserve">SSKED0948101016732</t>
  </si>
  <si>
    <t xml:space="preserve">DIAMANCO EXPORTS</t>
  </si>
  <si>
    <t xml:space="preserve">SSKED0253101016732</t>
  </si>
  <si>
    <t xml:space="preserve">PERFECT GEAR INDUSTRIES</t>
  </si>
  <si>
    <t xml:space="preserve">SSKED0252101016732</t>
  </si>
  <si>
    <t xml:space="preserve">ALLIANCE INTERNATIONAL</t>
  </si>
  <si>
    <t xml:space="preserve">SSKED0251101016732</t>
  </si>
  <si>
    <t xml:space="preserve">CLASSIC IMPEX</t>
  </si>
  <si>
    <t xml:space="preserve">SSKED0248101016732</t>
  </si>
  <si>
    <t xml:space="preserve">CORAL ADVERTISING &amp; MARKETING</t>
  </si>
  <si>
    <t xml:space="preserve">SSKED0246101016732</t>
  </si>
  <si>
    <t xml:space="preserve">VISHVAS INTERNATIONAL</t>
  </si>
  <si>
    <t xml:space="preserve">SSKED0245101016732</t>
  </si>
  <si>
    <t xml:space="preserve">SUPER PRODUCTS REGD</t>
  </si>
  <si>
    <t xml:space="preserve">SSKED0244101016732</t>
  </si>
  <si>
    <t xml:space="preserve">VISHAL ENTER PRISES</t>
  </si>
  <si>
    <t xml:space="preserve">SSKED0243101016732</t>
  </si>
  <si>
    <t xml:space="preserve">HANDA EXPORT</t>
  </si>
  <si>
    <t xml:space="preserve">SSKED0242101016732</t>
  </si>
  <si>
    <t xml:space="preserve">KRISHNA DIAMONDS</t>
  </si>
  <si>
    <t xml:space="preserve">SSKED0241101016732</t>
  </si>
  <si>
    <t xml:space="preserve">KRITIGEMS&amp;JEWELSPRIVATELIMITED</t>
  </si>
  <si>
    <t xml:space="preserve">SSKED0240101016732</t>
  </si>
  <si>
    <t xml:space="preserve">LUCKY SELECTION</t>
  </si>
  <si>
    <t xml:space="preserve">SSKED0239101016732</t>
  </si>
  <si>
    <t xml:space="preserve">LEUZE ELECTRONIC PRIVATE LIMITED</t>
  </si>
  <si>
    <t xml:space="preserve">SSKED0238101016732</t>
  </si>
  <si>
    <t xml:space="preserve">N KUMAR &amp; CO.</t>
  </si>
  <si>
    <t xml:space="preserve">SSKED0237101016732</t>
  </si>
  <si>
    <t xml:space="preserve">ROYAL JEWELS PVT. LTD.</t>
  </si>
  <si>
    <t xml:space="preserve">SSKED0236101016732</t>
  </si>
  <si>
    <t xml:space="preserve">IQBAL GEMS</t>
  </si>
  <si>
    <t xml:space="preserve">SSKED0235101016732</t>
  </si>
  <si>
    <t xml:space="preserve">SHRI CHAIN CO. PVT. LTD.,</t>
  </si>
  <si>
    <t xml:space="preserve">SSKED0234101016732</t>
  </si>
  <si>
    <t xml:space="preserve">S.S. EXPORTS</t>
  </si>
  <si>
    <t xml:space="preserve">SSKED0232101016732</t>
  </si>
  <si>
    <t xml:space="preserve">MAHA INDIA AUTOMOTIVE TESTING EQUIPMENT PRIVATE LIMITED</t>
  </si>
  <si>
    <t xml:space="preserve">SSKED0231101016732</t>
  </si>
  <si>
    <t xml:space="preserve">KAIZEN IMPERIAL</t>
  </si>
  <si>
    <t xml:space="preserve">SSKED0230101016732</t>
  </si>
  <si>
    <t xml:space="preserve">LEELA TRENDZ PVT. LTD.</t>
  </si>
  <si>
    <t xml:space="preserve">SSKED0229101016732</t>
  </si>
  <si>
    <t xml:space="preserve">SHIVAM FURNISHING</t>
  </si>
  <si>
    <t xml:space="preserve">SSKED0228101016732</t>
  </si>
  <si>
    <t xml:space="preserve">AJS SOFTWARE TECHNOLOGIES PVT. LTD.</t>
  </si>
  <si>
    <t xml:space="preserve">SSKED0226101016732</t>
  </si>
  <si>
    <t xml:space="preserve">CHAWLA AUTO SPARES</t>
  </si>
  <si>
    <t xml:space="preserve">SSKED0225101016732</t>
  </si>
  <si>
    <t xml:space="preserve">KANUSHI ENTERPRISES</t>
  </si>
  <si>
    <t xml:space="preserve">SSKED0224101016732</t>
  </si>
  <si>
    <t xml:space="preserve">LUCKHY GEMS</t>
  </si>
  <si>
    <t xml:space="preserve">SSKED0223101016732</t>
  </si>
  <si>
    <t xml:space="preserve">TEAM ASIA MARKETING PVT LTD</t>
  </si>
  <si>
    <t xml:space="preserve">SSKED0222101016732</t>
  </si>
  <si>
    <t xml:space="preserve">BALAJI COMMODITIES</t>
  </si>
  <si>
    <t xml:space="preserve">SSKED0221101016732</t>
  </si>
  <si>
    <t xml:space="preserve">SUSHANT TRADING CO</t>
  </si>
  <si>
    <t xml:space="preserve">SSKED0220101016732</t>
  </si>
  <si>
    <t xml:space="preserve">SRC CREATIONS</t>
  </si>
  <si>
    <t xml:space="preserve">SSKED0219101016732</t>
  </si>
  <si>
    <t xml:space="preserve">PICASSO   INTERNATIONAL</t>
  </si>
  <si>
    <t xml:space="preserve">SSKED0218101016732</t>
  </si>
  <si>
    <t xml:space="preserve">KAMLA EXPORTS,</t>
  </si>
  <si>
    <t xml:space="preserve">SSKED0217101016732</t>
  </si>
  <si>
    <t xml:space="preserve">ATS OVERSEAS PVT LTD</t>
  </si>
  <si>
    <t xml:space="preserve">SSKED0216101016732</t>
  </si>
  <si>
    <t xml:space="preserve">PRATICHHYA PVT. LTD.,</t>
  </si>
  <si>
    <t xml:space="preserve">SSKED0215101016732</t>
  </si>
  <si>
    <t xml:space="preserve">KALAKRITI INC</t>
  </si>
  <si>
    <t xml:space="preserve">SSKED0214101016732</t>
  </si>
  <si>
    <t xml:space="preserve">MARION BIOTECH PVT LTD</t>
  </si>
  <si>
    <t xml:space="preserve">SSKED0213101016732</t>
  </si>
  <si>
    <t xml:space="preserve">METRO DESIGNERS &amp; PRINTERS</t>
  </si>
  <si>
    <t xml:space="preserve">SSKED0212101016732</t>
  </si>
  <si>
    <t xml:space="preserve">TANISHQ INTERNATIONAL</t>
  </si>
  <si>
    <t xml:space="preserve">SSKED0211101016732</t>
  </si>
  <si>
    <t xml:space="preserve">DATTAREXIMINTERNATIONAL</t>
  </si>
  <si>
    <t xml:space="preserve">SSKED0210101016732</t>
  </si>
  <si>
    <t xml:space="preserve">LUXURIOUS ARTS</t>
  </si>
  <si>
    <t xml:space="preserve">SSKED0209101016732</t>
  </si>
  <si>
    <t xml:space="preserve">NSA BUILDTECH PVT. LTD.,</t>
  </si>
  <si>
    <t xml:space="preserve">SSKED0208101016732</t>
  </si>
  <si>
    <t xml:space="preserve">SAVANNAH  SURFACTANTS LTD.,</t>
  </si>
  <si>
    <t xml:space="preserve">SSKED0207101016732</t>
  </si>
  <si>
    <t xml:space="preserve">MAX MEDICAL DEVICES</t>
  </si>
  <si>
    <t xml:space="preserve">SSKED0206101016732</t>
  </si>
  <si>
    <t xml:space="preserve">SHRIANS</t>
  </si>
  <si>
    <t xml:space="preserve">SSKED0205101016732</t>
  </si>
  <si>
    <t xml:space="preserve">SETH  &amp; CO</t>
  </si>
  <si>
    <t xml:space="preserve">SSKED0204101016732</t>
  </si>
  <si>
    <t xml:space="preserve">RUBEENA  MIRZA</t>
  </si>
  <si>
    <t xml:space="preserve">SSKED0203101016732</t>
  </si>
  <si>
    <t xml:space="preserve">TAPAN MUSICAL STORES</t>
  </si>
  <si>
    <t xml:space="preserve">SSKED0202101016732</t>
  </si>
  <si>
    <t xml:space="preserve">CROWN ASIA</t>
  </si>
  <si>
    <t xml:space="preserve">SSKED0201101016732</t>
  </si>
  <si>
    <t xml:space="preserve">A P ENTERPRISES</t>
  </si>
  <si>
    <t xml:space="preserve">SSKED0200101016732</t>
  </si>
  <si>
    <t xml:space="preserve">JAYPEE MEDICAL INTERNATIONAL</t>
  </si>
  <si>
    <t xml:space="preserve">SSKED0198101016732</t>
  </si>
  <si>
    <t xml:space="preserve">FILEX SYSTEMS PVT.LTD.</t>
  </si>
  <si>
    <t xml:space="preserve">SSKED0197101016732</t>
  </si>
  <si>
    <t xml:space="preserve">SCIENTIFIC INTERNATIONAL P.LTD.</t>
  </si>
  <si>
    <t xml:space="preserve">SSKED0196101016732</t>
  </si>
  <si>
    <t xml:space="preserve">KUNAL INTERNATIONAL</t>
  </si>
  <si>
    <t xml:space="preserve">SSKED0194101016732</t>
  </si>
  <si>
    <t xml:space="preserve">MULTITEX FILTRATION ENGINEERS  LTD</t>
  </si>
  <si>
    <t xml:space="preserve">SSKED0193101016732</t>
  </si>
  <si>
    <t xml:space="preserve">KAY and COMPANY</t>
  </si>
  <si>
    <t xml:space="preserve">SSKED0192101016732</t>
  </si>
  <si>
    <t xml:space="preserve">UNITED DECORATIVES PVT LTD</t>
  </si>
  <si>
    <t xml:space="preserve">SSKED0191101016732</t>
  </si>
  <si>
    <t xml:space="preserve">BONITO INDIA</t>
  </si>
  <si>
    <t xml:space="preserve">SSKED0190101016732</t>
  </si>
  <si>
    <t xml:space="preserve">SSKED0189101016732</t>
  </si>
  <si>
    <t xml:space="preserve">JAI HIND ENTERPRISES</t>
  </si>
  <si>
    <t xml:space="preserve">SSKED0188101016732</t>
  </si>
  <si>
    <t xml:space="preserve">GLOBAL EXPORT</t>
  </si>
  <si>
    <t xml:space="preserve">SSKED0187101016732</t>
  </si>
  <si>
    <t xml:space="preserve">AVENIR LABS</t>
  </si>
  <si>
    <t xml:space="preserve">SSKED0186101016732</t>
  </si>
  <si>
    <t xml:space="preserve">SSKED0185101016732</t>
  </si>
  <si>
    <t xml:space="preserve">APEX OVERSEAS</t>
  </si>
  <si>
    <t xml:space="preserve">SSKED0184101016732</t>
  </si>
  <si>
    <t xml:space="preserve">CREATIVE OVERSEAS</t>
  </si>
  <si>
    <t xml:space="preserve">SSKED0183101016732</t>
  </si>
  <si>
    <t xml:space="preserve">DYNAMIC PRODUCTS INDIA</t>
  </si>
  <si>
    <t xml:space="preserve">SSKED0182101016732</t>
  </si>
  <si>
    <t xml:space="preserve">FEEL BOOKS PVT LIMITED</t>
  </si>
  <si>
    <t xml:space="preserve">SSKED0181101016732</t>
  </si>
  <si>
    <t xml:space="preserve">ADITYAALUMINIUM</t>
  </si>
  <si>
    <t xml:space="preserve">SSKED0180101016732</t>
  </si>
  <si>
    <t xml:space="preserve">SAMEER ENTERPRISES</t>
  </si>
  <si>
    <t xml:space="preserve">SSKED0179101016732</t>
  </si>
  <si>
    <t xml:space="preserve">FAIRDEAL TOOLS &amp; HARDWARE</t>
  </si>
  <si>
    <t xml:space="preserve">SSKED0178101016732</t>
  </si>
  <si>
    <t xml:space="preserve">ASTRAL INTERNATIONAL PRIVATE LIMITED</t>
  </si>
  <si>
    <t xml:space="preserve">SSKED0177101016732</t>
  </si>
  <si>
    <t xml:space="preserve">LIFE CANVAS PRIVATE LIMITED</t>
  </si>
  <si>
    <t xml:space="preserve">SSKED0176101016732</t>
  </si>
  <si>
    <t xml:space="preserve">SHINE SCIENTIFIC INTERNATIONAL</t>
  </si>
  <si>
    <t xml:space="preserve">SSKED0175101016732</t>
  </si>
  <si>
    <t xml:space="preserve">PRAKASH ESOLUTIONS PRIVATE LIMITED</t>
  </si>
  <si>
    <t xml:space="preserve">SSKED0174101016732</t>
  </si>
  <si>
    <t xml:space="preserve">SHRI MEHNDIPUR BALAJI ENTERPRISES PRIVATE LTD</t>
  </si>
  <si>
    <t xml:space="preserve">SSKED0173101016732</t>
  </si>
  <si>
    <t xml:space="preserve">R.A. HANDLOOM</t>
  </si>
  <si>
    <t xml:space="preserve">SSKED0172101016732</t>
  </si>
  <si>
    <t xml:space="preserve">HICON ENGINEERING CO.PVT.LTD.</t>
  </si>
  <si>
    <t xml:space="preserve">SSKED0171101016732</t>
  </si>
  <si>
    <t xml:space="preserve">ANE BOOKS PRIVATE LIMITED</t>
  </si>
  <si>
    <t xml:space="preserve">SSKED0170101016732</t>
  </si>
  <si>
    <t xml:space="preserve">ECARTES TECHNOLOGY PVT LTD</t>
  </si>
  <si>
    <t xml:space="preserve">SSKED0169101016732</t>
  </si>
  <si>
    <t xml:space="preserve">ALHUDA PUBLICATIONS</t>
  </si>
  <si>
    <t xml:space="preserve">SSKED0168101016732</t>
  </si>
  <si>
    <t xml:space="preserve">INDIAN EXPORT INC.</t>
  </si>
  <si>
    <t xml:space="preserve">SSKED0167101016732</t>
  </si>
  <si>
    <t xml:space="preserve">RISING MART</t>
  </si>
  <si>
    <t xml:space="preserve">SSKED0166101016732</t>
  </si>
  <si>
    <t xml:space="preserve">ALWAAZ INTERNATIONAL</t>
  </si>
  <si>
    <t xml:space="preserve">SSKED0165101016732</t>
  </si>
  <si>
    <t xml:space="preserve">CHOWDHRY JEWELLERS</t>
  </si>
  <si>
    <t xml:space="preserve">SSKED0164101016732</t>
  </si>
  <si>
    <t xml:space="preserve">BELSONS</t>
  </si>
  <si>
    <t xml:space="preserve">SSKED0163101016732</t>
  </si>
  <si>
    <t xml:space="preserve">GOEL IMPORTS  (INDIA)</t>
  </si>
  <si>
    <t xml:space="preserve">SSKED0161101016732</t>
  </si>
  <si>
    <t xml:space="preserve">SHAKTI COMMODIDTIES P.LTD.</t>
  </si>
  <si>
    <t xml:space="preserve">SSKED0160101016732</t>
  </si>
  <si>
    <t xml:space="preserve">SATYAM BOOKS</t>
  </si>
  <si>
    <t xml:space="preserve">SSKED0159101016732</t>
  </si>
  <si>
    <t xml:space="preserve">SRIJANCOMMERCIALPRIVATELIMITED</t>
  </si>
  <si>
    <t xml:space="preserve">SSKED0157101016732</t>
  </si>
  <si>
    <t xml:space="preserve">SSKED0156101016732</t>
  </si>
  <si>
    <t xml:space="preserve">VALLABH LINKERS</t>
  </si>
  <si>
    <t xml:space="preserve">SSKED0155101016732</t>
  </si>
  <si>
    <t xml:space="preserve">KESHVI EXPORTS</t>
  </si>
  <si>
    <t xml:space="preserve">SSKED0154101016732</t>
  </si>
  <si>
    <t xml:space="preserve">B.S. INCORPORATION</t>
  </si>
  <si>
    <t xml:space="preserve">SSKED0153101016732</t>
  </si>
  <si>
    <t xml:space="preserve">ARISTON EXPORTS</t>
  </si>
  <si>
    <t xml:space="preserve">SSKED0152101016732</t>
  </si>
  <si>
    <t xml:space="preserve">MINEX ENTERPRISES</t>
  </si>
  <si>
    <t xml:space="preserve">SSKED0151101016732</t>
  </si>
  <si>
    <t xml:space="preserve">SSKED0150101016732</t>
  </si>
  <si>
    <t xml:space="preserve">FILTRATION AND SEPARATION TECHNOLOGY</t>
  </si>
  <si>
    <t xml:space="preserve">SSKED0149101016732</t>
  </si>
  <si>
    <t xml:space="preserve">APPLIQUE CREATIONS</t>
  </si>
  <si>
    <t xml:space="preserve">SSKED0148101016732</t>
  </si>
  <si>
    <t xml:space="preserve">APN METAL WORKS</t>
  </si>
  <si>
    <t xml:space="preserve">SSKED0147101016732</t>
  </si>
  <si>
    <t xml:space="preserve">PARAS OVERSEAS</t>
  </si>
  <si>
    <t xml:space="preserve">SSKED0146101016732</t>
  </si>
  <si>
    <t xml:space="preserve">SHRI KRISHNA SURGICALS</t>
  </si>
  <si>
    <t xml:space="preserve">SSKED0145101016732</t>
  </si>
  <si>
    <t xml:space="preserve">RESHMA RAGHU SUVANGIYA</t>
  </si>
  <si>
    <t xml:space="preserve">DD970126291119147</t>
  </si>
  <si>
    <t xml:space="preserve">N.R. VENKATESH</t>
  </si>
  <si>
    <t xml:space="preserve">DD338646291119146</t>
  </si>
  <si>
    <t xml:space="preserve">ANJALI DNYANESHWAR DHOTRE</t>
  </si>
  <si>
    <t xml:space="preserve">DD626171291119145</t>
  </si>
  <si>
    <t xml:space="preserve">VISHAL VITTHAL DATE</t>
  </si>
  <si>
    <t xml:space="preserve">DD904364291119144</t>
  </si>
  <si>
    <t xml:space="preserve">NIKITA LAXMAN NIKAM</t>
  </si>
  <si>
    <t xml:space="preserve">DD028504291119143</t>
  </si>
  <si>
    <t xml:space="preserve">HARDIK PRATAP SAIYYA</t>
  </si>
  <si>
    <t xml:space="preserve">DD374450291119142</t>
  </si>
  <si>
    <t xml:space="preserve">AISHWARYA VILAS SALVE</t>
  </si>
  <si>
    <t xml:space="preserve">DD924061291119141</t>
  </si>
  <si>
    <t xml:space="preserve">JAGJEET KAUR SUKHCHAIN SINGH PAWAR</t>
  </si>
  <si>
    <t xml:space="preserve">DD640169291119140</t>
  </si>
  <si>
    <t xml:space="preserve">VIVEK KUSHAL SINGH LODHA</t>
  </si>
  <si>
    <t xml:space="preserve">DD897047291119139</t>
  </si>
  <si>
    <t xml:space="preserve">EDUCATIONAL AND SCIENTIFIC EQUIPMENT PRIVATE LITIMED</t>
  </si>
  <si>
    <t xml:space="preserve">DD618378291119138</t>
  </si>
  <si>
    <t xml:space="preserve">GODREJ RE DEVELOPERS (MUMBAI) PRIVATE LIMITED</t>
  </si>
  <si>
    <t xml:space="preserve">DD626472291119137</t>
  </si>
  <si>
    <t xml:space="preserve">YASHWANT SHANKAR WADKAR</t>
  </si>
  <si>
    <t xml:space="preserve">DD712820291119136</t>
  </si>
  <si>
    <t xml:space="preserve">OMPRAKASH BHAWARLAL KHORWAL</t>
  </si>
  <si>
    <t xml:space="preserve">DD469481291119135</t>
  </si>
  <si>
    <t xml:space="preserve">ANAND ASHOK KAMTEKAR</t>
  </si>
  <si>
    <t xml:space="preserve">DD185170291119134</t>
  </si>
  <si>
    <t xml:space="preserve">MOHAMMED FAIZ IMTIYAZ MANIYAR</t>
  </si>
  <si>
    <t xml:space="preserve">DD016637291119133</t>
  </si>
  <si>
    <t xml:space="preserve">AMOL LAXMAN SAWANT</t>
  </si>
  <si>
    <t xml:space="preserve">DD546603291119132</t>
  </si>
  <si>
    <t xml:space="preserve">SHARVARI SHRIPAD GUPTE</t>
  </si>
  <si>
    <t xml:space="preserve">DD492746291119131</t>
  </si>
  <si>
    <t xml:space="preserve">PRIYANKA VIJAYKUMAR KYADARI</t>
  </si>
  <si>
    <t xml:space="preserve">DD038630291119130</t>
  </si>
  <si>
    <t xml:space="preserve">MAYUR MARUTI JADHAV</t>
  </si>
  <si>
    <t xml:space="preserve">DD847325291119129</t>
  </si>
  <si>
    <t xml:space="preserve">SAIRA MOHAMMED KHALID PATEL</t>
  </si>
  <si>
    <t xml:space="preserve">DD556140291119128</t>
  </si>
  <si>
    <t xml:space="preserve">VIPUL HARISH GHOSALKAR</t>
  </si>
  <si>
    <t xml:space="preserve">DD153057291119127</t>
  </si>
  <si>
    <t xml:space="preserve">SANJAY RAJESH PASI</t>
  </si>
  <si>
    <t xml:space="preserve">DD014356291119126</t>
  </si>
  <si>
    <t xml:space="preserve">RAHUL THACKERAY</t>
  </si>
  <si>
    <t xml:space="preserve">DD241924291119125</t>
  </si>
  <si>
    <t xml:space="preserve">HIRAL MANITT SHAH</t>
  </si>
  <si>
    <t xml:space="preserve">DD065061291119124</t>
  </si>
  <si>
    <t xml:space="preserve">SHAILESH UPADHYAY</t>
  </si>
  <si>
    <t xml:space="preserve">DD825668291119123</t>
  </si>
  <si>
    <t xml:space="preserve">ANANDA BABURAO CHOPADE</t>
  </si>
  <si>
    <t xml:space="preserve">DD399621291119122</t>
  </si>
  <si>
    <t xml:space="preserve">HARESH DARSHANLAL THAPAR</t>
  </si>
  <si>
    <t xml:space="preserve">DD298413291119121</t>
  </si>
  <si>
    <t xml:space="preserve">GANESH SAHADU SHERKAR</t>
  </si>
  <si>
    <t xml:space="preserve">DD117007291119120</t>
  </si>
  <si>
    <t xml:space="preserve">PRATIK SANJAYKUMAR SAKPAL</t>
  </si>
  <si>
    <t xml:space="preserve">DD298251291119119</t>
  </si>
  <si>
    <t xml:space="preserve">SELVAM GANESHAN PANDIDHAR</t>
  </si>
  <si>
    <t xml:space="preserve">DD804191291119118</t>
  </si>
  <si>
    <t xml:space="preserve">SUNIL SAKHARAM DATE</t>
  </si>
  <si>
    <t xml:space="preserve">DD904340291119117</t>
  </si>
  <si>
    <t xml:space="preserve">SIDDHESH LAHU VARANKAR</t>
  </si>
  <si>
    <t xml:space="preserve">DD282118291119116</t>
  </si>
  <si>
    <t xml:space="preserve">ANEES AHMED MOHAMMED SHARIF SHAIKH</t>
  </si>
  <si>
    <t xml:space="preserve">DD416951291119115</t>
  </si>
  <si>
    <t xml:space="preserve">SANJAY BANSAL</t>
  </si>
  <si>
    <t xml:space="preserve">DD640878291119114</t>
  </si>
  <si>
    <t xml:space="preserve">ANKIT PANKAJ THAKER</t>
  </si>
  <si>
    <t xml:space="preserve">DD414567291119113</t>
  </si>
  <si>
    <t xml:space="preserve">RAJESH CHAUHAN</t>
  </si>
  <si>
    <t xml:space="preserve">DD559650291119112</t>
  </si>
  <si>
    <t xml:space="preserve">SUNITA GEHLOT</t>
  </si>
  <si>
    <t xml:space="preserve">DD744010291119111</t>
  </si>
  <si>
    <t xml:space="preserve">PARTH SATISH SHRINGARPURE</t>
  </si>
  <si>
    <t xml:space="preserve">DD655908291119110</t>
  </si>
  <si>
    <t xml:space="preserve">BHAMANI ATULBHAI GULAMALI</t>
  </si>
  <si>
    <t xml:space="preserve">DD901808291119109</t>
  </si>
  <si>
    <t xml:space="preserve">DESAI CHINTAN BHARATBHAI</t>
  </si>
  <si>
    <t xml:space="preserve">DD225285291119108</t>
  </si>
  <si>
    <t xml:space="preserve">TRADA PINAK VINUBHAI</t>
  </si>
  <si>
    <t xml:space="preserve">DD110573291119107</t>
  </si>
  <si>
    <t xml:space="preserve">PATEL SAJEED IBRAHIMBHAI</t>
  </si>
  <si>
    <t xml:space="preserve">DD507321291119106</t>
  </si>
  <si>
    <t xml:space="preserve">SHAH YASHWANTBHAI</t>
  </si>
  <si>
    <t xml:space="preserve">DD539227291119105</t>
  </si>
  <si>
    <t xml:space="preserve">PARMAR KAMALKUMAR</t>
  </si>
  <si>
    <t xml:space="preserve">DD550354291119104</t>
  </si>
  <si>
    <t xml:space="preserve">GUPTA NAGENDRAPRASAD KRIPANATH</t>
  </si>
  <si>
    <t xml:space="preserve">DD636299291119103</t>
  </si>
  <si>
    <t xml:space="preserve">NITIN ASHOK RAYMALE</t>
  </si>
  <si>
    <t xml:space="preserve">DD981658291119102</t>
  </si>
  <si>
    <t xml:space="preserve">KRUPALI PATEL</t>
  </si>
  <si>
    <t xml:space="preserve">DD393023291119101</t>
  </si>
  <si>
    <t xml:space="preserve">PADHIYAR MAHESHKUMAR SHANTILAL</t>
  </si>
  <si>
    <t xml:space="preserve">DD391254291119100</t>
  </si>
  <si>
    <t xml:space="preserve">GAJENDRA K DESAI</t>
  </si>
  <si>
    <t xml:space="preserve">DD188967291119099</t>
  </si>
  <si>
    <t xml:space="preserve">KANAIYALAL SHANKARLAL SHARMA</t>
  </si>
  <si>
    <t xml:space="preserve">DD959349291119098</t>
  </si>
  <si>
    <t xml:space="preserve">SANJAYKUMAR PRAKASHBHAI JOSHI</t>
  </si>
  <si>
    <t xml:space="preserve">DD306772291119097</t>
  </si>
  <si>
    <t xml:space="preserve">PATEL SURESHBHAI KHUSHALBHAI</t>
  </si>
  <si>
    <t xml:space="preserve">DD941806291119096</t>
  </si>
  <si>
    <t xml:space="preserve">AJAY BHUBAN BELEL</t>
  </si>
  <si>
    <t xml:space="preserve">DD231181291119095</t>
  </si>
  <si>
    <t xml:space="preserve">RANGREJ NOORBANU USMANGANI</t>
  </si>
  <si>
    <t xml:space="preserve">DD694976291119094</t>
  </si>
  <si>
    <t xml:space="preserve">PATEL VISHALKUMAR</t>
  </si>
  <si>
    <t xml:space="preserve">DD255936291119093</t>
  </si>
  <si>
    <t xml:space="preserve">PARTHKUMAR VINODKUMAR SUTHAR</t>
  </si>
  <si>
    <t xml:space="preserve">DD173019291119092</t>
  </si>
  <si>
    <t xml:space="preserve">KANZARIYA DASHRATH</t>
  </si>
  <si>
    <t xml:space="preserve">DD609978291119091</t>
  </si>
  <si>
    <t xml:space="preserve">SHAH SMITABEN PRADIP</t>
  </si>
  <si>
    <t xml:space="preserve">DD571973291119090</t>
  </si>
  <si>
    <t xml:space="preserve">BARIA HITESHKUMAR NATVARSINH</t>
  </si>
  <si>
    <t xml:space="preserve">DD517306291119089</t>
  </si>
  <si>
    <t xml:space="preserve">MEWADA PARTH</t>
  </si>
  <si>
    <t xml:space="preserve">DD654266291119088</t>
  </si>
  <si>
    <t xml:space="preserve">SHAH MANISHABEN</t>
  </si>
  <si>
    <t xml:space="preserve">DD574092291119087</t>
  </si>
  <si>
    <t xml:space="preserve">MEHTA DARSHANA RAJNIKANT</t>
  </si>
  <si>
    <t xml:space="preserve">DD413700291119086</t>
  </si>
  <si>
    <t xml:space="preserve">SHAH MITESHKUMAR DILIPKUMAR</t>
  </si>
  <si>
    <t xml:space="preserve">DD037294291119085</t>
  </si>
  <si>
    <t xml:space="preserve">SATISH KUMAR SAMDANI</t>
  </si>
  <si>
    <t xml:space="preserve">DD466288291119084</t>
  </si>
  <si>
    <t xml:space="preserve">MAKVANA SAGUNABEN ANILBHAI</t>
  </si>
  <si>
    <t xml:space="preserve">DD350358291119083</t>
  </si>
  <si>
    <t xml:space="preserve">DALOLIYA SATISH ANANDBHAI</t>
  </si>
  <si>
    <t xml:space="preserve">DD705608291119082</t>
  </si>
  <si>
    <t xml:space="preserve">GOHIL JITENDRASINH KIRITSINH</t>
  </si>
  <si>
    <t xml:space="preserve">DD028327291119081</t>
  </si>
  <si>
    <t xml:space="preserve">KIRIT VIJA KOTIA</t>
  </si>
  <si>
    <t xml:space="preserve">DD989767291119080</t>
  </si>
  <si>
    <t xml:space="preserve">VYAS PIYUSHKUMAR MANSUKHBHAI</t>
  </si>
  <si>
    <t xml:space="preserve">DD494457291119079</t>
  </si>
  <si>
    <t xml:space="preserve">KHARADI JEMIL BHUPENDRABHAI</t>
  </si>
  <si>
    <t xml:space="preserve">DD365432291119078</t>
  </si>
  <si>
    <t xml:space="preserve">VADGAMA ANKIT SURESHBHAI</t>
  </si>
  <si>
    <t xml:space="preserve">DD664381291119077</t>
  </si>
  <si>
    <t xml:space="preserve">MANIAR NIRAJ BHARAT</t>
  </si>
  <si>
    <t xml:space="preserve">DD110887291119076</t>
  </si>
  <si>
    <t xml:space="preserve">GADHIYA SURESHBHAI GORDHANBHAI</t>
  </si>
  <si>
    <t xml:space="preserve">DD646303291119075</t>
  </si>
  <si>
    <t xml:space="preserve">MANSUKH GORDHANBHAI SAVALIA</t>
  </si>
  <si>
    <t xml:space="preserve">DD451359291119074</t>
  </si>
  <si>
    <t xml:space="preserve">SHARMA MANOJKUMAR VEDPRAKASH</t>
  </si>
  <si>
    <t xml:space="preserve">DD646277291119073</t>
  </si>
  <si>
    <t xml:space="preserve">BHATT DEEP MANISHBHAI</t>
  </si>
  <si>
    <t xml:space="preserve">DD620083291119072</t>
  </si>
  <si>
    <t xml:space="preserve">GURBANI KISHOR PRABHUDAS</t>
  </si>
  <si>
    <t xml:space="preserve">DD956181291119071</t>
  </si>
  <si>
    <t xml:space="preserve">VITHALANI BANSIBEN RAJESHBHAI</t>
  </si>
  <si>
    <t xml:space="preserve">DD785421291119070</t>
  </si>
  <si>
    <t xml:space="preserve">RAN SINGH</t>
  </si>
  <si>
    <t xml:space="preserve">DD813534291119069</t>
  </si>
  <si>
    <t xml:space="preserve">SURESH CHHABA</t>
  </si>
  <si>
    <t xml:space="preserve">DD310016291119068</t>
  </si>
  <si>
    <t xml:space="preserve">ANIL</t>
  </si>
  <si>
    <t xml:space="preserve">DD221851291119067</t>
  </si>
  <si>
    <t xml:space="preserve">A. N. ENTERPRISES</t>
  </si>
  <si>
    <t xml:space="preserve">DD124327291119066</t>
  </si>
  <si>
    <t xml:space="preserve">SEEMA SHARMA</t>
  </si>
  <si>
    <t xml:space="preserve">DD533677291119065</t>
  </si>
  <si>
    <t xml:space="preserve">RAVINDRA BHATNAGAR</t>
  </si>
  <si>
    <t xml:space="preserve">DD543810291119064</t>
  </si>
  <si>
    <t xml:space="preserve">VIJAY AGARWAL</t>
  </si>
  <si>
    <t xml:space="preserve">DD043796291119063</t>
  </si>
  <si>
    <t xml:space="preserve">KARTICK CHANDRA BERA</t>
  </si>
  <si>
    <t xml:space="preserve">DD757401291119062</t>
  </si>
  <si>
    <t xml:space="preserve">ROOPSINGH</t>
  </si>
  <si>
    <t xml:space="preserve">DD343769291119061</t>
  </si>
  <si>
    <t xml:space="preserve">ANISH KUMAR GUPTA</t>
  </si>
  <si>
    <t xml:space="preserve">DD852510291119060</t>
  </si>
  <si>
    <t xml:space="preserve">PARVEZ</t>
  </si>
  <si>
    <t xml:space="preserve">DD250287291119059</t>
  </si>
  <si>
    <t xml:space="preserve">SHIV KUMAR</t>
  </si>
  <si>
    <t xml:space="preserve">DD506103291119058</t>
  </si>
  <si>
    <t xml:space="preserve">AJAY KUMAR SONI</t>
  </si>
  <si>
    <t xml:space="preserve">DD748901291119057</t>
  </si>
  <si>
    <t xml:space="preserve">ANOOP KESHARWANI</t>
  </si>
  <si>
    <t xml:space="preserve">DD474193291119056</t>
  </si>
  <si>
    <t xml:space="preserve">JHAPSI RAM</t>
  </si>
  <si>
    <t xml:space="preserve">DD393317291119055</t>
  </si>
  <si>
    <t xml:space="preserve">AISHA SIDDIQUI</t>
  </si>
  <si>
    <t xml:space="preserve">DD499377291119054</t>
  </si>
  <si>
    <t xml:space="preserve">VARSHA NIGAM</t>
  </si>
  <si>
    <t xml:space="preserve">DD944701291119053</t>
  </si>
  <si>
    <t xml:space="preserve">NISHANT NEERAV</t>
  </si>
  <si>
    <t xml:space="preserve">DD403001291119052</t>
  </si>
  <si>
    <t xml:space="preserve">SAJID ALI</t>
  </si>
  <si>
    <t xml:space="preserve">DD985085291119051</t>
  </si>
  <si>
    <t xml:space="preserve">SACHIN SHARMA</t>
  </si>
  <si>
    <t xml:space="preserve">DD119182291119050</t>
  </si>
  <si>
    <t xml:space="preserve">RIYA SAINI</t>
  </si>
  <si>
    <t xml:space="preserve">DD851432291119049</t>
  </si>
  <si>
    <t xml:space="preserve">SAHIL SEHGAL</t>
  </si>
  <si>
    <t xml:space="preserve">DD929981291119048</t>
  </si>
  <si>
    <t xml:space="preserve">MAA GOURI TEXTILE</t>
  </si>
  <si>
    <t xml:space="preserve">DD888878291119098</t>
  </si>
  <si>
    <t xml:space="preserve">DD457248291119099</t>
  </si>
  <si>
    <t xml:space="preserve">VIVEK MURARKA</t>
  </si>
  <si>
    <t xml:space="preserve">DD971063291119100</t>
  </si>
  <si>
    <t xml:space="preserve">BIMAL CHANDRA SAHA</t>
  </si>
  <si>
    <t xml:space="preserve">DD815658291119101</t>
  </si>
  <si>
    <t xml:space="preserve">PAYAL PATTNAIK</t>
  </si>
  <si>
    <t xml:space="preserve">DD979525291119102</t>
  </si>
  <si>
    <t xml:space="preserve">SURESH CHANDRA PANDA</t>
  </si>
  <si>
    <t xml:space="preserve">DD445497291119103</t>
  </si>
  <si>
    <t xml:space="preserve">SAYED AFZAL HASSAN</t>
  </si>
  <si>
    <t xml:space="preserve">DD734689291119104</t>
  </si>
  <si>
    <t xml:space="preserve">AMIT SINGH</t>
  </si>
  <si>
    <t xml:space="preserve">DD568619291119008</t>
  </si>
  <si>
    <t xml:space="preserve">DEEPAK SINGH</t>
  </si>
  <si>
    <t xml:space="preserve">DD888521291119007</t>
  </si>
  <si>
    <t xml:space="preserve">KM. LALITA</t>
  </si>
  <si>
    <t xml:space="preserve">DD473312291119006</t>
  </si>
  <si>
    <t xml:space="preserve">SHAILENDRA TANWAR</t>
  </si>
  <si>
    <t xml:space="preserve">DD531746291119005</t>
  </si>
  <si>
    <t xml:space="preserve">BABAR ALIAS RASHID</t>
  </si>
  <si>
    <t xml:space="preserve">DD424227291119004</t>
  </si>
  <si>
    <t xml:space="preserve">MAYANK JAIN</t>
  </si>
  <si>
    <t xml:space="preserve">DD559811291119003</t>
  </si>
  <si>
    <t xml:space="preserve">HAMMAD RAZA</t>
  </si>
  <si>
    <t xml:space="preserve">DD545542291119002</t>
  </si>
  <si>
    <t xml:space="preserve">MD KAMAR</t>
  </si>
  <si>
    <t xml:space="preserve">DD990816291119001</t>
  </si>
  <si>
    <t xml:space="preserve">KIRAN SHARMA</t>
  </si>
  <si>
    <t xml:space="preserve">DD623610291119473</t>
  </si>
  <si>
    <t xml:space="preserve">KANISHK KUMAR</t>
  </si>
  <si>
    <t xml:space="preserve">DD208224291119472</t>
  </si>
  <si>
    <t xml:space="preserve">AMBIKA CHARAN PATTANAIK</t>
  </si>
  <si>
    <t xml:space="preserve">DD862319291119471</t>
  </si>
  <si>
    <t xml:space="preserve">REETA MODI</t>
  </si>
  <si>
    <t xml:space="preserve">DD280553291119470</t>
  </si>
  <si>
    <t xml:space="preserve">DEBASISH BEHERA</t>
  </si>
  <si>
    <t xml:space="preserve">DD965178291119469</t>
  </si>
  <si>
    <t xml:space="preserve">RASMITA SUBUDHI</t>
  </si>
  <si>
    <t xml:space="preserve">DD568672291119468</t>
  </si>
  <si>
    <t xml:space="preserve">KAMALESH KARMAKAR</t>
  </si>
  <si>
    <t xml:space="preserve">DD183328291119467</t>
  </si>
  <si>
    <t xml:space="preserve">ABHIRUP BHATTACHARYA</t>
  </si>
  <si>
    <t xml:space="preserve">DD035753291119466</t>
  </si>
  <si>
    <t xml:space="preserve">ARUN KUMAR DAS</t>
  </si>
  <si>
    <t xml:space="preserve">DD219962291119465</t>
  </si>
  <si>
    <t xml:space="preserve">SABITA RAY</t>
  </si>
  <si>
    <t xml:space="preserve">DD575167291119464</t>
  </si>
  <si>
    <t xml:space="preserve">SHALONI BANERJEE</t>
  </si>
  <si>
    <t xml:space="preserve">DD298794291119463</t>
  </si>
  <si>
    <t xml:space="preserve">TARUN RATHOD</t>
  </si>
  <si>
    <t xml:space="preserve">DD004475291119496</t>
  </si>
  <si>
    <t xml:space="preserve">KONIDALA KOTESWARI</t>
  </si>
  <si>
    <t xml:space="preserve">DD443236291119497</t>
  </si>
  <si>
    <t xml:space="preserve">KUCHUKULLA SUHASAN REDDY</t>
  </si>
  <si>
    <t xml:space="preserve">DD328347291119498</t>
  </si>
  <si>
    <t xml:space="preserve">SARANG V K</t>
  </si>
  <si>
    <t xml:space="preserve">DD378136291119499</t>
  </si>
  <si>
    <t xml:space="preserve">MUKKAMALLA VENU GOPAL REDDY</t>
  </si>
  <si>
    <t xml:space="preserve">DD620599291119500</t>
  </si>
  <si>
    <t xml:space="preserve">CHAKKIRALA KALASWAROOP</t>
  </si>
  <si>
    <t xml:space="preserve">DD139585291119501</t>
  </si>
  <si>
    <t xml:space="preserve">SHRINIVAS ADAM</t>
  </si>
  <si>
    <t xml:space="preserve">DD851539291119502</t>
  </si>
  <si>
    <t xml:space="preserve">POGADADANDA REVATHI</t>
  </si>
  <si>
    <t xml:space="preserve">DD669768291119503</t>
  </si>
  <si>
    <t xml:space="preserve">MAYANK MUNJAL</t>
  </si>
  <si>
    <t xml:space="preserve">DD645497291119504</t>
  </si>
  <si>
    <t xml:space="preserve">CHINIMILLI ANIL KUMAR</t>
  </si>
  <si>
    <t xml:space="preserve">DD123307291119505</t>
  </si>
  <si>
    <t xml:space="preserve">KILLI VENKATA RAMANA RAO</t>
  </si>
  <si>
    <t xml:space="preserve">DD123404291119506</t>
  </si>
  <si>
    <t xml:space="preserve">PAMULAPATI SIVA KUMARI</t>
  </si>
  <si>
    <t xml:space="preserve">DD027991291119507</t>
  </si>
  <si>
    <t xml:space="preserve">MANDADI SOBHA RANI</t>
  </si>
  <si>
    <t xml:space="preserve">DD889103291119508</t>
  </si>
  <si>
    <t xml:space="preserve">CHOPPA NAIDU</t>
  </si>
  <si>
    <t xml:space="preserve">DD223010291119509</t>
  </si>
  <si>
    <t xml:space="preserve">ABDUL SHARIFF</t>
  </si>
  <si>
    <t xml:space="preserve">DD236467291119510</t>
  </si>
  <si>
    <t xml:space="preserve">P N SURYA PRAKASH</t>
  </si>
  <si>
    <t xml:space="preserve">DD098418291119511</t>
  </si>
  <si>
    <t xml:space="preserve">AMIT KUMAR SINGH</t>
  </si>
  <si>
    <t xml:space="preserve">DD814141291119512</t>
  </si>
  <si>
    <t xml:space="preserve">PRADEEP S</t>
  </si>
  <si>
    <t xml:space="preserve">DD695099291119513</t>
  </si>
  <si>
    <t xml:space="preserve">RAJESWARI VISWESWAR</t>
  </si>
  <si>
    <t xml:space="preserve">DD766882291119514</t>
  </si>
  <si>
    <t xml:space="preserve">MIRZA OSMAN BAIG</t>
  </si>
  <si>
    <t xml:space="preserve">DD921722291119515</t>
  </si>
  <si>
    <t xml:space="preserve">VIKAS KAMBAR</t>
  </si>
  <si>
    <t xml:space="preserve">BAGALKOT</t>
  </si>
  <si>
    <t xml:space="preserve">DD340043291119516</t>
  </si>
  <si>
    <t xml:space="preserve">ANIL P PEDNEKAR</t>
  </si>
  <si>
    <t xml:space="preserve">DD680946291119517</t>
  </si>
  <si>
    <t xml:space="preserve">KIRAN POOJ</t>
  </si>
  <si>
    <t xml:space="preserve">DD680975291119518</t>
  </si>
  <si>
    <t xml:space="preserve">SIVASAMY P</t>
  </si>
  <si>
    <t xml:space="preserve">DD276795291119519</t>
  </si>
  <si>
    <t xml:space="preserve">SARAVANAN U</t>
  </si>
  <si>
    <t xml:space="preserve">DD983009291119520</t>
  </si>
  <si>
    <t xml:space="preserve">C MANJULA</t>
  </si>
  <si>
    <t xml:space="preserve">DD426419291119521</t>
  </si>
  <si>
    <t xml:space="preserve">SRI GURU PRASAD M</t>
  </si>
  <si>
    <t xml:space="preserve">KARAIKAL</t>
  </si>
  <si>
    <t xml:space="preserve">DD490155291119522</t>
  </si>
  <si>
    <t xml:space="preserve">JOHN PARANKIMALIL</t>
  </si>
  <si>
    <t xml:space="preserve">DD775268291119523</t>
  </si>
  <si>
    <t xml:space="preserve">KALYAN SARKAR</t>
  </si>
  <si>
    <t xml:space="preserve">DD149043291119524</t>
  </si>
  <si>
    <t xml:space="preserve">LAKSHMI KRISHNAKUMAR</t>
  </si>
  <si>
    <t xml:space="preserve">DD948103291119525</t>
  </si>
  <si>
    <t xml:space="preserve">GANENDRA NARAYAN ROY</t>
  </si>
  <si>
    <t xml:space="preserve">DD792139291119526</t>
  </si>
  <si>
    <t xml:space="preserve">MD SADDAM</t>
  </si>
  <si>
    <t xml:space="preserve">DD096862291119527</t>
  </si>
  <si>
    <t xml:space="preserve">RANJAN ROY</t>
  </si>
  <si>
    <t xml:space="preserve">DD016517291119528</t>
  </si>
  <si>
    <t xml:space="preserve">VIPUL KUMAR SOBTI</t>
  </si>
  <si>
    <t xml:space="preserve">DD424112291119105</t>
  </si>
  <si>
    <t xml:space="preserve">RAMJAS SWAMI</t>
  </si>
  <si>
    <t xml:space="preserve">DD619193291119106</t>
  </si>
  <si>
    <t xml:space="preserve">JAKIR HUSSAIN</t>
  </si>
  <si>
    <t xml:space="preserve">DD810917291119107</t>
  </si>
  <si>
    <t xml:space="preserve">HASMUKH HUKHMICHAND BAFNA</t>
  </si>
  <si>
    <t xml:space="preserve">DD667229291119108</t>
  </si>
  <si>
    <t xml:space="preserve">NIKHIL KOOKADA</t>
  </si>
  <si>
    <t xml:space="preserve">DD071194291119109</t>
  </si>
  <si>
    <t xml:space="preserve">VIKRAM YESHWANT SABLE</t>
  </si>
  <si>
    <t xml:space="preserve">DD648857291119110</t>
  </si>
  <si>
    <t xml:space="preserve">SNEHAL VINAYAK AMBURLE</t>
  </si>
  <si>
    <t xml:space="preserve">DD585511291119111</t>
  </si>
  <si>
    <t xml:space="preserve">DHARMENDRA SHARMA</t>
  </si>
  <si>
    <t xml:space="preserve">DD844514291119112</t>
  </si>
  <si>
    <t xml:space="preserve">RAVI MALLAREDDY</t>
  </si>
  <si>
    <t xml:space="preserve">DD923132291119113</t>
  </si>
  <si>
    <t xml:space="preserve">REJESH KELOTH KAITHERIYIDATHIL</t>
  </si>
  <si>
    <t xml:space="preserve">SERILINGAMPALLY</t>
  </si>
  <si>
    <t xml:space="preserve">DD666970291119114</t>
  </si>
  <si>
    <t xml:space="preserve">SRI PAVAN KUMAR TADEPALLI</t>
  </si>
  <si>
    <t xml:space="preserve">VISAKHAPATNAM URBAN</t>
  </si>
  <si>
    <t xml:space="preserve">DD541882291119115</t>
  </si>
  <si>
    <t xml:space="preserve">DULLA ATCHUT BHASKAR</t>
  </si>
  <si>
    <t xml:space="preserve">DD398505291119116</t>
  </si>
  <si>
    <t xml:space="preserve">M D ABDULLA</t>
  </si>
  <si>
    <t xml:space="preserve">DD214831291119117</t>
  </si>
  <si>
    <t xml:space="preserve">SOORAJ JOSHI</t>
  </si>
  <si>
    <t xml:space="preserve">DD400431291119118</t>
  </si>
  <si>
    <t xml:space="preserve">PRATHYUSHA P</t>
  </si>
  <si>
    <t xml:space="preserve">DD609651291119119</t>
  </si>
  <si>
    <t xml:space="preserve">NIMIT M DAVEY</t>
  </si>
  <si>
    <t xml:space="preserve">DD110831291119120</t>
  </si>
  <si>
    <t xml:space="preserve">THAHA</t>
  </si>
  <si>
    <t xml:space="preserve">DD103089291119121</t>
  </si>
  <si>
    <t xml:space="preserve">ASLAM K P</t>
  </si>
  <si>
    <t xml:space="preserve">DD396144291119122</t>
  </si>
  <si>
    <t xml:space="preserve">SANDIP SINGH</t>
  </si>
  <si>
    <t xml:space="preserve">DD237775291119123</t>
  </si>
  <si>
    <t xml:space="preserve">DAYEM NEHAL</t>
  </si>
  <si>
    <t xml:space="preserve">DD756691291119124</t>
  </si>
  <si>
    <t xml:space="preserve">RITESH KUMAR PUHAN</t>
  </si>
  <si>
    <t xml:space="preserve">DD445934291119125</t>
  </si>
  <si>
    <t xml:space="preserve">JANINDER SINGH JASSAL</t>
  </si>
  <si>
    <t xml:space="preserve">DD646954291119474</t>
  </si>
  <si>
    <t xml:space="preserve">SOUMYAJIT CHAKRABORTY</t>
  </si>
  <si>
    <t xml:space="preserve">DD317943291119475</t>
  </si>
  <si>
    <t xml:space="preserve">RAKESH KAUSHIK</t>
  </si>
  <si>
    <t xml:space="preserve">DD712745291119476</t>
  </si>
  <si>
    <t xml:space="preserve">AMIT DHAWAN</t>
  </si>
  <si>
    <t xml:space="preserve">DD657626291119477</t>
  </si>
  <si>
    <t xml:space="preserve">AMARJEET GUPTA</t>
  </si>
  <si>
    <t xml:space="preserve">DD784233291119478</t>
  </si>
  <si>
    <t xml:space="preserve">TRIPTI AGRAWAL</t>
  </si>
  <si>
    <t xml:space="preserve">DD817457291119479</t>
  </si>
  <si>
    <t xml:space="preserve">RAJESH KUMAR MAHAPATRA</t>
  </si>
  <si>
    <t xml:space="preserve">DD085476291119480</t>
  </si>
  <si>
    <t xml:space="preserve">AIFA AZAM LARI</t>
  </si>
  <si>
    <t xml:space="preserve">DD653551291119481</t>
  </si>
  <si>
    <t xml:space="preserve">MOHD RAFFO</t>
  </si>
  <si>
    <t xml:space="preserve">DD507292291119482</t>
  </si>
  <si>
    <t xml:space="preserve">NIKHIL MATHUR</t>
  </si>
  <si>
    <t xml:space="preserve">DD544010291119483</t>
  </si>
  <si>
    <t xml:space="preserve">BHATT NIRAJ JAYDEVBHAI</t>
  </si>
  <si>
    <t xml:space="preserve">DD552800291119484</t>
  </si>
  <si>
    <t xml:space="preserve">SHAURYA AJAY SATNAMI</t>
  </si>
  <si>
    <t xml:space="preserve">DD227928291119485</t>
  </si>
  <si>
    <t xml:space="preserve">DARJI HEMA DHARMENDRA</t>
  </si>
  <si>
    <t xml:space="preserve">DD747636291119486</t>
  </si>
  <si>
    <t xml:space="preserve">DAMINI CHHAYA</t>
  </si>
  <si>
    <t xml:space="preserve">DD210794291119487</t>
  </si>
  <si>
    <t xml:space="preserve">VAISHALI PRAMOD NAIR</t>
  </si>
  <si>
    <t xml:space="preserve">DD738177291119488</t>
  </si>
  <si>
    <t xml:space="preserve">AMIT KUMAR NAIN</t>
  </si>
  <si>
    <t xml:space="preserve">DD827170291119489</t>
  </si>
  <si>
    <t xml:space="preserve">NAYAN VINODCHANDRA MEWADA</t>
  </si>
  <si>
    <t xml:space="preserve">DD069651291119490</t>
  </si>
  <si>
    <t xml:space="preserve">KISHAN SHEKHAR SHETTY</t>
  </si>
  <si>
    <t xml:space="preserve">DD296122291119491</t>
  </si>
  <si>
    <t xml:space="preserve">VISHAL VIJAY VILANKAR</t>
  </si>
  <si>
    <t xml:space="preserve">DD827154291119492</t>
  </si>
  <si>
    <t xml:space="preserve">SHRIMALYA SRINIVASAN</t>
  </si>
  <si>
    <t xml:space="preserve">DD509447291119493</t>
  </si>
  <si>
    <t xml:space="preserve">SANDIP SATYA HEGDE</t>
  </si>
  <si>
    <t xml:space="preserve">DD429227291119494</t>
  </si>
  <si>
    <t xml:space="preserve">LIJO DANIEL</t>
  </si>
  <si>
    <t xml:space="preserve">DD745826291119495</t>
  </si>
  <si>
    <t xml:space="preserve">KIARA OVERSEAS</t>
  </si>
  <si>
    <t xml:space="preserve">SSKED0144101016732</t>
  </si>
  <si>
    <t xml:space="preserve">MARYAM INDUSTRIES</t>
  </si>
  <si>
    <t xml:space="preserve">SSKED0143101016732</t>
  </si>
  <si>
    <t xml:space="preserve">JANVI ENTERPRISES</t>
  </si>
  <si>
    <t xml:space="preserve">SSKED0142101016732</t>
  </si>
  <si>
    <t xml:space="preserve">OCEANIC WORLD IMPEX</t>
  </si>
  <si>
    <t xml:space="preserve">SSKED0141101016732</t>
  </si>
  <si>
    <t xml:space="preserve">S K RICE INTERNATIONAL</t>
  </si>
  <si>
    <t xml:space="preserve">SSKED0140101016732</t>
  </si>
  <si>
    <t xml:space="preserve">JAIN AUTOMOBILES</t>
  </si>
  <si>
    <t xml:space="preserve">SSKED0139101016732</t>
  </si>
  <si>
    <t xml:space="preserve">MANVIK CREATION</t>
  </si>
  <si>
    <t xml:space="preserve">SSKED0138101016732</t>
  </si>
  <si>
    <t xml:space="preserve">S AMOTORS</t>
  </si>
  <si>
    <t xml:space="preserve">SSKED0137101016732</t>
  </si>
  <si>
    <t xml:space="preserve">MBK INTERNATIONAL</t>
  </si>
  <si>
    <t xml:space="preserve">SSKED0136101016732</t>
  </si>
  <si>
    <t xml:space="preserve">SAI GLOBAL</t>
  </si>
  <si>
    <t xml:space="preserve">SSKED0135101016732</t>
  </si>
  <si>
    <t xml:space="preserve">SWASTIK SYSTEMS AND SERVICES</t>
  </si>
  <si>
    <t xml:space="preserve">SSKED0134101016732</t>
  </si>
  <si>
    <t xml:space="preserve">AMBIKA FABRICS</t>
  </si>
  <si>
    <t xml:space="preserve">SSKED0133101016732</t>
  </si>
  <si>
    <t xml:space="preserve">RR ENTERPRISES</t>
  </si>
  <si>
    <t xml:space="preserve">SSKED0132101016732</t>
  </si>
  <si>
    <t xml:space="preserve">SHUNYA CREATIONS</t>
  </si>
  <si>
    <t xml:space="preserve">SSKED0131101016732</t>
  </si>
  <si>
    <t xml:space="preserve">DAVE OVERSEAS</t>
  </si>
  <si>
    <t xml:space="preserve">SSKED0130101016732</t>
  </si>
  <si>
    <t xml:space="preserve">THE VARIETY BOOK DEPOT</t>
  </si>
  <si>
    <t xml:space="preserve">SSKED0129101016732</t>
  </si>
  <si>
    <t xml:space="preserve">ADVANCE RECYCLING SOLUTIONS LLP</t>
  </si>
  <si>
    <t xml:space="preserve">SSKED0128101016732</t>
  </si>
  <si>
    <t xml:space="preserve">ASHISH EXPORTS</t>
  </si>
  <si>
    <t xml:space="preserve">SSKED0127101016732</t>
  </si>
  <si>
    <t xml:space="preserve">ACTIVA IMPEX</t>
  </si>
  <si>
    <t xml:space="preserve">new DELHI</t>
  </si>
  <si>
    <t xml:space="preserve">SSKED0126101016732</t>
  </si>
  <si>
    <t xml:space="preserve">AN INTERNATIONAL</t>
  </si>
  <si>
    <t xml:space="preserve">SSKED0125101016732</t>
  </si>
  <si>
    <t xml:space="preserve">P.R. OVERSEAS</t>
  </si>
  <si>
    <t xml:space="preserve">SSKED0124101016732</t>
  </si>
  <si>
    <t xml:space="preserve">SUBDUER EXPORTS PRIVATE LIMITED</t>
  </si>
  <si>
    <t xml:space="preserve">SSKED0123101016732</t>
  </si>
  <si>
    <t xml:space="preserve">SUSTAINABLE PACKAGING PRIVATE LIMITED</t>
  </si>
  <si>
    <t xml:space="preserve">SSKED0122101016732</t>
  </si>
  <si>
    <t xml:space="preserve">SSKED0121101016732</t>
  </si>
  <si>
    <t xml:space="preserve">RISHIMANI EXPORTS GARMENTS</t>
  </si>
  <si>
    <t xml:space="preserve">SSKED0120101016732</t>
  </si>
  <si>
    <t xml:space="preserve">PINNACLE EXIM</t>
  </si>
  <si>
    <t xml:space="preserve">SSKED0119101016732</t>
  </si>
  <si>
    <t xml:space="preserve">GIRIK OVERSEAS</t>
  </si>
  <si>
    <t xml:space="preserve">SSKED0118101016732</t>
  </si>
  <si>
    <t xml:space="preserve">SAJAN ENGINEERING WORKS PRIVATE LIMITED</t>
  </si>
  <si>
    <t xml:space="preserve">SSKED0117101016732</t>
  </si>
  <si>
    <t xml:space="preserve">NMAC CLOTHING</t>
  </si>
  <si>
    <t xml:space="preserve">SSKED0116101016732</t>
  </si>
  <si>
    <t xml:space="preserve">TOSHANI EXIM</t>
  </si>
  <si>
    <t xml:space="preserve">SSKED0115101016732</t>
  </si>
  <si>
    <t xml:space="preserve">MOMS CRADLE PVT LTD</t>
  </si>
  <si>
    <t xml:space="preserve">SSKED0114101016732</t>
  </si>
  <si>
    <t xml:space="preserve">THE LOVE HOOK</t>
  </si>
  <si>
    <t xml:space="preserve">SSKED0113101016732</t>
  </si>
  <si>
    <t xml:space="preserve">NAVDEEP HOME Dï¿½COR</t>
  </si>
  <si>
    <t xml:space="preserve">SSKED0112101016732</t>
  </si>
  <si>
    <t xml:space="preserve">MEGHA TRUEDEALS INTERNATIONAL PRIVATE LIMITED</t>
  </si>
  <si>
    <t xml:space="preserve">SSKED0111101016732</t>
  </si>
  <si>
    <t xml:space="preserve">HIGH STREET CLOTHING</t>
  </si>
  <si>
    <t xml:space="preserve">SSKED0110101016732</t>
  </si>
  <si>
    <t xml:space="preserve">GURU JI ENTERPRISES</t>
  </si>
  <si>
    <t xml:space="preserve">SSKED0109101016732</t>
  </si>
  <si>
    <t xml:space="preserve">LAXMI INDUSTRIES</t>
  </si>
  <si>
    <t xml:space="preserve">SSKED0108101016732</t>
  </si>
  <si>
    <t xml:space="preserve">KISHTI TRADERS  ( OPC) PRIVATE LIMITED</t>
  </si>
  <si>
    <t xml:space="preserve">SSKED0107101016732</t>
  </si>
  <si>
    <t xml:space="preserve">KARA MEDICLUST PRIVATE LIMITED</t>
  </si>
  <si>
    <t xml:space="preserve">SSKED0106101016732</t>
  </si>
  <si>
    <t xml:space="preserve">BESTEC SYSTEMS PRIVATE LIMITED</t>
  </si>
  <si>
    <t xml:space="preserve">SSKED0105101016732</t>
  </si>
  <si>
    <t xml:space="preserve">VIVPACK PACKAGING PRIVATE LIMITED</t>
  </si>
  <si>
    <t xml:space="preserve">SSKED0104101016732</t>
  </si>
  <si>
    <t xml:space="preserve">NANOPASS INDIA PVT LTD</t>
  </si>
  <si>
    <t xml:space="preserve">SSKED0103101016732</t>
  </si>
  <si>
    <t xml:space="preserve">ZENITH AUTOMOBLIES &amp; ACESSORIES</t>
  </si>
  <si>
    <t xml:space="preserve">SSKED0102101016732</t>
  </si>
  <si>
    <t xml:space="preserve">ORANGE PRODUCTIONS PRIVATE LIMITED</t>
  </si>
  <si>
    <t xml:space="preserve">SSKED0101101016732</t>
  </si>
  <si>
    <t xml:space="preserve">FAME STORAGE SYSTEM PRIVATE LIMITED</t>
  </si>
  <si>
    <t xml:space="preserve">SSKED0100101016732</t>
  </si>
  <si>
    <t xml:space="preserve">M B ENGINEERING INDUSTRIES</t>
  </si>
  <si>
    <t xml:space="preserve">SSKED0099101016732</t>
  </si>
  <si>
    <t xml:space="preserve">OCL INDIA LTD</t>
  </si>
  <si>
    <t xml:space="preserve">SSKED0098101016732</t>
  </si>
  <si>
    <t xml:space="preserve">OZONE OVERSEAS PVT LTD</t>
  </si>
  <si>
    <t xml:space="preserve">SSKED0097101016732</t>
  </si>
  <si>
    <t xml:space="preserve">AUTOMATE AGENCIES</t>
  </si>
  <si>
    <t xml:space="preserve">SSKED0096101016732</t>
  </si>
  <si>
    <t xml:space="preserve">P.P. JEWELLERS PVT.LTD.</t>
  </si>
  <si>
    <t xml:space="preserve">SSKED0095101016732</t>
  </si>
  <si>
    <t xml:space="preserve">SMART TECHNOLOGIES</t>
  </si>
  <si>
    <t xml:space="preserve">SSKED0094101016732</t>
  </si>
  <si>
    <t xml:space="preserve">TRIVENI POLYMERS PVT.LTD.</t>
  </si>
  <si>
    <t xml:space="preserve">SSKED0093101016732</t>
  </si>
  <si>
    <t xml:space="preserve">ADVANCE TRADE LINKS PVT LTD</t>
  </si>
  <si>
    <t xml:space="preserve">SSKED0092101016732</t>
  </si>
  <si>
    <t xml:space="preserve">UMANG DAIRIES LIMITED</t>
  </si>
  <si>
    <t xml:space="preserve">SSKED0091101016732</t>
  </si>
  <si>
    <t xml:space="preserve">SONAPRINTERSPVT.LTD</t>
  </si>
  <si>
    <t xml:space="preserve">SSKED0089101016732</t>
  </si>
  <si>
    <t xml:space="preserve">GEMCRAFTS INDIA</t>
  </si>
  <si>
    <t xml:space="preserve">SSKED0088101016732</t>
  </si>
  <si>
    <t xml:space="preserve">SSKED0087101016732</t>
  </si>
  <si>
    <t xml:space="preserve">EVES FASHIONS</t>
  </si>
  <si>
    <t xml:space="preserve">SSKED0085101016732</t>
  </si>
  <si>
    <t xml:space="preserve">ALPS  (INTERNATIONAL) EXPORTS</t>
  </si>
  <si>
    <t xml:space="preserve">SSKED0084101016732</t>
  </si>
  <si>
    <t xml:space="preserve">HITONE ELECTRONICS</t>
  </si>
  <si>
    <t xml:space="preserve">SSKED0083101016732</t>
  </si>
  <si>
    <t xml:space="preserve">ENKAY  (INDIA) RUBBER CO. PVT. LTD.</t>
  </si>
  <si>
    <t xml:space="preserve">SSKED0081101016732</t>
  </si>
  <si>
    <t xml:space="preserve">ORIENT ART &amp; CRAFTS</t>
  </si>
  <si>
    <t xml:space="preserve">SSKED0080101016732</t>
  </si>
  <si>
    <t xml:space="preserve">PROTECH TEXTILES AND TRIMS PVT LTD</t>
  </si>
  <si>
    <t xml:space="preserve">SSKED0079101016732</t>
  </si>
  <si>
    <t xml:space="preserve">GALAXY INDUSTRIES</t>
  </si>
  <si>
    <t xml:space="preserve">SSKED0078101016732</t>
  </si>
  <si>
    <t xml:space="preserve">GAE IMPEX PRIVATE LIMITED</t>
  </si>
  <si>
    <t xml:space="preserve">SSKED0077101016732</t>
  </si>
  <si>
    <t xml:space="preserve">RIYA MEDICAL TECHNOLOGIES PVT LTD</t>
  </si>
  <si>
    <t xml:space="preserve">SSKED0076101016732</t>
  </si>
  <si>
    <t xml:space="preserve">B N K OVERSEAS</t>
  </si>
  <si>
    <t xml:space="preserve">SSKED0075101016732</t>
  </si>
  <si>
    <t xml:space="preserve">WINSPREE FASHIONS PRIVATE LIMITED</t>
  </si>
  <si>
    <t xml:space="preserve">SSKED0074101016732</t>
  </si>
  <si>
    <t xml:space="preserve">ARISE SECURITY SYSTEMS</t>
  </si>
  <si>
    <t xml:space="preserve">SSKED0073101016732</t>
  </si>
  <si>
    <t xml:space="preserve">SEAWON CLOTHING PRIVATE LIMITED</t>
  </si>
  <si>
    <t xml:space="preserve">SSKED0072101016732</t>
  </si>
  <si>
    <t xml:space="preserve">FLAXEN EXIM PRIVATE LIMITED</t>
  </si>
  <si>
    <t xml:space="preserve">SSKED0071101016732</t>
  </si>
  <si>
    <t xml:space="preserve">PEGASUS INTERNATIONAL</t>
  </si>
  <si>
    <t xml:space="preserve">SSKED0070101016732</t>
  </si>
  <si>
    <t xml:space="preserve">POOJA HUMAN HAIR ENTERPRISES</t>
  </si>
  <si>
    <t xml:space="preserve">SSKED0069101016732</t>
  </si>
  <si>
    <t xml:space="preserve">A S DIGITAL SCALES &amp; SYSTEMS</t>
  </si>
  <si>
    <t xml:space="preserve">SSKED0068101016732</t>
  </si>
  <si>
    <t xml:space="preserve">REDRIX PETROCHEMICALS PRIVATE LIMITED</t>
  </si>
  <si>
    <t xml:space="preserve">SSKED0067101016732</t>
  </si>
  <si>
    <t xml:space="preserve">V K TRADERS</t>
  </si>
  <si>
    <t xml:space="preserve">SSKED0066101016732</t>
  </si>
  <si>
    <t xml:space="preserve">DAKSH INTERNATIONAL</t>
  </si>
  <si>
    <t xml:space="preserve">SSKED0065101016732</t>
  </si>
  <si>
    <t xml:space="preserve">ITSPOSSIBLE NUTRACEUTICALS LIMITED</t>
  </si>
  <si>
    <t xml:space="preserve">SSKED0064101016732</t>
  </si>
  <si>
    <t xml:space="preserve">INNAY NOVATEUR SOLUTIONS LLP</t>
  </si>
  <si>
    <t xml:space="preserve">SSKED0063101016732</t>
  </si>
  <si>
    <t xml:space="preserve">TIRUPATI OVERSEAS</t>
  </si>
  <si>
    <t xml:space="preserve">SSKED0062101016732</t>
  </si>
  <si>
    <t xml:space="preserve">VARDHAAN FASHION INDUSTRY</t>
  </si>
  <si>
    <t xml:space="preserve">SSKED0061101016732</t>
  </si>
  <si>
    <t xml:space="preserve">SNP CREATIONS PVT. LTD.</t>
  </si>
  <si>
    <t xml:space="preserve">New DELHI</t>
  </si>
  <si>
    <t xml:space="preserve">SSKED0060101016732</t>
  </si>
  <si>
    <t xml:space="preserve">VOGUE INC PLUS</t>
  </si>
  <si>
    <t xml:space="preserve">SSKED0058101016732</t>
  </si>
  <si>
    <t xml:space="preserve">JAMINI OVERSEAS</t>
  </si>
  <si>
    <t xml:space="preserve">SSKED0057101016732</t>
  </si>
  <si>
    <t xml:space="preserve">SONVO LIFE SCIENCES</t>
  </si>
  <si>
    <t xml:space="preserve">SSKED0056101016732</t>
  </si>
  <si>
    <t xml:space="preserve">JAP JI EXPORTS</t>
  </si>
  <si>
    <t xml:space="preserve">SSKED0055101016732</t>
  </si>
  <si>
    <t xml:space="preserve">LEMON CRAFT PVT LTD</t>
  </si>
  <si>
    <t xml:space="preserve">SSKED0054101016732</t>
  </si>
  <si>
    <t xml:space="preserve">ANJANI EXIM</t>
  </si>
  <si>
    <t xml:space="preserve">SSKED0053101016732</t>
  </si>
  <si>
    <t xml:space="preserve">S.S. MANUFACTURING</t>
  </si>
  <si>
    <t xml:space="preserve">SSKED0052101016732</t>
  </si>
  <si>
    <t xml:space="preserve">LIVEWIRE FASHIONS PVT LTD</t>
  </si>
  <si>
    <t xml:space="preserve">SSKED0050101016732</t>
  </si>
  <si>
    <t xml:space="preserve">JAIN INDUSTRIES</t>
  </si>
  <si>
    <t xml:space="preserve">SSKED0049101016732</t>
  </si>
  <si>
    <t xml:space="preserve">MAI CREATIONS</t>
  </si>
  <si>
    <t xml:space="preserve">SSKED0048101016732</t>
  </si>
  <si>
    <t xml:space="preserve">MILLION EXPORTER PRIVATE LIMITED</t>
  </si>
  <si>
    <t xml:space="preserve">SSKED0047101016732</t>
  </si>
  <si>
    <t xml:space="preserve">SSKED0045101016732</t>
  </si>
  <si>
    <t xml:space="preserve">R. L. ENTERPRISES</t>
  </si>
  <si>
    <t xml:space="preserve">SSKED0044101016732</t>
  </si>
  <si>
    <t xml:space="preserve">APOLLO ENTERPRISES</t>
  </si>
  <si>
    <t xml:space="preserve">SSKED0043101016732</t>
  </si>
  <si>
    <t xml:space="preserve">UNIQUE LIFESTYLE PVT. LTD.</t>
  </si>
  <si>
    <t xml:space="preserve">SSKED0042101016732</t>
  </si>
  <si>
    <t xml:space="preserve">BALAKRISHNAN A.D</t>
  </si>
  <si>
    <t xml:space="preserve">ODFD291120193990</t>
  </si>
  <si>
    <t xml:space="preserve">SHRIBHAN VERAGY</t>
  </si>
  <si>
    <t xml:space="preserve">ODFD291120199885</t>
  </si>
  <si>
    <t xml:space="preserve">GOMATHI</t>
  </si>
  <si>
    <t xml:space="preserve">ODFD291120194090</t>
  </si>
  <si>
    <t xml:space="preserve">NISHA ARVIND DHANANI</t>
  </si>
  <si>
    <t xml:space="preserve">ODFD291120191232</t>
  </si>
  <si>
    <t xml:space="preserve">N S SUDHI</t>
  </si>
  <si>
    <t xml:space="preserve">ODFD291120190989</t>
  </si>
  <si>
    <t xml:space="preserve">ODFD241120192010</t>
  </si>
  <si>
    <t xml:space="preserve">NISHA RAGHUNATH</t>
  </si>
  <si>
    <t xml:space="preserve">ODFD241120192410</t>
  </si>
  <si>
    <t xml:space="preserve">ANKIT BHUGRA</t>
  </si>
  <si>
    <t xml:space="preserve">ODFD241120197962</t>
  </si>
  <si>
    <t xml:space="preserve">UJJWALA ANANTA NARKHEDE</t>
  </si>
  <si>
    <t xml:space="preserve">ODFD241120197101</t>
  </si>
  <si>
    <t xml:space="preserve">LALITKUMAR DEVDAS BURDE</t>
  </si>
  <si>
    <t xml:space="preserve">MOHADI</t>
  </si>
  <si>
    <t xml:space="preserve">ODFD241120195764</t>
  </si>
  <si>
    <t xml:space="preserve">PRIYA MEHROTRA</t>
  </si>
  <si>
    <t xml:space="preserve">ODFD241120191574</t>
  </si>
  <si>
    <t xml:space="preserve">APURVA VIJAY APURVA VIJAY KUMBHARE</t>
  </si>
  <si>
    <t xml:space="preserve">ODFD251120193937</t>
  </si>
  <si>
    <t xml:space="preserve">GANGADARAN N</t>
  </si>
  <si>
    <t xml:space="preserve">ODFD251120194309</t>
  </si>
  <si>
    <t xml:space="preserve">MAHIMA NILESH SOLANKI</t>
  </si>
  <si>
    <t xml:space="preserve">ODFD251120198275</t>
  </si>
  <si>
    <t xml:space="preserve">V P KANNANKUTTY MANI</t>
  </si>
  <si>
    <t xml:space="preserve">ODFD261120198506</t>
  </si>
  <si>
    <t xml:space="preserve">NASIT TRUPTIBEN HIMMATLAL</t>
  </si>
  <si>
    <t xml:space="preserve">ODFD261120197844</t>
  </si>
  <si>
    <t xml:space="preserve">AKANSHA BARUA</t>
  </si>
  <si>
    <t xml:space="preserve">ODFD261120196611</t>
  </si>
  <si>
    <t xml:space="preserve">BALAJI AUTO AGENCY</t>
  </si>
  <si>
    <t xml:space="preserve">ODFD261120192615</t>
  </si>
  <si>
    <t xml:space="preserve">LALITA</t>
  </si>
  <si>
    <t xml:space="preserve">ODFD261120190652</t>
  </si>
  <si>
    <t xml:space="preserve">NAMRATA RAJPUT</t>
  </si>
  <si>
    <t xml:space="preserve">ODFD261120192039</t>
  </si>
  <si>
    <t xml:space="preserve">SONIA</t>
  </si>
  <si>
    <t xml:space="preserve">ODFD261120197161</t>
  </si>
  <si>
    <t xml:space="preserve">SHAILESH JAGDISH CHANDRA PATEL HUF</t>
  </si>
  <si>
    <t xml:space="preserve">ODFD261120190077</t>
  </si>
  <si>
    <t xml:space="preserve">RAJESH INDUSTRIAL CORPORATION</t>
  </si>
  <si>
    <t xml:space="preserve">ODFD261120190206</t>
  </si>
  <si>
    <t xml:space="preserve">RAVI SHANKAR SAHU</t>
  </si>
  <si>
    <t xml:space="preserve">ODFD261120197287</t>
  </si>
  <si>
    <t xml:space="preserve">PRADEEP KUMAR SAMAL</t>
  </si>
  <si>
    <t xml:space="preserve">ODFD261120196191</t>
  </si>
  <si>
    <t xml:space="preserve">BHASKARA RAO KOLLURU</t>
  </si>
  <si>
    <t xml:space="preserve">ODFD261120198710</t>
  </si>
  <si>
    <t xml:space="preserve">SHOBHA RAMSHABAD TIWARI</t>
  </si>
  <si>
    <t xml:space="preserve">ODFD261120193543</t>
  </si>
  <si>
    <t xml:space="preserve">BIJO GEORGE</t>
  </si>
  <si>
    <t xml:space="preserve">ODFD261120196525</t>
  </si>
  <si>
    <t xml:space="preserve">RINISABTHICA W</t>
  </si>
  <si>
    <t xml:space="preserve">ODFD261120195334</t>
  </si>
  <si>
    <t xml:space="preserve">MEGHANA DANDEKER</t>
  </si>
  <si>
    <t xml:space="preserve">ODFD261120199352</t>
  </si>
  <si>
    <t xml:space="preserve">SHAMA SHARMA</t>
  </si>
  <si>
    <t xml:space="preserve">ODFD261120193120</t>
  </si>
  <si>
    <t xml:space="preserve">PRADYUMNA MOHAPATRA</t>
  </si>
  <si>
    <t xml:space="preserve">ODFD261120198642</t>
  </si>
  <si>
    <t xml:space="preserve">HARSHAL MOHAN GAWAI</t>
  </si>
  <si>
    <t xml:space="preserve">ODFD261120198085</t>
  </si>
  <si>
    <t xml:space="preserve">PRIYANKA DAS</t>
  </si>
  <si>
    <t xml:space="preserve">ODFD271120195431</t>
  </si>
  <si>
    <t xml:space="preserve">KAUSHIK RAMACHANDRA PRABHU</t>
  </si>
  <si>
    <t xml:space="preserve">ODFD271120191274</t>
  </si>
  <si>
    <t xml:space="preserve">RAVINDRA KUMAR JINDAL</t>
  </si>
  <si>
    <t xml:space="preserve">ODFD271120198160</t>
  </si>
  <si>
    <t xml:space="preserve">SUNIL KRISHNA KULKARNI</t>
  </si>
  <si>
    <t xml:space="preserve">PUNE CITY</t>
  </si>
  <si>
    <t xml:space="preserve">ODFD271120196438</t>
  </si>
  <si>
    <t xml:space="preserve">AS NAGARAJA RAO</t>
  </si>
  <si>
    <t xml:space="preserve">ODFD271120198416</t>
  </si>
  <si>
    <t xml:space="preserve">YOGESH BHALCHANDRA KULKARNI</t>
  </si>
  <si>
    <t xml:space="preserve">ODFD271120194757</t>
  </si>
  <si>
    <t xml:space="preserve">TRIPTI DEB</t>
  </si>
  <si>
    <t xml:space="preserve">ODFD271120190714</t>
  </si>
  <si>
    <t xml:space="preserve">BASKARAN K</t>
  </si>
  <si>
    <t xml:space="preserve">ODFD271120198166</t>
  </si>
  <si>
    <t xml:space="preserve">TOTA VENKATA SESHAMMA</t>
  </si>
  <si>
    <t xml:space="preserve">ODFD271120194083</t>
  </si>
  <si>
    <t xml:space="preserve">KANIKA AGGARWAL</t>
  </si>
  <si>
    <t xml:space="preserve">ODFD271120195866</t>
  </si>
  <si>
    <t xml:space="preserve">PAREKH POOJA VIKRAM</t>
  </si>
  <si>
    <t xml:space="preserve">ODFD271120197937</t>
  </si>
  <si>
    <t xml:space="preserve">KRISHNA PRASAD SINHA HUF</t>
  </si>
  <si>
    <t xml:space="preserve">ODFD271120194346</t>
  </si>
  <si>
    <t xml:space="preserve">KANNAN S P</t>
  </si>
  <si>
    <t xml:space="preserve">ODFD271120191664</t>
  </si>
  <si>
    <t xml:space="preserve">PUSHPAVATI R CHOUDHARI</t>
  </si>
  <si>
    <t xml:space="preserve">ODFD271120195106</t>
  </si>
  <si>
    <t xml:space="preserve">JADHAV HIMMAT VISHNUBHAI</t>
  </si>
  <si>
    <t xml:space="preserve">ODFD271120193970</t>
  </si>
  <si>
    <t xml:space="preserve">SUMAN MAHESHWARI</t>
  </si>
  <si>
    <t xml:space="preserve">ODFD271120193803</t>
  </si>
  <si>
    <t xml:space="preserve">TARUN PITAMBER PURSWANI</t>
  </si>
  <si>
    <t xml:space="preserve">ODFD271120195704</t>
  </si>
  <si>
    <t xml:space="preserve">ARVIND NEMIDAS DHANANI</t>
  </si>
  <si>
    <t xml:space="preserve">ODFD271120199269</t>
  </si>
  <si>
    <t xml:space="preserve">MANIKANDAN PONNUSAMI</t>
  </si>
  <si>
    <t xml:space="preserve">ODFD271120196706</t>
  </si>
  <si>
    <t xml:space="preserve">RAVI KUMAR SINGHAL</t>
  </si>
  <si>
    <t xml:space="preserve">ODFD281120193799</t>
  </si>
  <si>
    <t xml:space="preserve">KHUSHAL V LUNAGARIYA</t>
  </si>
  <si>
    <t xml:space="preserve">ODFD281120191228</t>
  </si>
  <si>
    <t xml:space="preserve">ODFD281120199338</t>
  </si>
  <si>
    <t xml:space="preserve">AVI ARYAN</t>
  </si>
  <si>
    <t xml:space="preserve">ODFD281120197301</t>
  </si>
  <si>
    <t xml:space="preserve">VICTOR KELLA</t>
  </si>
  <si>
    <t xml:space="preserve">ODFD281120191128</t>
  </si>
  <si>
    <t xml:space="preserve">SUJATHA S</t>
  </si>
  <si>
    <t xml:space="preserve">ODFD281120199204</t>
  </si>
  <si>
    <t xml:space="preserve">HARJOT SINGH</t>
  </si>
  <si>
    <t xml:space="preserve">ODFD281120198809</t>
  </si>
  <si>
    <t xml:space="preserve">KOKKURI VADAKKETHIL SIVA SANKARA MENON</t>
  </si>
  <si>
    <t xml:space="preserve">ODFD281120198877</t>
  </si>
  <si>
    <t xml:space="preserve">KUSHAL MAJUMDAR</t>
  </si>
  <si>
    <t xml:space="preserve">ODFD281120194451</t>
  </si>
  <si>
    <t xml:space="preserve">PARAMAR GHANSHYAMBHAI</t>
  </si>
  <si>
    <t xml:space="preserve">ODFD281120199567</t>
  </si>
  <si>
    <t xml:space="preserve">VENKATESH BHUMANNA</t>
  </si>
  <si>
    <t xml:space="preserve">ODFD281120192160</t>
  </si>
  <si>
    <t xml:space="preserve">ODFD281120194755</t>
  </si>
  <si>
    <t xml:space="preserve">SURBHI MITTAL</t>
  </si>
  <si>
    <t xml:space="preserve">ODFD281120192020</t>
  </si>
  <si>
    <t xml:space="preserve">ODFD281120194505</t>
  </si>
  <si>
    <t xml:space="preserve">MAHESHWARI CHEMICALS</t>
  </si>
  <si>
    <t xml:space="preserve">ODFD281120192276</t>
  </si>
  <si>
    <t xml:space="preserve">SEBASTIAN KIZHAKAVELIKKATHU SEBASTIAN</t>
  </si>
  <si>
    <t xml:space="preserve">ODFD281120191422</t>
  </si>
  <si>
    <t xml:space="preserve">SHAMY Z A</t>
  </si>
  <si>
    <t xml:space="preserve">ODFD281120193658</t>
  </si>
  <si>
    <t xml:space="preserve">MOOKIAH RENGARAJ</t>
  </si>
  <si>
    <t xml:space="preserve">ODFD281120190846</t>
  </si>
  <si>
    <t xml:space="preserve">RIKIN ARVIND DHANANI</t>
  </si>
  <si>
    <t xml:space="preserve">ODFD281120197979</t>
  </si>
  <si>
    <t xml:space="preserve">PUNDALIK RAMAPPA NANDAGAVI</t>
  </si>
  <si>
    <t xml:space="preserve">ODFD281120196793</t>
  </si>
  <si>
    <t xml:space="preserve">ARNAV OVERSEAS</t>
  </si>
  <si>
    <t xml:space="preserve">SSKED0351101016732</t>
  </si>
  <si>
    <t xml:space="preserve">GAUBA AUTO TRADERS</t>
  </si>
  <si>
    <t xml:space="preserve">SSKED0350101016732</t>
  </si>
  <si>
    <t xml:space="preserve">YUVISHA TECHNOLOGIES PVT. LTD.</t>
  </si>
  <si>
    <t xml:space="preserve">SSKED0349101016732</t>
  </si>
  <si>
    <t xml:space="preserve">URVASHI INTERNATIONAL</t>
  </si>
  <si>
    <t xml:space="preserve">SSKED0348101016732</t>
  </si>
  <si>
    <t xml:space="preserve">AAR BEE EXPORTS</t>
  </si>
  <si>
    <t xml:space="preserve">SSKED0347101016732</t>
  </si>
  <si>
    <t xml:space="preserve">SRI BALAJI TRADE LINK</t>
  </si>
  <si>
    <t xml:space="preserve">SSKED0346101016732</t>
  </si>
  <si>
    <t xml:space="preserve">BANSAL TRADING CO</t>
  </si>
  <si>
    <t xml:space="preserve">SSKED0345101016732</t>
  </si>
  <si>
    <t xml:space="preserve">BALAJI TRADEXIM PVT. LTD.</t>
  </si>
  <si>
    <t xml:space="preserve">SSKED0344101016732</t>
  </si>
  <si>
    <t xml:space="preserve">RD INTERNATIONAL INDIA</t>
  </si>
  <si>
    <t xml:space="preserve">SSKED0343101016732</t>
  </si>
  <si>
    <t xml:space="preserve">A.M. ENTERPRISES</t>
  </si>
  <si>
    <t xml:space="preserve">SSKED0342101016732</t>
  </si>
  <si>
    <t xml:space="preserve">S.R.IMPEX,</t>
  </si>
  <si>
    <t xml:space="preserve">SSKED0341101016732</t>
  </si>
  <si>
    <t xml:space="preserve">R.B.TRADING COMPANY,</t>
  </si>
  <si>
    <t xml:space="preserve">SSKED0340101016732</t>
  </si>
  <si>
    <t xml:space="preserve">NAV BHARAT TRADING COMPANY</t>
  </si>
  <si>
    <t xml:space="preserve">SSKED0339101016732</t>
  </si>
  <si>
    <t xml:space="preserve">SYNDICATE FOODS</t>
  </si>
  <si>
    <t xml:space="preserve">SSKED0338101016732</t>
  </si>
  <si>
    <t xml:space="preserve">SUNIL KUMAR ARUN KUMAR AND SONS</t>
  </si>
  <si>
    <t xml:space="preserve">SSKED0337101016732</t>
  </si>
  <si>
    <t xml:space="preserve">MAT MAKERS</t>
  </si>
  <si>
    <t xml:space="preserve">SSKED0336101016732</t>
  </si>
  <si>
    <t xml:space="preserve">AVNEET ART</t>
  </si>
  <si>
    <t xml:space="preserve">SSKED0335101016732</t>
  </si>
  <si>
    <t xml:space="preserve">DKC TRADEX PVT LTD</t>
  </si>
  <si>
    <t xml:space="preserve">SSKED0334101016732</t>
  </si>
  <si>
    <t xml:space="preserve">EVEREST ADVERTISING INDIA</t>
  </si>
  <si>
    <t xml:space="preserve">SSKED0332101016732</t>
  </si>
  <si>
    <t xml:space="preserve">AHMED BOOK CENTRE</t>
  </si>
  <si>
    <t xml:space="preserve">SSKED0331101016732</t>
  </si>
  <si>
    <t xml:space="preserve">NORTHERN CORK INDUSTRIES</t>
  </si>
  <si>
    <t xml:space="preserve">SSKED1034101016732</t>
  </si>
  <si>
    <t xml:space="preserve">TUBIPRINT EXPORTS</t>
  </si>
  <si>
    <t xml:space="preserve">SSKED1033101016732</t>
  </si>
  <si>
    <t xml:space="preserve">PURAMODA</t>
  </si>
  <si>
    <t xml:space="preserve">SSKED1032101016732</t>
  </si>
  <si>
    <t xml:space="preserve">DIVINE EXPO</t>
  </si>
  <si>
    <t xml:space="preserve">SSKED1031101016732</t>
  </si>
  <si>
    <t xml:space="preserve">CIVIC TRADEWORLD PVT LTD</t>
  </si>
  <si>
    <t xml:space="preserve">SSKED1030101016732</t>
  </si>
  <si>
    <t xml:space="preserve">ALL NATURALS TRADING</t>
  </si>
  <si>
    <t xml:space="preserve">SSKED1029101016732</t>
  </si>
  <si>
    <t xml:space="preserve">SINGH IMPEX</t>
  </si>
  <si>
    <t xml:space="preserve">SSKED1028101016732</t>
  </si>
  <si>
    <t xml:space="preserve">M B A TRADERS</t>
  </si>
  <si>
    <t xml:space="preserve">SSKED1027101016732</t>
  </si>
  <si>
    <t xml:space="preserve">SHIKHA EXPORT</t>
  </si>
  <si>
    <t xml:space="preserve">SSKED1026101016732</t>
  </si>
  <si>
    <t xml:space="preserve">SWIFT IMPEX</t>
  </si>
  <si>
    <t xml:space="preserve">SSKED1025101016732</t>
  </si>
  <si>
    <t xml:space="preserve">AXIS ELECTRONIC</t>
  </si>
  <si>
    <t xml:space="preserve">SSKED1038101016732</t>
  </si>
  <si>
    <t xml:space="preserve">KIMSHU EXPORTS</t>
  </si>
  <si>
    <t xml:space="preserve">SSKED1037101016732</t>
  </si>
  <si>
    <t xml:space="preserve">SUGVASH EXPORTS</t>
  </si>
  <si>
    <t xml:space="preserve">SSKED1036101016732</t>
  </si>
  <si>
    <t xml:space="preserve">JENNEX INTERNATIONAL EXPORTS</t>
  </si>
  <si>
    <t xml:space="preserve">SSKED1035101016732</t>
  </si>
  <si>
    <t xml:space="preserve">RYVIS PHARMA PVT.LTD</t>
  </si>
  <si>
    <t xml:space="preserve">SSKED1024101016732</t>
  </si>
  <si>
    <t xml:space="preserve">BEST GROWTH TECHNOLOGY PVT. LTD.,</t>
  </si>
  <si>
    <t xml:space="preserve">SSKED1023101016732</t>
  </si>
  <si>
    <t xml:space="preserve">RUBY INTERNATIONAL</t>
  </si>
  <si>
    <t xml:space="preserve">SSKED1022101016732</t>
  </si>
  <si>
    <t xml:space="preserve">RAMCO PLAST PRODUCT PVT. LTD.,</t>
  </si>
  <si>
    <t xml:space="preserve">SSKED1021101016732</t>
  </si>
  <si>
    <t xml:space="preserve">PADMAWATI TRADING COMPANY</t>
  </si>
  <si>
    <t xml:space="preserve">SSKED1020101016732</t>
  </si>
  <si>
    <t xml:space="preserve">SANVIS OVERSEAS</t>
  </si>
  <si>
    <t xml:space="preserve">SSKED1018101016732</t>
  </si>
  <si>
    <t xml:space="preserve">M.H.MEDICUS PVT. LTD.</t>
  </si>
  <si>
    <t xml:space="preserve">SSKED1017101016732</t>
  </si>
  <si>
    <t xml:space="preserve">RADHIKA ATTIRES</t>
  </si>
  <si>
    <t xml:space="preserve">SSKED1016101016732</t>
  </si>
  <si>
    <t xml:space="preserve">GCS PROTECH ENGINEERING P.LTD.,</t>
  </si>
  <si>
    <t xml:space="preserve">SSKED1015101016732</t>
  </si>
  <si>
    <t xml:space="preserve">MANNAT TRADING AND EXPORTS  (P) LTD.</t>
  </si>
  <si>
    <t xml:space="preserve">SSKED1014101016732</t>
  </si>
  <si>
    <t xml:space="preserve">NATRIMAX INTER NATIONAL</t>
  </si>
  <si>
    <t xml:space="preserve">SSKED1012101016732</t>
  </si>
  <si>
    <t xml:space="preserve">KONARK  MARKETING AGENCIES</t>
  </si>
  <si>
    <t xml:space="preserve">SSKED1011101016732</t>
  </si>
  <si>
    <t xml:space="preserve">CHAITANYA OVERSEAS-2004</t>
  </si>
  <si>
    <t xml:space="preserve">SSKED1010101016732</t>
  </si>
  <si>
    <t xml:space="preserve">ANCIENT INDIA EXPORTS</t>
  </si>
  <si>
    <t xml:space="preserve">SSKED1009101016732</t>
  </si>
  <si>
    <t xml:space="preserve">ANANYA OVERSEAS</t>
  </si>
  <si>
    <t xml:space="preserve">SSKED1008101016732</t>
  </si>
  <si>
    <t xml:space="preserve">IMPULSE ARTS</t>
  </si>
  <si>
    <t xml:space="preserve">SSKED1007101016732</t>
  </si>
  <si>
    <t xml:space="preserve">SOIL</t>
  </si>
  <si>
    <t xml:space="preserve">SSKED1006101016732</t>
  </si>
  <si>
    <t xml:space="preserve">ARYAN ENTERPRISES</t>
  </si>
  <si>
    <t xml:space="preserve">SSKED1005101016732</t>
  </si>
  <si>
    <t xml:space="preserve">MODULAR CONCEPTS</t>
  </si>
  <si>
    <t xml:space="preserve">SSKED1004101016732</t>
  </si>
  <si>
    <t xml:space="preserve">GIAT NANDAN JAIN</t>
  </si>
  <si>
    <t xml:space="preserve">SSKED1003101016732</t>
  </si>
  <si>
    <t xml:space="preserve">C.L. INTERNATIONAL</t>
  </si>
  <si>
    <t xml:space="preserve">SSKED1002101016732</t>
  </si>
  <si>
    <t xml:space="preserve">ESS EMM KOMPOSIT WORKS PRIVATE LIMITED</t>
  </si>
  <si>
    <t xml:space="preserve">SSKED1001101016732</t>
  </si>
  <si>
    <t xml:space="preserve">INDIVELOP</t>
  </si>
  <si>
    <t xml:space="preserve">SSKED1000101016732</t>
  </si>
  <si>
    <t xml:space="preserve">SUKHMANI INDIA</t>
  </si>
  <si>
    <t xml:space="preserve">SSKED0999101016732</t>
  </si>
  <si>
    <t xml:space="preserve">R.K. INTERNATIONAL</t>
  </si>
  <si>
    <t xml:space="preserve">SSKED0998101016732</t>
  </si>
  <si>
    <t xml:space="preserve">KARAN OVERSEAS</t>
  </si>
  <si>
    <t xml:space="preserve">SSKED0997101016732</t>
  </si>
  <si>
    <t xml:space="preserve">BROTHERS STRETCH YARN PVT. LTD.</t>
  </si>
  <si>
    <t xml:space="preserve">SSKED0996101016732</t>
  </si>
  <si>
    <t xml:space="preserve">CELL EXIM PRIVATE LIMITED</t>
  </si>
  <si>
    <t xml:space="preserve">SSKED0995101016732</t>
  </si>
  <si>
    <t xml:space="preserve">SUNOXX INTERNATIONAL</t>
  </si>
  <si>
    <t xml:space="preserve">SSKED0994101016732</t>
  </si>
  <si>
    <t xml:space="preserve">KINGSTON AQUA INDUSTRIES PVT. LTD.</t>
  </si>
  <si>
    <t xml:space="preserve">SSKED0993101016732</t>
  </si>
  <si>
    <t xml:space="preserve">KETAN FASHION</t>
  </si>
  <si>
    <t xml:space="preserve">SSKED0992101016732</t>
  </si>
  <si>
    <t xml:space="preserve">EASTERN BEARINGS PRIVATE LIMITED</t>
  </si>
  <si>
    <t xml:space="preserve">SSKED0991101016732</t>
  </si>
  <si>
    <t xml:space="preserve">EDUCATIONAL BOOK SERVICE</t>
  </si>
  <si>
    <t xml:space="preserve">SSKED0990101016732</t>
  </si>
  <si>
    <t xml:space="preserve">INDOEUROPEAN TRADING</t>
  </si>
  <si>
    <t xml:space="preserve">SSKED0989101016732</t>
  </si>
  <si>
    <t xml:space="preserve">SPOTISAN INDIA</t>
  </si>
  <si>
    <t xml:space="preserve">SSKED0988101016732</t>
  </si>
  <si>
    <t xml:space="preserve">KUNDAN SEATING</t>
  </si>
  <si>
    <t xml:space="preserve">JAMIA NAGAR</t>
  </si>
  <si>
    <t xml:space="preserve">SSKED0987101016732</t>
  </si>
  <si>
    <t xml:space="preserve">IMPULSE DIRECT SALES PRIVATE LIMITED</t>
  </si>
  <si>
    <t xml:space="preserve">SSKED0986101016732</t>
  </si>
  <si>
    <t xml:space="preserve">GORE INDIA EXPORT &amp; EMPORT COMPANY</t>
  </si>
  <si>
    <t xml:space="preserve">SSKED0985101016732</t>
  </si>
  <si>
    <t xml:space="preserve">BISMILLAH EXPORTS</t>
  </si>
  <si>
    <t xml:space="preserve">SSKED0984101016732</t>
  </si>
  <si>
    <t xml:space="preserve">SPORTELLE INDIA INC</t>
  </si>
  <si>
    <t xml:space="preserve">SSKED0983101016732</t>
  </si>
  <si>
    <t xml:space="preserve">SUNPOWER &amp; CONSULTANTS PRIVATE LIMITED</t>
  </si>
  <si>
    <t xml:space="preserve">SSKED0982101016732</t>
  </si>
  <si>
    <t xml:space="preserve">IMK EXIM CRAFT</t>
  </si>
  <si>
    <t xml:space="preserve">SSKED0981101016732</t>
  </si>
  <si>
    <t xml:space="preserve">IMRAN AND SONS</t>
  </si>
  <si>
    <t xml:space="preserve">SSKED0980101016732</t>
  </si>
  <si>
    <t xml:space="preserve">RAF TRADING CO.</t>
  </si>
  <si>
    <t xml:space="preserve">SSKED0979101016732</t>
  </si>
  <si>
    <t xml:space="preserve">DMS EXPORTS PRIVATE LIMITED</t>
  </si>
  <si>
    <t xml:space="preserve">SSKED0978101016732</t>
  </si>
  <si>
    <t xml:space="preserve">CRESCO GLOBAL MANAGEMENT LLP</t>
  </si>
  <si>
    <t xml:space="preserve">SSKED0977101016732</t>
  </si>
  <si>
    <t xml:space="preserve">AZCO INTERNATIONAL</t>
  </si>
  <si>
    <t xml:space="preserve">SSKED0975101016732</t>
  </si>
  <si>
    <t xml:space="preserve">INJAZAT ENTERPRISES</t>
  </si>
  <si>
    <t xml:space="preserve">SSKED0974101016732</t>
  </si>
  <si>
    <t xml:space="preserve">UPKASH EXPORTS</t>
  </si>
  <si>
    <t xml:space="preserve">SSKED0973101016732</t>
  </si>
  <si>
    <t xml:space="preserve">GALAXY ENTERPRISES</t>
  </si>
  <si>
    <t xml:space="preserve">SSKED0972101016732</t>
  </si>
  <si>
    <t xml:space="preserve">GLOBAL SOURCING SOLUTIONS</t>
  </si>
  <si>
    <t xml:space="preserve">SSKED0971101016732</t>
  </si>
  <si>
    <t xml:space="preserve">AR RAHMAN AGRO PRIVATE LIMITED</t>
  </si>
  <si>
    <t xml:space="preserve">SSKED0970101016732</t>
  </si>
  <si>
    <t xml:space="preserve">HUE CRAFTS OVERSEAS</t>
  </si>
  <si>
    <t xml:space="preserve">SSKED0969101016732</t>
  </si>
  <si>
    <t xml:space="preserve">RECAZ CHEMICALS  (INDIA) PVT LTD</t>
  </si>
  <si>
    <t xml:space="preserve">SSKED0968101016732</t>
  </si>
  <si>
    <t xml:space="preserve">MODA EXPORTS HUB</t>
  </si>
  <si>
    <t xml:space="preserve">SSKED0967101016732</t>
  </si>
  <si>
    <t xml:space="preserve">SCIENTIFIC AND ANALYTICAL INSTRUMEN</t>
  </si>
  <si>
    <t xml:space="preserve">SSKED0966101016732</t>
  </si>
  <si>
    <t xml:space="preserve">U V EXPORTS PVT LTD</t>
  </si>
  <si>
    <t xml:space="preserve">SSKED0965101016732</t>
  </si>
  <si>
    <t xml:space="preserve">LEGENDARY LEATHER</t>
  </si>
  <si>
    <t xml:space="preserve">SSKED0964101016732</t>
  </si>
  <si>
    <t xml:space="preserve">ATLAS JEWELLERY INDIA LIMITED</t>
  </si>
  <si>
    <t xml:space="preserve">SSKED0963101016732</t>
  </si>
  <si>
    <t xml:space="preserve">SSKED0962101016732</t>
  </si>
  <si>
    <t xml:space="preserve">VEDIC BIOSOURCE RESEARCH  &amp; DEVELOPMENT  PVT. LTD.</t>
  </si>
  <si>
    <t xml:space="preserve">SSKED0961101016732</t>
  </si>
  <si>
    <t xml:space="preserve">DECOR DEAL</t>
  </si>
  <si>
    <t xml:space="preserve">SSKED0960101016732</t>
  </si>
  <si>
    <t xml:space="preserve">BRANCLEY IMPEX PVT LTD</t>
  </si>
  <si>
    <t xml:space="preserve">SSKED0959101016732</t>
  </si>
  <si>
    <t xml:space="preserve">NISHIT INFOMEDIA  PVT.  LTD.,</t>
  </si>
  <si>
    <t xml:space="preserve">SSKED0947101016732</t>
  </si>
  <si>
    <t xml:space="preserve">NAJAF EXPORTS</t>
  </si>
  <si>
    <t xml:space="preserve">SSKED0946101016732</t>
  </si>
  <si>
    <t xml:space="preserve">ALPHA EXIM</t>
  </si>
  <si>
    <t xml:space="preserve">SSKED0945101016732</t>
  </si>
  <si>
    <t xml:space="preserve">BEELINE EXPORTS</t>
  </si>
  <si>
    <t xml:space="preserve">SSKED0944101016732</t>
  </si>
  <si>
    <t xml:space="preserve">NATURAL FLORA LLP</t>
  </si>
  <si>
    <t xml:space="preserve">SSKED0943101016732</t>
  </si>
  <si>
    <t xml:space="preserve">HMO INTERNATIONAL</t>
  </si>
  <si>
    <t xml:space="preserve">SSKED0942101016732</t>
  </si>
  <si>
    <t xml:space="preserve">DARE DEER CREATIONS PVT.LTD.</t>
  </si>
  <si>
    <t xml:space="preserve">SSKED0941101016732</t>
  </si>
  <si>
    <t xml:space="preserve">GFA FASHION APPARELS PVT.LTD.,</t>
  </si>
  <si>
    <t xml:space="preserve">SSKED0940101016732</t>
  </si>
  <si>
    <t xml:space="preserve">SILK INTERNATIONAL</t>
  </si>
  <si>
    <t xml:space="preserve">SSKED0939101016732</t>
  </si>
  <si>
    <t xml:space="preserve">MAYUR ENTERPRISES</t>
  </si>
  <si>
    <t xml:space="preserve">SSKED0938101016732</t>
  </si>
  <si>
    <t xml:space="preserve">BACFO PHARMACEUTICALS  (INDIA) LIMITED</t>
  </si>
  <si>
    <t xml:space="preserve">SSKED0937101016732</t>
  </si>
  <si>
    <t xml:space="preserve">N.P.INTERNATIONAL</t>
  </si>
  <si>
    <t xml:space="preserve">SSKED0936101016732</t>
  </si>
  <si>
    <t xml:space="preserve">TRADE LINK IMPORTS</t>
  </si>
  <si>
    <t xml:space="preserve">SSKED0935101016732</t>
  </si>
  <si>
    <t xml:space="preserve">SUDARSHAN TRADING CO.</t>
  </si>
  <si>
    <t xml:space="preserve">SSKED5300101016732</t>
  </si>
  <si>
    <t xml:space="preserve">FRUIT INDIA INTERNATIONAL</t>
  </si>
  <si>
    <t xml:space="preserve">SSKED6646101016732</t>
  </si>
  <si>
    <t xml:space="preserve">CDN SOFTWARE SOLUTIONS PRIVATE LIMITED</t>
  </si>
  <si>
    <t xml:space="preserve">SSKED7520101016732</t>
  </si>
  <si>
    <t xml:space="preserve">RAMCO SYSTEMS LIMITED</t>
  </si>
  <si>
    <t xml:space="preserve">SSKED10195101016732</t>
  </si>
  <si>
    <t xml:space="preserve">PATTORAKKAL EXPORTS &amp; IMPORTS</t>
  </si>
  <si>
    <t xml:space="preserve">SSKED11322101016732</t>
  </si>
  <si>
    <t xml:space="preserve">PRAMUKHWEB TECHNOLOGIES LLP</t>
  </si>
  <si>
    <t xml:space="preserve">SSKED4376101016732</t>
  </si>
  <si>
    <t xml:space="preserve">INSTA EXHIBITIONS PVT LTD</t>
  </si>
  <si>
    <t xml:space="preserve">SSKED6422101016732</t>
  </si>
  <si>
    <t xml:space="preserve">ASIA TRADING CENTRE</t>
  </si>
  <si>
    <t xml:space="preserve">VADAPALANI</t>
  </si>
  <si>
    <t xml:space="preserve">SSKED9612101016732</t>
  </si>
  <si>
    <t xml:space="preserve">D.K.EXPORTS</t>
  </si>
  <si>
    <t xml:space="preserve">SSKED10170101016732</t>
  </si>
  <si>
    <t xml:space="preserve">TECHMANTRA SOFTWARE SOLUTIONS PRIVATE LIMITED</t>
  </si>
  <si>
    <t xml:space="preserve">SSKED11460101016732</t>
  </si>
  <si>
    <t xml:space="preserve">R SYSTEMS INTERNATIONAL LTD</t>
  </si>
  <si>
    <t xml:space="preserve">SSKED1645101016732</t>
  </si>
  <si>
    <t xml:space="preserve">LEPIDE SOFTWARE PVT LTD</t>
  </si>
  <si>
    <t xml:space="preserve">SSKED3087101016732</t>
  </si>
  <si>
    <t xml:space="preserve">SYSTEMATIX TECHNOCRATES PRIVATE LIMITED,</t>
  </si>
  <si>
    <t xml:space="preserve">SSKED7524101016732</t>
  </si>
  <si>
    <t xml:space="preserve">ANKIT AEROSPACE PVT.LTD,</t>
  </si>
  <si>
    <t xml:space="preserve">SSKED9070101016732</t>
  </si>
  <si>
    <t xml:space="preserve">ADAMS INTERNATIONAL IMPORTERS AND EXPORTERS</t>
  </si>
  <si>
    <t xml:space="preserve">SSKED11497101016732</t>
  </si>
  <si>
    <t xml:space="preserve">RADICAL SCIENTIFIC EQUIPMENT PVT.LTD.,</t>
  </si>
  <si>
    <t xml:space="preserve">SSKED2745101016732</t>
  </si>
  <si>
    <t xml:space="preserve">SHIVRAJ GREEN TECH</t>
  </si>
  <si>
    <t xml:space="preserve">SSKED7091101016732</t>
  </si>
  <si>
    <t xml:space="preserve">AVALON TECHNOLOGIES PVT LTD</t>
  </si>
  <si>
    <t xml:space="preserve">SSKED9843101016732</t>
  </si>
  <si>
    <t xml:space="preserve">AMTEK AUTO LTD.</t>
  </si>
  <si>
    <t xml:space="preserve">SSKED2689101016732</t>
  </si>
  <si>
    <t xml:space="preserve">ASIAN GREENS</t>
  </si>
  <si>
    <t xml:space="preserve">SSKED11299101016732</t>
  </si>
  <si>
    <t xml:space="preserve">SAKET METAL TECHNOCRAFT PVT. LTD.</t>
  </si>
  <si>
    <t xml:space="preserve">SSKED2311101016732</t>
  </si>
  <si>
    <t xml:space="preserve">D K AGENCIES P LTD</t>
  </si>
  <si>
    <t xml:space="preserve">SSKED1998101016732</t>
  </si>
  <si>
    <t xml:space="preserve">SG ANALYTICS PVT LTD</t>
  </si>
  <si>
    <t xml:space="preserve">SSKED6979101016732</t>
  </si>
  <si>
    <t xml:space="preserve">THOMSON PRESS INDIA LTD</t>
  </si>
  <si>
    <t xml:space="preserve">SSKED0082101016732</t>
  </si>
  <si>
    <t xml:space="preserve">MOTHERSON SUMI SYSTEMS LTD</t>
  </si>
  <si>
    <t xml:space="preserve">SSKED1573101016732</t>
  </si>
  <si>
    <t xml:space="preserve">MOUNTAIN VALLEY SPRINGS INDIA PVT .LTD.</t>
  </si>
  <si>
    <t xml:space="preserve">SSKED3071101016732</t>
  </si>
  <si>
    <t xml:space="preserve">VINAY INDUSTRIES LIMITED</t>
  </si>
  <si>
    <t xml:space="preserve">SSKED4118101016732</t>
  </si>
  <si>
    <t xml:space="preserve">GINIYA EXPORTS PRIVATE LIMITED</t>
  </si>
  <si>
    <t xml:space="preserve">SSKED4117101016732</t>
  </si>
  <si>
    <t xml:space="preserve">KRISHNA FOODS INDUSTRIES</t>
  </si>
  <si>
    <t xml:space="preserve">SSKED4116101016732</t>
  </si>
  <si>
    <t xml:space="preserve">ISHANI EXPORTS</t>
  </si>
  <si>
    <t xml:space="preserve">SSKED4115101016732</t>
  </si>
  <si>
    <t xml:space="preserve">V.D. OVERSEAS</t>
  </si>
  <si>
    <t xml:space="preserve">SSKED4114101016732</t>
  </si>
  <si>
    <t xml:space="preserve">TRULYIMPEXPRIVATELIMITED</t>
  </si>
  <si>
    <t xml:space="preserve">SSKED4113101016732</t>
  </si>
  <si>
    <t xml:space="preserve">SHREE KHODIYAR ENTERPRISE</t>
  </si>
  <si>
    <t xml:space="preserve">SSKED4112101016732</t>
  </si>
  <si>
    <t xml:space="preserve">MAHADEV ENTERPRISE</t>
  </si>
  <si>
    <t xml:space="preserve">SSKED4111101016732</t>
  </si>
  <si>
    <t xml:space="preserve">AJITA METALS</t>
  </si>
  <si>
    <t xml:space="preserve">SSKED4110101016732</t>
  </si>
  <si>
    <t xml:space="preserve">OM SAI PRODUCTS</t>
  </si>
  <si>
    <t xml:space="preserve">SSKED4109101016732</t>
  </si>
  <si>
    <t xml:space="preserve">SWASTIK IMPEX</t>
  </si>
  <si>
    <t xml:space="preserve">SSKED4108101016732</t>
  </si>
  <si>
    <t xml:space="preserve">KUNAL CONNECTRONICS</t>
  </si>
  <si>
    <t xml:space="preserve">SSKED4107101016732</t>
  </si>
  <si>
    <t xml:space="preserve">KARAN METAL PRODUCTS</t>
  </si>
  <si>
    <t xml:space="preserve">SSKED4106101016732</t>
  </si>
  <si>
    <t xml:space="preserve">S K INTERNATIONAL</t>
  </si>
  <si>
    <t xml:space="preserve">SSKED4105101016732</t>
  </si>
  <si>
    <t xml:space="preserve">DSD OVERSEAS</t>
  </si>
  <si>
    <t xml:space="preserve">SSKED4104101016732</t>
  </si>
  <si>
    <t xml:space="preserve">CHIRAG ENTERPRISE</t>
  </si>
  <si>
    <t xml:space="preserve">SSKED4102101016732</t>
  </si>
  <si>
    <t xml:space="preserve">SPARSH BIO-TECH PRIVATE LIMITED</t>
  </si>
  <si>
    <t xml:space="preserve">SSKED4103101016732</t>
  </si>
  <si>
    <t xml:space="preserve">SSKED4101101016732</t>
  </si>
  <si>
    <t xml:space="preserve">CABLE GLAND INCORPORATION</t>
  </si>
  <si>
    <t xml:space="preserve">SSKED4100101016732</t>
  </si>
  <si>
    <t xml:space="preserve">BALARK METALS PRIVATE LIMITED</t>
  </si>
  <si>
    <t xml:space="preserve">SSKED4099101016732</t>
  </si>
  <si>
    <t xml:space="preserve">VISHAL BRASS INDUSTRIES</t>
  </si>
  <si>
    <t xml:space="preserve">SSKED4098101016732</t>
  </si>
  <si>
    <t xml:space="preserve">SAHAJANAND BRASS INDUSTRIES</t>
  </si>
  <si>
    <t xml:space="preserve">SSKED4097101016732</t>
  </si>
  <si>
    <t xml:space="preserve">SILVERGATE ENGINEERING PRIVATE LIMITED</t>
  </si>
  <si>
    <t xml:space="preserve">SSKED4096101016732</t>
  </si>
  <si>
    <t xml:space="preserve">RAJAN PRODUCTS</t>
  </si>
  <si>
    <t xml:space="preserve">SSKED4094101016732</t>
  </si>
  <si>
    <t xml:space="preserve">R.V.INDUSTRIES</t>
  </si>
  <si>
    <t xml:space="preserve">SSKED4093101016732</t>
  </si>
  <si>
    <t xml:space="preserve">RA CERES IMPEX</t>
  </si>
  <si>
    <t xml:space="preserve">SSKED4092101016732</t>
  </si>
  <si>
    <t xml:space="preserve">MAHALAXMI INDUSTRIAL COMPONENTS</t>
  </si>
  <si>
    <t xml:space="preserve">SSKED4091101016732</t>
  </si>
  <si>
    <t xml:space="preserve">MARVEL PRODUCTS</t>
  </si>
  <si>
    <t xml:space="preserve">SSKED4090101016732</t>
  </si>
  <si>
    <t xml:space="preserve">VALBRASS INDIA PVT. LTD.</t>
  </si>
  <si>
    <t xml:space="preserve">SSKED4089101016732</t>
  </si>
  <si>
    <t xml:space="preserve">ASHWANI INDUSTRIES,</t>
  </si>
  <si>
    <t xml:space="preserve">SSKED4087101016732</t>
  </si>
  <si>
    <t xml:space="preserve">ROYAL RECYCLEING INDUSTRIES,</t>
  </si>
  <si>
    <t xml:space="preserve">SSKED4086101016732</t>
  </si>
  <si>
    <t xml:space="preserve">METAL FORMING  (INDIA)</t>
  </si>
  <si>
    <t xml:space="preserve">SSKED4085101016732</t>
  </si>
  <si>
    <t xml:space="preserve">DHARVI ENTERPRISE</t>
  </si>
  <si>
    <t xml:space="preserve">SSKED4084101016732</t>
  </si>
  <si>
    <t xml:space="preserve">KAASHVINI IMPEX</t>
  </si>
  <si>
    <t xml:space="preserve">SSKED4026101016732</t>
  </si>
  <si>
    <t xml:space="preserve">NEXUS IMPEX</t>
  </si>
  <si>
    <t xml:space="preserve">SSKED4024101016732</t>
  </si>
  <si>
    <t xml:space="preserve">SHARON SPICES</t>
  </si>
  <si>
    <t xml:space="preserve">SSKED11524101016732</t>
  </si>
  <si>
    <t xml:space="preserve">GENERAL RUBBERS</t>
  </si>
  <si>
    <t xml:space="preserve">SSKED11523101016732</t>
  </si>
  <si>
    <t xml:space="preserve">PRUDENTIAL RUBBER PRIVATE LIMITED</t>
  </si>
  <si>
    <t xml:space="preserve">SSKED11522101016732</t>
  </si>
  <si>
    <t xml:space="preserve">WESTERN TEX CORPORATION</t>
  </si>
  <si>
    <t xml:space="preserve">SSKED11521101016732</t>
  </si>
  <si>
    <t xml:space="preserve">PREMS INCORPORATE</t>
  </si>
  <si>
    <t xml:space="preserve">SSKED11520101016732</t>
  </si>
  <si>
    <t xml:space="preserve">UNIDAD TECHNO LABS PRIVATE LIMITED</t>
  </si>
  <si>
    <t xml:space="preserve">SSKED11519101016732</t>
  </si>
  <si>
    <t xml:space="preserve">JMJ MODERN RICE MILL</t>
  </si>
  <si>
    <t xml:space="preserve">SSKED11518101016732</t>
  </si>
  <si>
    <t xml:space="preserve">ARA MATS INTERNATIONAL</t>
  </si>
  <si>
    <t xml:space="preserve">SSKED11517101016732</t>
  </si>
  <si>
    <t xml:space="preserve">SOUTHERN INTERNATIONAL</t>
  </si>
  <si>
    <t xml:space="preserve">SSKED11516101016732</t>
  </si>
  <si>
    <t xml:space="preserve">INFOCONNECT SOFTWARE INDIA PRIVATE LIMITED</t>
  </si>
  <si>
    <t xml:space="preserve">SSKED11515101016732</t>
  </si>
  <si>
    <t xml:space="preserve">ORBIT</t>
  </si>
  <si>
    <t xml:space="preserve">SSKED11514101016732</t>
  </si>
  <si>
    <t xml:space="preserve">PARAGON POLYMER PRODUCTS PVT. LTD.</t>
  </si>
  <si>
    <t xml:space="preserve">SSKED11513101016732</t>
  </si>
  <si>
    <t xml:space="preserve">MIDAS PRECURED TREADS PRIVATE LIMITED</t>
  </si>
  <si>
    <t xml:space="preserve">SSKED11512101016732</t>
  </si>
  <si>
    <t xml:space="preserve">KANAM  LATEX INDUSTRIES PVT. LTD.</t>
  </si>
  <si>
    <t xml:space="preserve">SSKED11511101016732</t>
  </si>
  <si>
    <t xml:space="preserve">KALPAKA PROCESSING CO</t>
  </si>
  <si>
    <t xml:space="preserve">SSKED11510101016732</t>
  </si>
  <si>
    <t xml:space="preserve">SOUTH INDIAN GREEN CARDAMOM COMPANY LIMITED</t>
  </si>
  <si>
    <t xml:space="preserve">CUMBUM</t>
  </si>
  <si>
    <t xml:space="preserve">SSKED11508101016732</t>
  </si>
  <si>
    <t xml:space="preserve">PEERMADE DEVELOPMENT SOCIETY</t>
  </si>
  <si>
    <t xml:space="preserve">SSKED11507101016732</t>
  </si>
  <si>
    <t xml:space="preserve">HIGHRANGE SPICES</t>
  </si>
  <si>
    <t xml:space="preserve">SSKED11506101016732</t>
  </si>
  <si>
    <t xml:space="preserve">CHICKY SPICES MASALA</t>
  </si>
  <si>
    <t xml:space="preserve">MARADUERNAKULAM</t>
  </si>
  <si>
    <t xml:space="preserve">SSKED11505101016732</t>
  </si>
  <si>
    <t xml:space="preserve">U AND CO MARINE EXPORTS</t>
  </si>
  <si>
    <t xml:space="preserve">SSKED11504101016732</t>
  </si>
  <si>
    <t xml:space="preserve">JOJIBABU</t>
  </si>
  <si>
    <t xml:space="preserve">SSKED11503101016732</t>
  </si>
  <si>
    <t xml:space="preserve">ISB SHIP CONSULTANTS INDIA PVT LTD</t>
  </si>
  <si>
    <t xml:space="preserve">KALAMASSERY</t>
  </si>
  <si>
    <t xml:space="preserve">SSKED11502101016732</t>
  </si>
  <si>
    <t xml:space="preserve">LEETHA INDUSTRIES,</t>
  </si>
  <si>
    <t xml:space="preserve">SSKED11501101016732</t>
  </si>
  <si>
    <t xml:space="preserve">AMIGO MEDICAL SYSTEMS</t>
  </si>
  <si>
    <t xml:space="preserve">SSKED11500101016732</t>
  </si>
  <si>
    <t xml:space="preserve">OASIS TRADING</t>
  </si>
  <si>
    <t xml:space="preserve">SSKED11499101016732</t>
  </si>
  <si>
    <t xml:space="preserve">PAZHANGADI OIL INDUSTRIES</t>
  </si>
  <si>
    <t xml:space="preserve">SSKED11498101016732</t>
  </si>
  <si>
    <t xml:space="preserve">TECWA GROUP</t>
  </si>
  <si>
    <t xml:space="preserve">SSKED11496101016732</t>
  </si>
  <si>
    <t xml:space="preserve">GREEN NATURAL EXTRACTS PRIVATE LIMITED</t>
  </si>
  <si>
    <t xml:space="preserve">SSKED11495101016732</t>
  </si>
  <si>
    <t xml:space="preserve">RAY-HANS PRECISION TOOLS PRIVATE LIMITED</t>
  </si>
  <si>
    <t xml:space="preserve">ERANAKULAM</t>
  </si>
  <si>
    <t xml:space="preserve">SSKED11494101016732</t>
  </si>
  <si>
    <t xml:space="preserve">BLUE COASTAL EXPORTS PRIVATE LIMITED</t>
  </si>
  <si>
    <t xml:space="preserve">SSKED11493101016732</t>
  </si>
  <si>
    <t xml:space="preserve">AARSHAVEDA WELLNESS PRIVATE LIMITED</t>
  </si>
  <si>
    <t xml:space="preserve">SSKED11492101016732</t>
  </si>
  <si>
    <t xml:space="preserve">GEOSENSE SYSTEMS AND TECHNOLOGIES PRIVATE  LTD.</t>
  </si>
  <si>
    <t xml:space="preserve">SSKED11491101016732</t>
  </si>
  <si>
    <t xml:space="preserve">CONSYST TECHNOLOGIES INDIA PRIVATE LTD</t>
  </si>
  <si>
    <t xml:space="preserve">SSKED11490101016732</t>
  </si>
  <si>
    <t xml:space="preserve">UNITEK POWER SOLUTIONS INDIA LIMITED</t>
  </si>
  <si>
    <t xml:space="preserve">SSKED11489101016732</t>
  </si>
  <si>
    <t xml:space="preserve">DANAH FOOD PRODUCTS PRIVATE LIMITED</t>
  </si>
  <si>
    <t xml:space="preserve">SSKED11487101016732</t>
  </si>
  <si>
    <t xml:space="preserve">AMPAC PRECISION TOOLS AND DIES</t>
  </si>
  <si>
    <t xml:space="preserve">MULANTHURUTHY</t>
  </si>
  <si>
    <t xml:space="preserve">SSKED11486101016732</t>
  </si>
  <si>
    <t xml:space="preserve">GEHOBEN BUILDERS PRIVATE LIMITED</t>
  </si>
  <si>
    <t xml:space="preserve">SSKED11485101016732</t>
  </si>
  <si>
    <t xml:space="preserve">KRUXSOFT SOLUTIONS PRIVATE LIMITED</t>
  </si>
  <si>
    <t xml:space="preserve">SSKED11484101016732</t>
  </si>
  <si>
    <t xml:space="preserve">GENUINE ENTERPRISES</t>
  </si>
  <si>
    <t xml:space="preserve">SSKED11483101016732</t>
  </si>
  <si>
    <t xml:space="preserve">A L M ENDEAVOURS PRIVATE LIMITED</t>
  </si>
  <si>
    <t xml:space="preserve">SSKED11482101016732</t>
  </si>
  <si>
    <t xml:space="preserve">TECHNOLOGY EXCELLENCE GROUP</t>
  </si>
  <si>
    <t xml:space="preserve">SSKED11481101016732</t>
  </si>
  <si>
    <t xml:space="preserve">SPECIALISED MATERIALS TRADING CORPORATION</t>
  </si>
  <si>
    <t xml:space="preserve">SSKED11480101016732</t>
  </si>
  <si>
    <t xml:space="preserve">AURRUM ENTERPRISES PVT LTD</t>
  </si>
  <si>
    <t xml:space="preserve">SSKED11479101016732</t>
  </si>
  <si>
    <t xml:space="preserve">TEX  WORLD</t>
  </si>
  <si>
    <t xml:space="preserve">SSKED11478101016732</t>
  </si>
  <si>
    <t xml:space="preserve">ACE FINEPACK PRIVATE LIMITED</t>
  </si>
  <si>
    <t xml:space="preserve">SSKED11477101016732</t>
  </si>
  <si>
    <t xml:space="preserve">SYSOMATE GLOBAL SOLUTIONS PRIVATE LIMITED</t>
  </si>
  <si>
    <t xml:space="preserve">SSKED11476101016732</t>
  </si>
  <si>
    <t xml:space="preserve">MESICON TECHNOLOGIES PRIVATE LIMITED</t>
  </si>
  <si>
    <t xml:space="preserve">SSKED11475101016732</t>
  </si>
  <si>
    <t xml:space="preserve">TRADERS CASTLE</t>
  </si>
  <si>
    <t xml:space="preserve">SSKED11473101016732</t>
  </si>
  <si>
    <t xml:space="preserve">KOLLANNURINDUSTRIES</t>
  </si>
  <si>
    <t xml:space="preserve">SSKED11474101016732</t>
  </si>
  <si>
    <t xml:space="preserve">DEVIKA  IMPEX</t>
  </si>
  <si>
    <t xml:space="preserve">SSKED11472101016732</t>
  </si>
  <si>
    <t xml:space="preserve">JOYALUKKAS INDIA PRIVATE LIMITED</t>
  </si>
  <si>
    <t xml:space="preserve">SSKED11471101016732</t>
  </si>
  <si>
    <t xml:space="preserve">TECHNO MARINE</t>
  </si>
  <si>
    <t xml:space="preserve">SSKED11470101016732</t>
  </si>
  <si>
    <t xml:space="preserve">BISMI TRADING AND EXPORTS</t>
  </si>
  <si>
    <t xml:space="preserve">SSKED11469101016732</t>
  </si>
  <si>
    <t xml:space="preserve">EAST COAST SPICES LLP</t>
  </si>
  <si>
    <t xml:space="preserve">SSKED11468101016732</t>
  </si>
  <si>
    <t xml:space="preserve">GOR MEDICAL GAS EQUIPMENTS PRIVATE LIMITED</t>
  </si>
  <si>
    <t xml:space="preserve">SSKED11466101016732</t>
  </si>
  <si>
    <t xml:space="preserve">SFO TECHNOLOGIES PRIVATE LIMITED</t>
  </si>
  <si>
    <t xml:space="preserve">SSKED11465101016732</t>
  </si>
  <si>
    <t xml:space="preserve">PHASES INNOVATIONS PVT. LTD.</t>
  </si>
  <si>
    <t xml:space="preserve">SSKED11464101016732</t>
  </si>
  <si>
    <t xml:space="preserve">FORERUN GLOBAL SOLUTIONS PRIVATE LIMITED</t>
  </si>
  <si>
    <t xml:space="preserve">SSKED11463101016732</t>
  </si>
  <si>
    <t xml:space="preserve">JUPITER ELECTRONICS SERVICE CENTRE,</t>
  </si>
  <si>
    <t xml:space="preserve">SSKED11462101016732</t>
  </si>
  <si>
    <t xml:space="preserve">EMERITUS LEGAL TECHNOLOGY PRIVATE LIMITED</t>
  </si>
  <si>
    <t xml:space="preserve">SSKED11461101016732</t>
  </si>
  <si>
    <t xml:space="preserve">VANILLA NETWORKS PRIVATE LIMITED</t>
  </si>
  <si>
    <t xml:space="preserve">SSKED11457101016732</t>
  </si>
  <si>
    <t xml:space="preserve">THINKPALM TECHNOLOGIES PVT LTD</t>
  </si>
  <si>
    <t xml:space="preserve">SSKED11456101016732</t>
  </si>
  <si>
    <t xml:space="preserve">DZAIN</t>
  </si>
  <si>
    <t xml:space="preserve">SSKED11455101016732</t>
  </si>
  <si>
    <t xml:space="preserve">NUCOMET ENTERPRISES</t>
  </si>
  <si>
    <t xml:space="preserve">SSKED11454101016732</t>
  </si>
  <si>
    <t xml:space="preserve">DHATHRI AYURVEDA PRIVATE LIMITED</t>
  </si>
  <si>
    <t xml:space="preserve">SSKED11453101016732</t>
  </si>
  <si>
    <t xml:space="preserve">SAS EXPORTERS,</t>
  </si>
  <si>
    <t xml:space="preserve">SSKED11452101016732</t>
  </si>
  <si>
    <t xml:space="preserve">SKYVINCE EXIM</t>
  </si>
  <si>
    <t xml:space="preserve">SSKED11451101016732</t>
  </si>
  <si>
    <t xml:space="preserve">INDIGO CARPETS &amp; TEXTILES</t>
  </si>
  <si>
    <t xml:space="preserve">COCHIN,</t>
  </si>
  <si>
    <t xml:space="preserve">SSKED11450101016732</t>
  </si>
  <si>
    <t xml:space="preserve">FITCO INDIA</t>
  </si>
  <si>
    <t xml:space="preserve">SSKED11449101016732</t>
  </si>
  <si>
    <t xml:space="preserve">ESSBRAINS PHARMA PRIVATE  LIMITED</t>
  </si>
  <si>
    <t xml:space="preserve">SSKED11448101016732</t>
  </si>
  <si>
    <t xml:space="preserve">BASCO FOODS INDIA PRIVATE LIMITED</t>
  </si>
  <si>
    <t xml:space="preserve">SSKED11447101016732</t>
  </si>
  <si>
    <t xml:space="preserve">CANLUX SECURITY SYSTEMS  (P) LTD.</t>
  </si>
  <si>
    <t xml:space="preserve">SSKED11446101016732</t>
  </si>
  <si>
    <t xml:space="preserve">PRASAN SOLUTIONS  (INDIA ) PRIVATE LIMITED</t>
  </si>
  <si>
    <t xml:space="preserve">SSKED11445101016732</t>
  </si>
  <si>
    <t xml:space="preserve">INFRA ELEVATORS INDIA PVT. LTD</t>
  </si>
  <si>
    <t xml:space="preserve">SSKED11443101016732</t>
  </si>
  <si>
    <t xml:space="preserve">KLEAN TRADE HYGIENE SOLUTIONS</t>
  </si>
  <si>
    <t xml:space="preserve">SSKED11442101016732</t>
  </si>
  <si>
    <t xml:space="preserve">ST GEORGE ENTERPRISES</t>
  </si>
  <si>
    <t xml:space="preserve">EDAPALLY TOLL COCHIN</t>
  </si>
  <si>
    <t xml:space="preserve">SSKED11441101016732</t>
  </si>
  <si>
    <t xml:space="preserve">MEDTRA INNOVATIVE TECHNOLOGIES PVT LTD</t>
  </si>
  <si>
    <t xml:space="preserve">SSKED11440101016732</t>
  </si>
  <si>
    <t xml:space="preserve">PLING FOODS AND BEVERAGE PRIVATE LIMITED</t>
  </si>
  <si>
    <t xml:space="preserve">SSKED11439101016732</t>
  </si>
  <si>
    <t xml:space="preserve">INTEGRATED ENVIROCLEAN SYSTEMS AND SOLUTIONS PRIVA</t>
  </si>
  <si>
    <t xml:space="preserve">SSKED11438101016732</t>
  </si>
  <si>
    <t xml:space="preserve">WHITE RABBIT LABS PRIVATE LIMITED</t>
  </si>
  <si>
    <t xml:space="preserve">SSKED11437101016732</t>
  </si>
  <si>
    <t xml:space="preserve">SEVANA TRADES AND SERVICES PVT.LTD</t>
  </si>
  <si>
    <t xml:space="preserve">SSKED11436101016732</t>
  </si>
  <si>
    <t xml:space="preserve">BIOPHOTON TECHNOLOGIES PVT. LTD.</t>
  </si>
  <si>
    <t xml:space="preserve">SSKED11435101016732</t>
  </si>
  <si>
    <t xml:space="preserve">OXY FLOW CONTROLS</t>
  </si>
  <si>
    <t xml:space="preserve">SSKED11434101016732</t>
  </si>
  <si>
    <t xml:space="preserve">RIGID INTERIORS AND CONTRACTORS</t>
  </si>
  <si>
    <t xml:space="preserve">SSKED11433101016732</t>
  </si>
  <si>
    <t xml:space="preserve">PET RELATED</t>
  </si>
  <si>
    <t xml:space="preserve">SSKED11432101016732</t>
  </si>
  <si>
    <t xml:space="preserve">COSMO CLASSICS</t>
  </si>
  <si>
    <t xml:space="preserve">SSKED11431101016732</t>
  </si>
  <si>
    <t xml:space="preserve">HOLMARC OPTO-MECHATRONICS PVT LTD</t>
  </si>
  <si>
    <t xml:space="preserve">SSKED11430101016732</t>
  </si>
  <si>
    <t xml:space="preserve">EPSILON DIAGNOSTICS</t>
  </si>
  <si>
    <t xml:space="preserve">SSKED11429101016732</t>
  </si>
  <si>
    <t xml:space="preserve">ASAIES AUTOMATION PRIVATE LIMITED</t>
  </si>
  <si>
    <t xml:space="preserve">SSKED11428101016732</t>
  </si>
  <si>
    <t xml:space="preserve">ZEOLITE WATER TECHNOLOGY</t>
  </si>
  <si>
    <t xml:space="preserve">SSKED11427101016732</t>
  </si>
  <si>
    <t xml:space="preserve">HARLEY CARMBEL  (INDIA) PVT. LTD.,</t>
  </si>
  <si>
    <t xml:space="preserve">SSKED11426101016732</t>
  </si>
  <si>
    <t xml:space="preserve">@EAT</t>
  </si>
  <si>
    <t xml:space="preserve">SSKED11425101016732</t>
  </si>
  <si>
    <t xml:space="preserve">EXCEL SOUTH  COATINGS</t>
  </si>
  <si>
    <t xml:space="preserve">SSKED11424101016732</t>
  </si>
  <si>
    <t xml:space="preserve">AAZRA MARINE INDUSTRIES</t>
  </si>
  <si>
    <t xml:space="preserve">SSKED11423101016732</t>
  </si>
  <si>
    <t xml:space="preserve">THIRD EYE INNOVATIVE SOLUTIONS</t>
  </si>
  <si>
    <t xml:space="preserve">SSKED11421101016732</t>
  </si>
  <si>
    <t xml:space="preserve">INDI TRADES</t>
  </si>
  <si>
    <t xml:space="preserve">SSKED11422101016732</t>
  </si>
  <si>
    <t xml:space="preserve">DUTCH AND HABRO INTERNATIONAL</t>
  </si>
  <si>
    <t xml:space="preserve">SSKED11420101016732</t>
  </si>
  <si>
    <t xml:space="preserve">GOC INTERNATIONAL TRADERS</t>
  </si>
  <si>
    <t xml:space="preserve">SSKED11419101016732</t>
  </si>
  <si>
    <t xml:space="preserve">IYYM ENGINEERING SERVICES PRIVATE LIMITED</t>
  </si>
  <si>
    <t xml:space="preserve">SSKED11418101016732</t>
  </si>
  <si>
    <t xml:space="preserve">SSKED11417101016732</t>
  </si>
  <si>
    <t xml:space="preserve">KEERAT INTERNATIONAL</t>
  </si>
  <si>
    <t xml:space="preserve">SSKED3020101016732</t>
  </si>
  <si>
    <t xml:space="preserve">JMD IMPERIAL TRADES</t>
  </si>
  <si>
    <t xml:space="preserve">SSKED3019101016732</t>
  </si>
  <si>
    <t xml:space="preserve">PILOT ELECTRICALS</t>
  </si>
  <si>
    <t xml:space="preserve">SSKED3018101016732</t>
  </si>
  <si>
    <t xml:space="preserve">EMSONS OVERSEAS,</t>
  </si>
  <si>
    <t xml:space="preserve">SSKED3017101016732</t>
  </si>
  <si>
    <t xml:space="preserve">ASIAN TIRE FACTORY LIMITED</t>
  </si>
  <si>
    <t xml:space="preserve">SSKED3016101016732</t>
  </si>
  <si>
    <t xml:space="preserve">B M METERS PRIVATE LTD</t>
  </si>
  <si>
    <t xml:space="preserve">SSKED3015101016732</t>
  </si>
  <si>
    <t xml:space="preserve">K.M.P.  MANUFACTURING CO.</t>
  </si>
  <si>
    <t xml:space="preserve">SSKED3014101016732</t>
  </si>
  <si>
    <t xml:space="preserve">TECHNO STEEL INDUSTRIES</t>
  </si>
  <si>
    <t xml:space="preserve">SSKED3012101016732</t>
  </si>
  <si>
    <t xml:space="preserve">B.M.WATR METERS</t>
  </si>
  <si>
    <t xml:space="preserve">SSKED3011101016732</t>
  </si>
  <si>
    <t xml:space="preserve">VINAYAK ENTERPRISES</t>
  </si>
  <si>
    <t xml:space="preserve">SSKED3010101016732</t>
  </si>
  <si>
    <t xml:space="preserve">SPEEDEX CAST &amp; FORGE</t>
  </si>
  <si>
    <t xml:space="preserve">SSKED3009101016732</t>
  </si>
  <si>
    <t xml:space="preserve">DHAIRYA INTERNATIONAL</t>
  </si>
  <si>
    <t xml:space="preserve">SSKED3008101016732</t>
  </si>
  <si>
    <t xml:space="preserve">BIJOUX TRADERS</t>
  </si>
  <si>
    <t xml:space="preserve">SSKED3007101016732</t>
  </si>
  <si>
    <t xml:space="preserve">SAIRA INTERNATIONAL</t>
  </si>
  <si>
    <t xml:space="preserve">SSKED3006101016732</t>
  </si>
  <si>
    <t xml:space="preserve">BASANT FABRICTORS</t>
  </si>
  <si>
    <t xml:space="preserve">SSKED3005101016732</t>
  </si>
  <si>
    <t xml:space="preserve">KRISKAL ENTERPRISES</t>
  </si>
  <si>
    <t xml:space="preserve">GADAIPUR</t>
  </si>
  <si>
    <t xml:space="preserve">SSKED3004101016732</t>
  </si>
  <si>
    <t xml:space="preserve">G.N.STEELS</t>
  </si>
  <si>
    <t xml:space="preserve">SSKED3003101016732</t>
  </si>
  <si>
    <t xml:space="preserve">ASIA EXPORTERS</t>
  </si>
  <si>
    <t xml:space="preserve">SSKED3002101016732</t>
  </si>
  <si>
    <t xml:space="preserve">MODI STEEL SALES</t>
  </si>
  <si>
    <t xml:space="preserve">SSKED3001101016732</t>
  </si>
  <si>
    <t xml:space="preserve">GOLDRANGE CASTINGS PRIVATE LIMITED</t>
  </si>
  <si>
    <t xml:space="preserve">SSKED3000101016732</t>
  </si>
  <si>
    <t xml:space="preserve">AMBIKA EXPORTS</t>
  </si>
  <si>
    <t xml:space="preserve">SSKED2999101016732</t>
  </si>
  <si>
    <t xml:space="preserve">KRISHNA SPORTS INDUSTRIES</t>
  </si>
  <si>
    <t xml:space="preserve">SSKED2998101016732</t>
  </si>
  <si>
    <t xml:space="preserve">GOYAL INTERNATIONAL</t>
  </si>
  <si>
    <t xml:space="preserve">SSKED2997101016732</t>
  </si>
  <si>
    <t xml:space="preserve">AMAR NATH MAHAJAN &amp; SONS</t>
  </si>
  <si>
    <t xml:space="preserve">SSKED2994101016732</t>
  </si>
  <si>
    <t xml:space="preserve">FORGINGS AND CHEMICALS INDUSTRIES</t>
  </si>
  <si>
    <t xml:space="preserve">SSKED2993101016732</t>
  </si>
  <si>
    <t xml:space="preserve">ACME  FORGINGS</t>
  </si>
  <si>
    <t xml:space="preserve">SSKED2992101016732</t>
  </si>
  <si>
    <t xml:space="preserve">WEAVES AND HUES</t>
  </si>
  <si>
    <t xml:space="preserve">SSKED2991101016732</t>
  </si>
  <si>
    <t xml:space="preserve">MANSAN OVERSEAS</t>
  </si>
  <si>
    <t xml:space="preserve">SSKED2990101016732</t>
  </si>
  <si>
    <t xml:space="preserve">VIJAY SPORTS</t>
  </si>
  <si>
    <t xml:space="preserve">SSKED2989101016732</t>
  </si>
  <si>
    <t xml:space="preserve">ZEST INDUSTRIES</t>
  </si>
  <si>
    <t xml:space="preserve">SSKED2988101016732</t>
  </si>
  <si>
    <t xml:space="preserve">T.R.C EXPORTS  (P) LTD</t>
  </si>
  <si>
    <t xml:space="preserve">SSKED2987101016732</t>
  </si>
  <si>
    <t xml:space="preserve">KAY GEE INTL.</t>
  </si>
  <si>
    <t xml:space="preserve">SSKED2986101016732</t>
  </si>
  <si>
    <t xml:space="preserve">G &amp; G EXPORTS,</t>
  </si>
  <si>
    <t xml:space="preserve">SSKED2985101016732</t>
  </si>
  <si>
    <t xml:space="preserve">THIRU BALA INC</t>
  </si>
  <si>
    <t xml:space="preserve">SSKED2984101016732</t>
  </si>
  <si>
    <t xml:space="preserve">BELCO SPORTS</t>
  </si>
  <si>
    <t xml:space="preserve">SSKED2983101016732</t>
  </si>
  <si>
    <t xml:space="preserve">BOOM INDIA  (MANUFACTURING &amp; TRADING) PVT.LTD;</t>
  </si>
  <si>
    <t xml:space="preserve">SSKED2982101016732</t>
  </si>
  <si>
    <t xml:space="preserve">KOHLI SPORTS PRIVATE LIMITED</t>
  </si>
  <si>
    <t xml:space="preserve">SSKED2981101016732</t>
  </si>
  <si>
    <t xml:space="preserve">NSI CORPORATION</t>
  </si>
  <si>
    <t xml:space="preserve">SSKED2980101016732</t>
  </si>
  <si>
    <t xml:space="preserve">VARINDERA TOOLS  (PVT) LTD.</t>
  </si>
  <si>
    <t xml:space="preserve">SSKED2979101016732</t>
  </si>
  <si>
    <t xml:space="preserve">JULLUNDHUR SURGICAL WORKS</t>
  </si>
  <si>
    <t xml:space="preserve">SSKED2978101016732</t>
  </si>
  <si>
    <t xml:space="preserve">SARVE PARKASH &amp; CO;</t>
  </si>
  <si>
    <t xml:space="preserve">SSKED2977101016732</t>
  </si>
  <si>
    <t xml:space="preserve">SAKAY TRADERS</t>
  </si>
  <si>
    <t xml:space="preserve">SSKED2976101016732</t>
  </si>
  <si>
    <t xml:space="preserve">S R K TRADING CO</t>
  </si>
  <si>
    <t xml:space="preserve">SSKED2975101016732</t>
  </si>
  <si>
    <t xml:space="preserve">ARCO INTERNATIONAL</t>
  </si>
  <si>
    <t xml:space="preserve">SSKED2974101016732</t>
  </si>
  <si>
    <t xml:space="preserve">MARK INTERNATIONAL</t>
  </si>
  <si>
    <t xml:space="preserve">SSKED2973101016732</t>
  </si>
  <si>
    <t xml:space="preserve">PROACTIVE TOOLS</t>
  </si>
  <si>
    <t xml:space="preserve">SSKED2972101016732</t>
  </si>
  <si>
    <t xml:space="preserve">SARTORIA TEXTILES  (OPC) PVT LTD</t>
  </si>
  <si>
    <t xml:space="preserve">SSKED2971101016732</t>
  </si>
  <si>
    <t xml:space="preserve">KAY GEE INTERNATIONAL</t>
  </si>
  <si>
    <t xml:space="preserve">SSKED2970101016732</t>
  </si>
  <si>
    <t xml:space="preserve">FAIR INTERNATIONAL</t>
  </si>
  <si>
    <t xml:space="preserve">SSKED2968101016732</t>
  </si>
  <si>
    <t xml:space="preserve">BRIGHTWAY EXPORTS INTERNATIONAL</t>
  </si>
  <si>
    <t xml:space="preserve">SSKED2967101016732</t>
  </si>
  <si>
    <t xml:space="preserve">I.J.TOOLS &amp; CASTINGS PVT.LTD.</t>
  </si>
  <si>
    <t xml:space="preserve">SSKED2966101016732</t>
  </si>
  <si>
    <t xml:space="preserve">MAYA FOREX PRIVATE LIMITED</t>
  </si>
  <si>
    <t xml:space="preserve">SSKED2965101016732</t>
  </si>
  <si>
    <t xml:space="preserve">AWESOME INTERNATIONAL SPORTS</t>
  </si>
  <si>
    <t xml:space="preserve">SSKED2964101016732</t>
  </si>
  <si>
    <t xml:space="preserve">BATIK INDIA</t>
  </si>
  <si>
    <t xml:space="preserve">SSKED2412101016732</t>
  </si>
  <si>
    <t xml:space="preserve">RAMA STEEL TUBES LTD.</t>
  </si>
  <si>
    <t xml:space="preserve">SSKED2413101016732</t>
  </si>
  <si>
    <t xml:space="preserve">QUATRRO PROCESSING SERVICES PVT LTD</t>
  </si>
  <si>
    <t xml:space="preserve">SSKED2715101016732</t>
  </si>
  <si>
    <t xml:space="preserve">QUATRRO BPO SOLUTIONS PRIVATE LIMITED</t>
  </si>
  <si>
    <t xml:space="preserve">SSKED2714101016732</t>
  </si>
  <si>
    <t xml:space="preserve">FIELDFRESH FOODS PVT LTD</t>
  </si>
  <si>
    <t xml:space="preserve">SSKED2712101016732</t>
  </si>
  <si>
    <t xml:space="preserve">HERITAGE TRADING CO.</t>
  </si>
  <si>
    <t xml:space="preserve">SSKED2711101016732</t>
  </si>
  <si>
    <t xml:space="preserve">BM ENTERPRISES</t>
  </si>
  <si>
    <t xml:space="preserve">SSKED2710101016732</t>
  </si>
  <si>
    <t xml:space="preserve">ARCHAAS SOURCING AND MERCHANDISING</t>
  </si>
  <si>
    <t xml:space="preserve">SSKED2709101016732</t>
  </si>
  <si>
    <t xml:space="preserve">MERAKI OVERSEAS</t>
  </si>
  <si>
    <t xml:space="preserve">SSKED2708101016732</t>
  </si>
  <si>
    <t xml:space="preserve">APEX INDUSTRIES</t>
  </si>
  <si>
    <t xml:space="preserve">SSKED2707101016732</t>
  </si>
  <si>
    <t xml:space="preserve">ATISHAY SPECIALITIES PVT LTD</t>
  </si>
  <si>
    <t xml:space="preserve">SSKED2705101016732</t>
  </si>
  <si>
    <t xml:space="preserve">M. G. MOULD SYSTEMS PRIVATE LIMITED</t>
  </si>
  <si>
    <t xml:space="preserve">SSKED2704101016732</t>
  </si>
  <si>
    <t xml:space="preserve">JET PACK MACHINES PVT LTD.</t>
  </si>
  <si>
    <t xml:space="preserve">SSKED6040101016732</t>
  </si>
  <si>
    <t xml:space="preserve">SUNRISE CORPORATION</t>
  </si>
  <si>
    <t xml:space="preserve">SSKED6039101016732</t>
  </si>
  <si>
    <t xml:space="preserve">JASMINE ENGINEERS</t>
  </si>
  <si>
    <t xml:space="preserve">SSKED6038101016732</t>
  </si>
  <si>
    <t xml:space="preserve">VENTURELABOUR .COM INDIA PVT.LTD.</t>
  </si>
  <si>
    <t xml:space="preserve">SSKED6037101016732</t>
  </si>
  <si>
    <t xml:space="preserve">MMEXPORTS</t>
  </si>
  <si>
    <t xml:space="preserve">SSKED6036101016732</t>
  </si>
  <si>
    <t xml:space="preserve">ABHIJEET PLASTIC  (INDIA) PVT.LTD.</t>
  </si>
  <si>
    <t xml:space="preserve">SSKED6035101016732</t>
  </si>
  <si>
    <t xml:space="preserve">ACCURATEENGINEERING</t>
  </si>
  <si>
    <t xml:space="preserve">SSKED6033101016732</t>
  </si>
  <si>
    <t xml:space="preserve">LAXMI DENTAL EXPORTS PVT. LTD.</t>
  </si>
  <si>
    <t xml:space="preserve">SSKED6034101016732</t>
  </si>
  <si>
    <t xml:space="preserve">BOUTIQUE IMPEX</t>
  </si>
  <si>
    <t xml:space="preserve">SSKED6032101016732</t>
  </si>
  <si>
    <t xml:space="preserve">CHANDNI BIPINKUMAR RATHOD</t>
  </si>
  <si>
    <t xml:space="preserve">SSKED6031101016732</t>
  </si>
  <si>
    <t xml:space="preserve">VARSANI IMPEX</t>
  </si>
  <si>
    <t xml:space="preserve">SSKED6030101016732</t>
  </si>
  <si>
    <t xml:space="preserve">VIVOSTELO EXPORTS PRIVATE LIMITED</t>
  </si>
  <si>
    <t xml:space="preserve">SSKED6029101016732</t>
  </si>
  <si>
    <t xml:space="preserve">BIO TECH  INDIA</t>
  </si>
  <si>
    <t xml:space="preserve">SSKED6028101016732</t>
  </si>
  <si>
    <t xml:space="preserve">HOLOGRAPHIC SECURITY MARKING SYSTEMS PVT.LTD.</t>
  </si>
  <si>
    <t xml:space="preserve">SSKED6027101016732</t>
  </si>
  <si>
    <t xml:space="preserve">THE ROAD COMPANY,</t>
  </si>
  <si>
    <t xml:space="preserve">SSKED6026101016732</t>
  </si>
  <si>
    <t xml:space="preserve">FIMA INDIA PRIVATE LIMITED</t>
  </si>
  <si>
    <t xml:space="preserve">SSKED6025101016732</t>
  </si>
  <si>
    <t xml:space="preserve">JUDE`S INTERNATIONAL INC.,</t>
  </si>
  <si>
    <t xml:space="preserve">SSKED6024101016732</t>
  </si>
  <si>
    <t xml:space="preserve">AMI IMPEX PVT LTD</t>
  </si>
  <si>
    <t xml:space="preserve">SSKED6023101016732</t>
  </si>
  <si>
    <t xml:space="preserve">VARION LIFE SCIENCES PRIVATE LIMITED</t>
  </si>
  <si>
    <t xml:space="preserve">SSKED6022101016732</t>
  </si>
  <si>
    <t xml:space="preserve">A. D. ELECTRONICS PVT. LTD.</t>
  </si>
  <si>
    <t xml:space="preserve">SSKED6021101016732</t>
  </si>
  <si>
    <t xml:space="preserve">AARYA INTERNATIONAL</t>
  </si>
  <si>
    <t xml:space="preserve">SSKED6020101016732</t>
  </si>
  <si>
    <t xml:space="preserve">TEKSTAR DISTRIBUTION PRIVATE LIMITED</t>
  </si>
  <si>
    <t xml:space="preserve">SSKED6019101016732</t>
  </si>
  <si>
    <t xml:space="preserve">UNIVERSAL AUDIOLOGY &amp; HEARING PRIVATE LIMITED</t>
  </si>
  <si>
    <t xml:space="preserve">SSKED6018101016732</t>
  </si>
  <si>
    <t xml:space="preserve">HAMON SHRIRAM COTTRELL PVT. LTD.</t>
  </si>
  <si>
    <t xml:space="preserve">SSKED6017101016732</t>
  </si>
  <si>
    <t xml:space="preserve">YASHIKA EXPORTS</t>
  </si>
  <si>
    <t xml:space="preserve">SSKED6016101016732</t>
  </si>
  <si>
    <t xml:space="preserve">HILDEN PACKAGING MACHINES PVT LTD</t>
  </si>
  <si>
    <t xml:space="preserve">SSKED5739101016732</t>
  </si>
  <si>
    <t xml:space="preserve">JYOTI STRUCTURES LIMITED</t>
  </si>
  <si>
    <t xml:space="preserve">SSKED5738101016732</t>
  </si>
  <si>
    <t xml:space="preserve">A H FASHION KARMA PRIVATE LIMITED</t>
  </si>
  <si>
    <t xml:space="preserve">SSKED2703101016732</t>
  </si>
  <si>
    <t xml:space="preserve">ADVERTENT BUILDING TECHNOLOGIES PVT LTD.</t>
  </si>
  <si>
    <t xml:space="preserve">SSKED2702101016732</t>
  </si>
  <si>
    <t xml:space="preserve">RANGREZA RETAIL SERVICES PRIVATE LIMITED</t>
  </si>
  <si>
    <t xml:space="preserve">SSKED2701101016732</t>
  </si>
  <si>
    <t xml:space="preserve">SHIVAM INTERNATIONAL</t>
  </si>
  <si>
    <t xml:space="preserve">SSKED2700101016732</t>
  </si>
  <si>
    <t xml:space="preserve">LA DART GALERIE 5 PRIVATE LIMITED</t>
  </si>
  <si>
    <t xml:space="preserve">GURGOAN</t>
  </si>
  <si>
    <t xml:space="preserve">SSKED2699101016732</t>
  </si>
  <si>
    <t xml:space="preserve">LS CABLE AND SYSTEM LIMITED</t>
  </si>
  <si>
    <t xml:space="preserve">SSKED2698101016732</t>
  </si>
  <si>
    <t xml:space="preserve">HEI DESIGN CENTER  (P) LTD.</t>
  </si>
  <si>
    <t xml:space="preserve">SSKED2697101016732</t>
  </si>
  <si>
    <t xml:space="preserve">STUMPP SCHUELE &amp; SOMAPPA SPRINGS PVT.LTD,</t>
  </si>
  <si>
    <t xml:space="preserve">SSKED2695101016732</t>
  </si>
  <si>
    <t xml:space="preserve">DIVINE APPARELS</t>
  </si>
  <si>
    <t xml:space="preserve">SSKED2693101016732</t>
  </si>
  <si>
    <t xml:space="preserve">GETWELL PHARMACEUTICALS</t>
  </si>
  <si>
    <t xml:space="preserve">SSKED2692101016732</t>
  </si>
  <si>
    <t xml:space="preserve">SHOWTIME EVENTS  ( INDIA) PVT.LTD.</t>
  </si>
  <si>
    <t xml:space="preserve">SSKED2691101016732</t>
  </si>
  <si>
    <t xml:space="preserve">HEMA ENGG INDUSTRIES LTD</t>
  </si>
  <si>
    <t xml:space="preserve">SSKED2690101016732</t>
  </si>
  <si>
    <t xml:space="preserve">M M AQUA TECHNOLOGIES LTD.</t>
  </si>
  <si>
    <t xml:space="preserve">SSKED2688101016732</t>
  </si>
  <si>
    <t xml:space="preserve">RITESLTD.</t>
  </si>
  <si>
    <t xml:space="preserve">SSKED2687101016732</t>
  </si>
  <si>
    <t xml:space="preserve">INDOVAX PVT LTD</t>
  </si>
  <si>
    <t xml:space="preserve">SSKED2686101016732</t>
  </si>
  <si>
    <t xml:space="preserve">VALOR INTERNATIONAL PVT. LTD.</t>
  </si>
  <si>
    <t xml:space="preserve">SSKED2685101016732</t>
  </si>
  <si>
    <t xml:space="preserve">P.V. ENGINEERING ASSOCIATES PRIVATE LIMITED</t>
  </si>
  <si>
    <t xml:space="preserve">SSKED2683101016732</t>
  </si>
  <si>
    <t xml:space="preserve">ASN GLOBAL</t>
  </si>
  <si>
    <t xml:space="preserve">SSKED2682101016732</t>
  </si>
  <si>
    <t xml:space="preserve">DESWAL SOURCING SOLUTIONS</t>
  </si>
  <si>
    <t xml:space="preserve">SSKED2680101016732</t>
  </si>
  <si>
    <t xml:space="preserve">STAR GLOBAL</t>
  </si>
  <si>
    <t xml:space="preserve">SSKED2679101016732</t>
  </si>
  <si>
    <t xml:space="preserve">ARYAS EXPORT HOUSE</t>
  </si>
  <si>
    <t xml:space="preserve">SSKED2677101016732</t>
  </si>
  <si>
    <t xml:space="preserve">MAX EXPORT INDIA</t>
  </si>
  <si>
    <t xml:space="preserve">SSKED2675101016732</t>
  </si>
  <si>
    <t xml:space="preserve">GLOBAL ENERGY SOLUTION</t>
  </si>
  <si>
    <t xml:space="preserve">SSKED2671101016732</t>
  </si>
  <si>
    <t xml:space="preserve">HARSORIAMEDICALPRIVATELIMITED</t>
  </si>
  <si>
    <t xml:space="preserve">SSKED2670101016732</t>
  </si>
  <si>
    <t xml:space="preserve">OPINE LIFESTYLES</t>
  </si>
  <si>
    <t xml:space="preserve">SSKED2669101016732</t>
  </si>
  <si>
    <t xml:space="preserve">BMR CONSTRUCTIVE SOLUTIONS PVT. LTD.</t>
  </si>
  <si>
    <t xml:space="preserve">SSKED2667101016732</t>
  </si>
  <si>
    <t xml:space="preserve">D S HANDICRAFT PRIVATE LIMITED</t>
  </si>
  <si>
    <t xml:space="preserve">SSKED2666101016732</t>
  </si>
  <si>
    <t xml:space="preserve">SEVEN HILLS INTERNATIONAL</t>
  </si>
  <si>
    <t xml:space="preserve">SSKED2664101016732</t>
  </si>
  <si>
    <t xml:space="preserve">FASHION SMITH SOURCING PVT LTD</t>
  </si>
  <si>
    <t xml:space="preserve">SSKED2663101016732</t>
  </si>
  <si>
    <t xml:space="preserve">KONVERGE TECHNOLOGIES PRIVATE LIMITED</t>
  </si>
  <si>
    <t xml:space="preserve">SSKED2662101016732</t>
  </si>
  <si>
    <t xml:space="preserve">APEX APPARELS</t>
  </si>
  <si>
    <t xml:space="preserve">SSKED2661101016732</t>
  </si>
  <si>
    <t xml:space="preserve">BHARAT INDUSTRIAL CORPORATION</t>
  </si>
  <si>
    <t xml:space="preserve">SSKED2660101016732</t>
  </si>
  <si>
    <t xml:space="preserve">KRISHNA KAUTEX PVT. LTD.</t>
  </si>
  <si>
    <t xml:space="preserve">SSKED2659101016732</t>
  </si>
  <si>
    <t xml:space="preserve">8 ERA</t>
  </si>
  <si>
    <t xml:space="preserve">SSKED2658101016732</t>
  </si>
  <si>
    <t xml:space="preserve">LOGIC FRUIT TECHNOLOGIES PRIVATE LIMITED</t>
  </si>
  <si>
    <t xml:space="preserve">SSKED2657101016732</t>
  </si>
  <si>
    <t xml:space="preserve">PRIMO FOODS PVT LTD</t>
  </si>
  <si>
    <t xml:space="preserve">SSKED2656101016732</t>
  </si>
  <si>
    <t xml:space="preserve">BKRS PHARMA PRIVATE LIMITED</t>
  </si>
  <si>
    <t xml:space="preserve">SSKED2655101016732</t>
  </si>
  <si>
    <t xml:space="preserve">MPG BUSINESS INFORMATION SYSTEMSPRIVATE LIMITED</t>
  </si>
  <si>
    <t xml:space="preserve">SSKED2654101016732</t>
  </si>
  <si>
    <t xml:space="preserve">PLUTUS CONSULTANCY &amp; IMPEX</t>
  </si>
  <si>
    <t xml:space="preserve">SSKED5532101016732</t>
  </si>
  <si>
    <t xml:space="preserve">COSMETIC PACK  (INDIA) PVT LTD</t>
  </si>
  <si>
    <t xml:space="preserve">SSKED5531101016732</t>
  </si>
  <si>
    <t xml:space="preserve">MATRIX DISTRIBUTORS INC.,</t>
  </si>
  <si>
    <t xml:space="preserve">SSKED5530101016732</t>
  </si>
  <si>
    <t xml:space="preserve">ZEEN COLLECTION</t>
  </si>
  <si>
    <t xml:space="preserve">SSKED5528101016732</t>
  </si>
  <si>
    <t xml:space="preserve">STERLING AND WILSON SOLAR LIMITED</t>
  </si>
  <si>
    <t xml:space="preserve">SSKED5526101016732</t>
  </si>
  <si>
    <t xml:space="preserve">MANEESH PHARMACEUTICALS LTD.</t>
  </si>
  <si>
    <t xml:space="preserve">GOVANDI,MUMBAI</t>
  </si>
  <si>
    <t xml:space="preserve">SSKED5525101016732</t>
  </si>
  <si>
    <t xml:space="preserve">MONARCH COLLECTION AND TRADING</t>
  </si>
  <si>
    <t xml:space="preserve">SSKED5524101016732</t>
  </si>
  <si>
    <t xml:space="preserve">Y.M. ENTERPRISES</t>
  </si>
  <si>
    <t xml:space="preserve">SSKED5522101016732</t>
  </si>
  <si>
    <t xml:space="preserve">FIZZA INTERNATIONAL</t>
  </si>
  <si>
    <t xml:space="preserve">CHEMNUR</t>
  </si>
  <si>
    <t xml:space="preserve">SSKED5521101016732</t>
  </si>
  <si>
    <t xml:space="preserve">AISHA IMPEX</t>
  </si>
  <si>
    <t xml:space="preserve">SSKED5519101016732</t>
  </si>
  <si>
    <t xml:space="preserve">KHAN FASHION</t>
  </si>
  <si>
    <t xml:space="preserve">SSKED5518101016732</t>
  </si>
  <si>
    <t xml:space="preserve">STERLING GENERATORS PVTLTD</t>
  </si>
  <si>
    <t xml:space="preserve">SSKED5517101016732</t>
  </si>
  <si>
    <t xml:space="preserve">GAZALASIMPEX</t>
  </si>
  <si>
    <t xml:space="preserve">SSKED5516101016732</t>
  </si>
  <si>
    <t xml:space="preserve">MARINE FRONTIERS PVT. LTD.</t>
  </si>
  <si>
    <t xml:space="preserve">SSKED5514101016732</t>
  </si>
  <si>
    <t xml:space="preserve">OIL FIELD WAREHOUSE &amp; SERVICES PVT LTD  (SEZ UNIT)</t>
  </si>
  <si>
    <t xml:space="preserve">SSKED5513101016732</t>
  </si>
  <si>
    <t xml:space="preserve">JK FILES  (INDIA) LTD.</t>
  </si>
  <si>
    <t xml:space="preserve">SSKED5512101016732</t>
  </si>
  <si>
    <t xml:space="preserve">LUDICORP ENTERPRISES</t>
  </si>
  <si>
    <t xml:space="preserve">SSKED5511101016732</t>
  </si>
  <si>
    <t xml:space="preserve">ROYAL STAR OVERSEAS</t>
  </si>
  <si>
    <t xml:space="preserve">SSKED5510101016732</t>
  </si>
  <si>
    <t xml:space="preserve">JAYANT PACKING INDUSTRY</t>
  </si>
  <si>
    <t xml:space="preserve">SSKED5509101016732</t>
  </si>
  <si>
    <t xml:space="preserve">BOSTON IVY HEALTHCARE SOLUTIONS PVT.LTD.,</t>
  </si>
  <si>
    <t xml:space="preserve">SSKED5508101016732</t>
  </si>
  <si>
    <t xml:space="preserve">CHERYL LABORATORIES PVT LTD</t>
  </si>
  <si>
    <t xml:space="preserve">SSKED5507101016732</t>
  </si>
  <si>
    <t xml:space="preserve">JYOTI ENGINEERING</t>
  </si>
  <si>
    <t xml:space="preserve">SSKED5505101016732</t>
  </si>
  <si>
    <t xml:space="preserve">TYTAN ORGANICS PVT. LTD.,</t>
  </si>
  <si>
    <t xml:space="preserve">SSKED5504101016732</t>
  </si>
  <si>
    <t xml:space="preserve">BLUE JEWELS</t>
  </si>
  <si>
    <t xml:space="preserve">SSKED5503101016732</t>
  </si>
  <si>
    <t xml:space="preserve">GIRI DIAMONDS</t>
  </si>
  <si>
    <t xml:space="preserve">SSKED5502101016732</t>
  </si>
  <si>
    <t xml:space="preserve">VANSH EXPORTS</t>
  </si>
  <si>
    <t xml:space="preserve">SSKED5501101016732</t>
  </si>
  <si>
    <t xml:space="preserve">ON THE ROAD</t>
  </si>
  <si>
    <t xml:space="preserve">SSKED5500101016732</t>
  </si>
  <si>
    <t xml:space="preserve">ESSAR PORTS &amp; TERMINALS LIMITED</t>
  </si>
  <si>
    <t xml:space="preserve">SSKED5499101016732</t>
  </si>
  <si>
    <t xml:space="preserve">SHRENUJ &amp; COMPANY LIMITED</t>
  </si>
  <si>
    <t xml:space="preserve">SSKED5498101016732</t>
  </si>
  <si>
    <t xml:space="preserve">C SPARKKLE</t>
  </si>
  <si>
    <t xml:space="preserve">SSKED5497101016732</t>
  </si>
  <si>
    <t xml:space="preserve">ARCH IMPEX,</t>
  </si>
  <si>
    <t xml:space="preserve">SSKED5496101016732</t>
  </si>
  <si>
    <t xml:space="preserve">INDUS ADVANCED DIAMONDS</t>
  </si>
  <si>
    <t xml:space="preserve">SSKED5495101016732</t>
  </si>
  <si>
    <t xml:space="preserve">IG SUPERABRASIVES INDIA</t>
  </si>
  <si>
    <t xml:space="preserve">SSKED5494101016732</t>
  </si>
  <si>
    <t xml:space="preserve">K. K. POONJA &amp; SONS</t>
  </si>
  <si>
    <t xml:space="preserve">SSKED5492101016732</t>
  </si>
  <si>
    <t xml:space="preserve">KHANDELWAL LABORATORIES PVT LTD</t>
  </si>
  <si>
    <t xml:space="preserve">SSKED5491101016732</t>
  </si>
  <si>
    <t xml:space="preserve">REDPIXELS INTERACTIVE PVT. LTD.,</t>
  </si>
  <si>
    <t xml:space="preserve">SSKED5490101016732</t>
  </si>
  <si>
    <t xml:space="preserve">SESHAASAI BUSINESS FORMS PVT LTD</t>
  </si>
  <si>
    <t xml:space="preserve">SSKED5489101016732</t>
  </si>
  <si>
    <t xml:space="preserve">FIERA INTERNATIONAL LLP</t>
  </si>
  <si>
    <t xml:space="preserve">SSKED5488101016732</t>
  </si>
  <si>
    <t xml:space="preserve">SEJUTI INTERNATIONAL</t>
  </si>
  <si>
    <t xml:space="preserve">SSKED5487101016732</t>
  </si>
  <si>
    <t xml:space="preserve">ACE GUM INDUSTRIES PVT.LTD</t>
  </si>
  <si>
    <t xml:space="preserve">SSKED5486101016732</t>
  </si>
  <si>
    <t xml:space="preserve">NHC INDUSTRIES PVT.LTD</t>
  </si>
  <si>
    <t xml:space="preserve">SSKED5485101016732</t>
  </si>
  <si>
    <t xml:space="preserve">KEC INTERNATIONAL LTD.</t>
  </si>
  <si>
    <t xml:space="preserve">SSKED5484101016732</t>
  </si>
  <si>
    <t xml:space="preserve">BBN ENTERPRISES</t>
  </si>
  <si>
    <t xml:space="preserve">SSKED5483101016732</t>
  </si>
  <si>
    <t xml:space="preserve">GEMCRAFT.</t>
  </si>
  <si>
    <t xml:space="preserve">WORLI</t>
  </si>
  <si>
    <t xml:space="preserve">SSKED5482101016732</t>
  </si>
  <si>
    <t xml:space="preserve">KAUNAIN AGRO IMPEX</t>
  </si>
  <si>
    <t xml:space="preserve">SSKED5481101016732</t>
  </si>
  <si>
    <t xml:space="preserve">INFINITY EXPORTS.</t>
  </si>
  <si>
    <t xml:space="preserve">SSKED5480101016732</t>
  </si>
  <si>
    <t xml:space="preserve">TECHNOCLEAN  (INDIA) PVT.LTD.</t>
  </si>
  <si>
    <t xml:space="preserve">SSKED5479101016732</t>
  </si>
  <si>
    <t xml:space="preserve">KADAM MENON COLOR CRAFT</t>
  </si>
  <si>
    <t xml:space="preserve">SSKED5478101016732</t>
  </si>
  <si>
    <t xml:space="preserve">SHIRDI INDUSTRIES LIMITED</t>
  </si>
  <si>
    <t xml:space="preserve">SSKED5477101016732</t>
  </si>
  <si>
    <t xml:space="preserve">QA HYDROCARBONS PRIVATE LIMITED</t>
  </si>
  <si>
    <t xml:space="preserve">SSKED5475101016732</t>
  </si>
  <si>
    <t xml:space="preserve">GNYAN IMPEX</t>
  </si>
  <si>
    <t xml:space="preserve">SSKED5586101016732</t>
  </si>
  <si>
    <t xml:space="preserve">SARA DIAMONDS PRIVATE LIMITED</t>
  </si>
  <si>
    <t xml:space="preserve">SSKED5585101016732</t>
  </si>
  <si>
    <t xml:space="preserve">ROSIN JEWELS PVT. LTD.</t>
  </si>
  <si>
    <t xml:space="preserve">SSKED5584101016732</t>
  </si>
  <si>
    <t xml:space="preserve">TALAVIYA EXPORTS</t>
  </si>
  <si>
    <t xml:space="preserve">SSKED5583101016732</t>
  </si>
  <si>
    <t xml:space="preserve">TURAKHIA GEMS,</t>
  </si>
  <si>
    <t xml:space="preserve">SSKED5582101016732</t>
  </si>
  <si>
    <t xml:space="preserve">RAYS GEMS PVT LTD</t>
  </si>
  <si>
    <t xml:space="preserve">SSKED5581101016732</t>
  </si>
  <si>
    <t xml:space="preserve">CARBON CREATION EXPORTS PRIVATE LIMITED</t>
  </si>
  <si>
    <t xml:space="preserve">SSKED5580101016732</t>
  </si>
  <si>
    <t xml:space="preserve">VEER IMPEX</t>
  </si>
  <si>
    <t xml:space="preserve">SSKED5579101016732</t>
  </si>
  <si>
    <t xml:space="preserve">WHITE STAR</t>
  </si>
  <si>
    <t xml:space="preserve">SSKED5578101016732</t>
  </si>
  <si>
    <t xml:space="preserve">INDIAMONDS</t>
  </si>
  <si>
    <t xml:space="preserve">BANDRA EAST</t>
  </si>
  <si>
    <t xml:space="preserve">SSKED5577101016732</t>
  </si>
  <si>
    <t xml:space="preserve">LOYAL GEMS</t>
  </si>
  <si>
    <t xml:space="preserve">SSKED5576101016732</t>
  </si>
  <si>
    <t xml:space="preserve">ARHA ETERNAL JEWELS PVT LTD.</t>
  </si>
  <si>
    <t xml:space="preserve">SSKED5575101016732</t>
  </si>
  <si>
    <t xml:space="preserve">ROSETTE INDIA</t>
  </si>
  <si>
    <t xml:space="preserve">SSKED5574101016732</t>
  </si>
  <si>
    <t xml:space="preserve">NILKANTH DIAMOND</t>
  </si>
  <si>
    <t xml:space="preserve">SSKED5573101016732</t>
  </si>
  <si>
    <t xml:space="preserve">SAMUEL AARON TRADING  (INDIA) PVT LTD</t>
  </si>
  <si>
    <t xml:space="preserve">SSKED5572101016732</t>
  </si>
  <si>
    <t xml:space="preserve">HEERACHAND GEMS  PVT. LTD.</t>
  </si>
  <si>
    <t xml:space="preserve">SSKED5571101016732</t>
  </si>
  <si>
    <t xml:space="preserve">FIONA GEMS</t>
  </si>
  <si>
    <t xml:space="preserve">SSKED5570101016732</t>
  </si>
  <si>
    <t xml:space="preserve">SHANE EXIM PVT LTD</t>
  </si>
  <si>
    <t xml:space="preserve">SSKED5569101016732</t>
  </si>
  <si>
    <t xml:space="preserve">KAMYEN</t>
  </si>
  <si>
    <t xml:space="preserve">SSKED5568101016732</t>
  </si>
  <si>
    <t xml:space="preserve">ASHIRWAD GEMS</t>
  </si>
  <si>
    <t xml:space="preserve">SSKED5567101016732</t>
  </si>
  <si>
    <t xml:space="preserve">SHWET DIAM</t>
  </si>
  <si>
    <t xml:space="preserve">SSKED5566101016732</t>
  </si>
  <si>
    <t xml:space="preserve">PRAMUKH GEMS</t>
  </si>
  <si>
    <t xml:space="preserve">SSKED5565101016732</t>
  </si>
  <si>
    <t xml:space="preserve">POOJAN GEMS</t>
  </si>
  <si>
    <t xml:space="preserve">SSKED5564101016732</t>
  </si>
  <si>
    <t xml:space="preserve">VIDYA GEMS</t>
  </si>
  <si>
    <t xml:space="preserve">SSKED5563101016732</t>
  </si>
  <si>
    <t xml:space="preserve">TANTEJ DIAMONDS</t>
  </si>
  <si>
    <t xml:space="preserve">SSKED5562101016732</t>
  </si>
  <si>
    <t xml:space="preserve">MINAXI DIAMONDS</t>
  </si>
  <si>
    <t xml:space="preserve">SSKED5561101016732</t>
  </si>
  <si>
    <t xml:space="preserve">KUMBH GEMS</t>
  </si>
  <si>
    <t xml:space="preserve">SSKED5560101016732</t>
  </si>
  <si>
    <t xml:space="preserve">FORTUNE ENTERPRISE</t>
  </si>
  <si>
    <t xml:space="preserve">SSKED5559101016732</t>
  </si>
  <si>
    <t xml:space="preserve">NARESHKUMAR SURAJMAL SHAH</t>
  </si>
  <si>
    <t xml:space="preserve">SSKED5558101016732</t>
  </si>
  <si>
    <t xml:space="preserve">NAREN GEMS PVT. LTD.,</t>
  </si>
  <si>
    <t xml:space="preserve">SSKED5557101016732</t>
  </si>
  <si>
    <t xml:space="preserve">VARIA GEMS</t>
  </si>
  <si>
    <t xml:space="preserve">SSKED5556101016732</t>
  </si>
  <si>
    <t xml:space="preserve">HASHIR ENTERPRISES</t>
  </si>
  <si>
    <t xml:space="preserve">SSKED5555101016732</t>
  </si>
  <si>
    <t xml:space="preserve">MANOMAY EMBROIDERS LLP</t>
  </si>
  <si>
    <t xml:space="preserve">SSKED5554101016732</t>
  </si>
  <si>
    <t xml:space="preserve">ZEST AROMAS PVT.LTD</t>
  </si>
  <si>
    <t xml:space="preserve">SSKED5553101016732</t>
  </si>
  <si>
    <t xml:space="preserve">PAPER CELLAR INDIA PVT. LTD.</t>
  </si>
  <si>
    <t xml:space="preserve">SSKED5552101016732</t>
  </si>
  <si>
    <t xml:space="preserve">COLUMBIA PETRO CHEM PRIVATE LIMITED</t>
  </si>
  <si>
    <t xml:space="preserve">SSKED5551101016732</t>
  </si>
  <si>
    <t xml:space="preserve">M.R. ENTERPRISES</t>
  </si>
  <si>
    <t xml:space="preserve">SSKED5550101016732</t>
  </si>
  <si>
    <t xml:space="preserve">NEAL ANALYTICS SERVICES PVT. LTD.,</t>
  </si>
  <si>
    <t xml:space="preserve">SSKED5548101016732</t>
  </si>
  <si>
    <t xml:space="preserve">RAWIA INTERNATIONAL TRADING PVT LTD</t>
  </si>
  <si>
    <t xml:space="preserve">SSKED5547101016732</t>
  </si>
  <si>
    <t xml:space="preserve">ORIEN ENTERPRISES</t>
  </si>
  <si>
    <t xml:space="preserve">SSKED5546101016732</t>
  </si>
  <si>
    <t xml:space="preserve">ARYANN EXPORT</t>
  </si>
  <si>
    <t xml:space="preserve">SSKED5545101016732</t>
  </si>
  <si>
    <t xml:space="preserve">SAM TOYS</t>
  </si>
  <si>
    <t xml:space="preserve">SSKED5544101016732</t>
  </si>
  <si>
    <t xml:space="preserve">JAVED QURESHI EXPORTS PVT LTD</t>
  </si>
  <si>
    <t xml:space="preserve">SSKED5542101016732</t>
  </si>
  <si>
    <t xml:space="preserve">DANUBE BUILDMART PRIVATE LIMITED,</t>
  </si>
  <si>
    <t xml:space="preserve">SSKED5541101016732</t>
  </si>
  <si>
    <t xml:space="preserve">SAAD AGRO FOODS</t>
  </si>
  <si>
    <t xml:space="preserve">SSKED5540101016732</t>
  </si>
  <si>
    <t xml:space="preserve">AL KARIM EXPORTS PVT.LTD.</t>
  </si>
  <si>
    <t xml:space="preserve">SSKED5539101016732</t>
  </si>
  <si>
    <t xml:space="preserve">AL-LABAAK EXPORTS</t>
  </si>
  <si>
    <t xml:space="preserve">SSKED5538101016732</t>
  </si>
  <si>
    <t xml:space="preserve">AUMFASHIONS</t>
  </si>
  <si>
    <t xml:space="preserve">SSKED5537101016732</t>
  </si>
  <si>
    <t xml:space="preserve">SKYTEX</t>
  </si>
  <si>
    <t xml:space="preserve">SSKED5536101016732</t>
  </si>
  <si>
    <t xml:space="preserve">P. M. MARKETING PVT. LTD.</t>
  </si>
  <si>
    <t xml:space="preserve">SSKED5535101016732</t>
  </si>
  <si>
    <t xml:space="preserve">MAHENDRA ROSIN &amp; TURPENTINE PVT. LTD.</t>
  </si>
  <si>
    <t xml:space="preserve">MUMBAI,</t>
  </si>
  <si>
    <t xml:space="preserve">SSKED5534101016732</t>
  </si>
  <si>
    <t xml:space="preserve">RASHI GEMS</t>
  </si>
  <si>
    <t xml:space="preserve">SSKED5533101016732</t>
  </si>
  <si>
    <t xml:space="preserve">ATARIA ENTERPRISES</t>
  </si>
  <si>
    <t xml:space="preserve">SSKED3745101016732</t>
  </si>
  <si>
    <t xml:space="preserve">L R TRADERS</t>
  </si>
  <si>
    <t xml:space="preserve">SSKED3744101016732</t>
  </si>
  <si>
    <t xml:space="preserve">AGARWAL EXPORTS</t>
  </si>
  <si>
    <t xml:space="preserve">SSKED3743101016732</t>
  </si>
  <si>
    <t xml:space="preserve">HARSHA HANDICRAFTS &amp; CLOTHS</t>
  </si>
  <si>
    <t xml:space="preserve">SSKED3742101016732</t>
  </si>
  <si>
    <t xml:space="preserve">RAJASTHANTEXTILEDEVELOPMENTCORPORATION</t>
  </si>
  <si>
    <t xml:space="preserve">SSKED3741101016732</t>
  </si>
  <si>
    <t xml:space="preserve">LUXTURE SURFACE COATINGS PVT LTD</t>
  </si>
  <si>
    <t xml:space="preserve">SSKED3740101016732</t>
  </si>
  <si>
    <t xml:space="preserve">RUDRAKSH EXPORTS</t>
  </si>
  <si>
    <t xml:space="preserve">SSKED3739101016732</t>
  </si>
  <si>
    <t xml:space="preserve">KSP HYDRO ENGINEERS PRIVATE LIMITED</t>
  </si>
  <si>
    <t xml:space="preserve">SSKED3738101016732</t>
  </si>
  <si>
    <t xml:space="preserve">MALWA TEXTILE</t>
  </si>
  <si>
    <t xml:space="preserve">SSKED3737101016732</t>
  </si>
  <si>
    <t xml:space="preserve">NOONI AGRO</t>
  </si>
  <si>
    <t xml:space="preserve">SSKED3736101016732</t>
  </si>
  <si>
    <t xml:space="preserve">G K EXPORTERS</t>
  </si>
  <si>
    <t xml:space="preserve">SSKED3735101016732</t>
  </si>
  <si>
    <t xml:space="preserve">SSKED4023101016732</t>
  </si>
  <si>
    <t xml:space="preserve">VERITY SPINTEX PRIVATE LIMITED</t>
  </si>
  <si>
    <t xml:space="preserve">RAIKOT</t>
  </si>
  <si>
    <t xml:space="preserve">SSKED4022101016732</t>
  </si>
  <si>
    <t xml:space="preserve">ALWAYS TECHNOCAST PVT.LTD.</t>
  </si>
  <si>
    <t xml:space="preserve">SSKED4021101016732</t>
  </si>
  <si>
    <t xml:space="preserve">DELTA EXIM</t>
  </si>
  <si>
    <t xml:space="preserve">SSKED4020101016732</t>
  </si>
  <si>
    <t xml:space="preserve">GROCON EXPORTS</t>
  </si>
  <si>
    <t xml:space="preserve">SSKED4016101016732</t>
  </si>
  <si>
    <t xml:space="preserve">ELIXIR AGRI EXPORT</t>
  </si>
  <si>
    <t xml:space="preserve">SSKED4019101016732</t>
  </si>
  <si>
    <t xml:space="preserve">MARUTI WIRETECH PVT.LTD.</t>
  </si>
  <si>
    <t xml:space="preserve">SSKED4018101016732</t>
  </si>
  <si>
    <t xml:space="preserve">TANISHKA IMPEX</t>
  </si>
  <si>
    <t xml:space="preserve">SSKED4017101016732</t>
  </si>
  <si>
    <t xml:space="preserve">AVARAN</t>
  </si>
  <si>
    <t xml:space="preserve">SSKED3813101016732</t>
  </si>
  <si>
    <t xml:space="preserve">S M EXIM</t>
  </si>
  <si>
    <t xml:space="preserve">SSKED3763101016732</t>
  </si>
  <si>
    <t xml:space="preserve">N G SUITINGS PVT LTD</t>
  </si>
  <si>
    <t xml:space="preserve">SSKED3762101016732</t>
  </si>
  <si>
    <t xml:space="preserve">ARMANI INDUSTRIES (INDIA) PVT.LTD.</t>
  </si>
  <si>
    <t xml:space="preserve">SSKED3761101016732</t>
  </si>
  <si>
    <t xml:space="preserve">VIJETA TEX FAB</t>
  </si>
  <si>
    <t xml:space="preserve">SSKED3760101016732</t>
  </si>
  <si>
    <t xml:space="preserve">STONE ALLIANCE</t>
  </si>
  <si>
    <t xml:space="preserve">SSKED3759101016732</t>
  </si>
  <si>
    <t xml:space="preserve">SHREE RAM IMPEX</t>
  </si>
  <si>
    <t xml:space="preserve">SSKED3758101016732</t>
  </si>
  <si>
    <t xml:space="preserve">SHREEJITRADELINK</t>
  </si>
  <si>
    <t xml:space="preserve">SSKED3757101016732</t>
  </si>
  <si>
    <t xml:space="preserve">OWL HANDICRAFT AND STONE PVT LTD</t>
  </si>
  <si>
    <t xml:space="preserve">SSKED3756101016732</t>
  </si>
  <si>
    <t xml:space="preserve">SERVICOM RAYON INDIA</t>
  </si>
  <si>
    <t xml:space="preserve">SSKED3755101016732</t>
  </si>
  <si>
    <t xml:space="preserve">SAFFRON SUITINGS PVT LTD</t>
  </si>
  <si>
    <t xml:space="preserve">SSKED3754101016732</t>
  </si>
  <si>
    <t xml:space="preserve">SR TEXFAB PVT. LTD.,</t>
  </si>
  <si>
    <t xml:space="preserve">SSKED3753101016732</t>
  </si>
  <si>
    <t xml:space="preserve">JAI GANPATI FAB TEX</t>
  </si>
  <si>
    <t xml:space="preserve">PALI</t>
  </si>
  <si>
    <t xml:space="preserve">SSKED3752101016732</t>
  </si>
  <si>
    <t xml:space="preserve">G. K. IMPORT EXPORT</t>
  </si>
  <si>
    <t xml:space="preserve">SSKED3751101016732</t>
  </si>
  <si>
    <t xml:space="preserve">UNITED METAMIN PVT.LTD.</t>
  </si>
  <si>
    <t xml:space="preserve">BEAWER</t>
  </si>
  <si>
    <t xml:space="preserve">SSKED3750101016732</t>
  </si>
  <si>
    <t xml:space="preserve">EURO EXPORTS PVT.LTD;</t>
  </si>
  <si>
    <t xml:space="preserve">SSKED3749101016732</t>
  </si>
  <si>
    <t xml:space="preserve">ARAVLI CRAFT</t>
  </si>
  <si>
    <t xml:space="preserve">SSKED3748101016732</t>
  </si>
  <si>
    <t xml:space="preserve">BMD VENTURE PRIVATE LIMITED</t>
  </si>
  <si>
    <t xml:space="preserve">SSKED3746101016732</t>
  </si>
  <si>
    <t xml:space="preserve">EAGLE CHEMICAL WORKS</t>
  </si>
  <si>
    <t xml:space="preserve">SSKED5737101016732</t>
  </si>
  <si>
    <t xml:space="preserve">BOXSTER IMPEX PRIVATE LIMITED</t>
  </si>
  <si>
    <t xml:space="preserve">SSKED5735101016732</t>
  </si>
  <si>
    <t xml:space="preserve">ORION INDIA ARTS PRIVATE LIMITED</t>
  </si>
  <si>
    <t xml:space="preserve">SSKED5733101016732</t>
  </si>
  <si>
    <t xml:space="preserve">NOMA INFRASTRUCTURE PRIVATE LIMITED</t>
  </si>
  <si>
    <t xml:space="preserve">SSKED5732101016732</t>
  </si>
  <si>
    <t xml:space="preserve">CRITICAM MEDICAL SYSTEMS LLP.</t>
  </si>
  <si>
    <t xml:space="preserve">SSKED5731101016732</t>
  </si>
  <si>
    <t xml:space="preserve">ALTIMAX VENTURES PRIVATE LIMITED</t>
  </si>
  <si>
    <t xml:space="preserve">SSKED5730101016732</t>
  </si>
  <si>
    <t xml:space="preserve">NEON TRADING</t>
  </si>
  <si>
    <t xml:space="preserve">SSKED5729101016732</t>
  </si>
  <si>
    <t xml:space="preserve">WAVES MARINE TECHNO SOLUTIONS PVT. LTD.,</t>
  </si>
  <si>
    <t xml:space="preserve">SSKED5728101016732</t>
  </si>
  <si>
    <t xml:space="preserve">PRIME AEGIS PVT.LTD.,</t>
  </si>
  <si>
    <t xml:space="preserve">SSKED5727101016732</t>
  </si>
  <si>
    <t xml:space="preserve">THE ARTIST SOUL PRIVATE LIMITED</t>
  </si>
  <si>
    <t xml:space="preserve">SSKED5726101016732</t>
  </si>
  <si>
    <t xml:space="preserve">SUYOG TECHNOLOGIES</t>
  </si>
  <si>
    <t xml:space="preserve">SSKED5725101016732</t>
  </si>
  <si>
    <t xml:space="preserve">OZONE OIL GAS AND SERVICES PRIVATE LIMITED</t>
  </si>
  <si>
    <t xml:space="preserve">SSKED5724101016732</t>
  </si>
  <si>
    <t xml:space="preserve">DEENIYA INC.</t>
  </si>
  <si>
    <t xml:space="preserve">SSKED5723101016732</t>
  </si>
  <si>
    <t xml:space="preserve">UGE POWER SOLUTIONS INDIA PRIVATE LTD.,</t>
  </si>
  <si>
    <t xml:space="preserve">SSKED5722101016732</t>
  </si>
  <si>
    <t xml:space="preserve">STEINWEG SHARAF  (INDIA) PRIVATE LIMITED</t>
  </si>
  <si>
    <t xml:space="preserve">SSKED5721101016732</t>
  </si>
  <si>
    <t xml:space="preserve">GANGOTRI TRADING CORPORATION</t>
  </si>
  <si>
    <t xml:space="preserve">SSKED5720101016732</t>
  </si>
  <si>
    <t xml:space="preserve">AMC CHEMICALS PVT LTD</t>
  </si>
  <si>
    <t xml:space="preserve">SSKED5719101016732</t>
  </si>
  <si>
    <t xml:space="preserve">SCRABBLE DIGITAL PVT. LTD.,</t>
  </si>
  <si>
    <t xml:space="preserve">SSKED5718101016732</t>
  </si>
  <si>
    <t xml:space="preserve">FTS BUILDTECH PVT LTD</t>
  </si>
  <si>
    <t xml:space="preserve">ANDHERI WEST</t>
  </si>
  <si>
    <t xml:space="preserve">SSKED5717101016732</t>
  </si>
  <si>
    <t xml:space="preserve">ANSA DIAM</t>
  </si>
  <si>
    <t xml:space="preserve">SSKED5716101016732</t>
  </si>
  <si>
    <t xml:space="preserve">BLUFEATHER CLOTHING SOLUTIONS</t>
  </si>
  <si>
    <t xml:space="preserve">SSKED5715101016732</t>
  </si>
  <si>
    <t xml:space="preserve">GOLDEN WOODS</t>
  </si>
  <si>
    <t xml:space="preserve">SSKED5714101016732</t>
  </si>
  <si>
    <t xml:space="preserve">ALPHA CHEMIKA</t>
  </si>
  <si>
    <t xml:space="preserve">SSKED5713101016732</t>
  </si>
  <si>
    <t xml:space="preserve">SATEC ENVIR ENGINEERING  (INDIA) PVT. LTD</t>
  </si>
  <si>
    <t xml:space="preserve">SSKED5712101016732</t>
  </si>
  <si>
    <t xml:space="preserve">LIFEGEAR SAFETECH PRIVATE LIMITED</t>
  </si>
  <si>
    <t xml:space="preserve">SSKED5711101016732</t>
  </si>
  <si>
    <t xml:space="preserve">INTIME FIRE APPLIANCES PVT. LTD.</t>
  </si>
  <si>
    <t xml:space="preserve">SSKED5710101016732</t>
  </si>
  <si>
    <t xml:space="preserve">NOAH OVERSEAS PVT LTD</t>
  </si>
  <si>
    <t xml:space="preserve">SSKED5709101016732</t>
  </si>
  <si>
    <t xml:space="preserve">GOLTENSCOMPANYLIMITED</t>
  </si>
  <si>
    <t xml:space="preserve">SSKED5708101016732</t>
  </si>
  <si>
    <t xml:space="preserve">JIYA EXIM COMPANY</t>
  </si>
  <si>
    <t xml:space="preserve">SSKED5707101016732</t>
  </si>
  <si>
    <t xml:space="preserve">KENMARKTECHSOLUTIONS</t>
  </si>
  <si>
    <t xml:space="preserve">SSKED5706101016732</t>
  </si>
  <si>
    <t xml:space="preserve">TRENDZ CREATIONS</t>
  </si>
  <si>
    <t xml:space="preserve">SSKED5705101016732</t>
  </si>
  <si>
    <t xml:space="preserve">CROSSSEASMARINESERVICES</t>
  </si>
  <si>
    <t xml:space="preserve">SSKED5704101016732</t>
  </si>
  <si>
    <t xml:space="preserve">GARIMA GLOBAL PRIVATE LIMITED</t>
  </si>
  <si>
    <t xml:space="preserve">SSKED5703101016732</t>
  </si>
  <si>
    <t xml:space="preserve">WAVES GROUP</t>
  </si>
  <si>
    <t xml:space="preserve">SSKED5702101016732</t>
  </si>
  <si>
    <t xml:space="preserve">GMMODULARPRIVATELIMITED</t>
  </si>
  <si>
    <t xml:space="preserve">SSKED5701101016732</t>
  </si>
  <si>
    <t xml:space="preserve">AMINUR EXIM PRIVATE LIMITED</t>
  </si>
  <si>
    <t xml:space="preserve">SSKED5700101016732</t>
  </si>
  <si>
    <t xml:space="preserve">INDIA LINEN</t>
  </si>
  <si>
    <t xml:space="preserve">SSKED5699101016732</t>
  </si>
  <si>
    <t xml:space="preserve">TULA ENGINEERING  PVT. LTD.</t>
  </si>
  <si>
    <t xml:space="preserve">SSKED5698101016732</t>
  </si>
  <si>
    <t xml:space="preserve">LINK OVERSEAS</t>
  </si>
  <si>
    <t xml:space="preserve">SSKED5697101016732</t>
  </si>
  <si>
    <t xml:space="preserve">FABTECH TECHNOLOGIES INTERNATIONAL LIMITED</t>
  </si>
  <si>
    <t xml:space="preserve">SSKED5696101016732</t>
  </si>
  <si>
    <t xml:space="preserve">APOLLO INTERNASTIONAL</t>
  </si>
  <si>
    <t xml:space="preserve">SSKED5695101016732</t>
  </si>
  <si>
    <t xml:space="preserve">YUKSOM BREWERIES LTD</t>
  </si>
  <si>
    <t xml:space="preserve">SSKED5692101016732</t>
  </si>
  <si>
    <t xml:space="preserve">HINDUSTHAN SAFETY GLASS INDUSTRIES LIMITED</t>
  </si>
  <si>
    <t xml:space="preserve">SSKED5691101016732</t>
  </si>
  <si>
    <t xml:space="preserve">PULZELECTRONICSPVT.LTD</t>
  </si>
  <si>
    <t xml:space="preserve">SSKED5690101016732</t>
  </si>
  <si>
    <t xml:space="preserve">DILIGENCE FINTECH PVT. LTD.</t>
  </si>
  <si>
    <t xml:space="preserve">SSKED5689101016732</t>
  </si>
  <si>
    <t xml:space="preserve">UNITED PHOSPHORUS LTD.</t>
  </si>
  <si>
    <t xml:space="preserve">SSKED5688101016732</t>
  </si>
  <si>
    <t xml:space="preserve">ITALTINTO EQUIPMENTS PRIVATE LIMITED</t>
  </si>
  <si>
    <t xml:space="preserve">SSKED5686101016732</t>
  </si>
  <si>
    <t xml:space="preserve">MUFTI IMPEX PRIVATE LIMITED</t>
  </si>
  <si>
    <t xml:space="preserve">SSKED5685101016732</t>
  </si>
  <si>
    <t xml:space="preserve">GARGIS FASHION</t>
  </si>
  <si>
    <t xml:space="preserve">SSKED5684101016732</t>
  </si>
  <si>
    <t xml:space="preserve">SHIVAM EXPORT</t>
  </si>
  <si>
    <t xml:space="preserve">SSKED56831010167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11001</v>
      </c>
      <c r="G2" s="0" t="n">
        <v>0.1</v>
      </c>
      <c r="H2" s="0" t="n">
        <v>1</v>
      </c>
      <c r="I2" s="1" t="n">
        <v>20163247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00101</v>
      </c>
      <c r="G3" s="0" t="n">
        <v>0.1</v>
      </c>
      <c r="H3" s="0" t="n">
        <v>1</v>
      </c>
      <c r="I3" s="1" t="n">
        <v>20163129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400067</v>
      </c>
      <c r="G4" s="0" t="n">
        <v>0.1</v>
      </c>
      <c r="H4" s="0" t="n">
        <v>1</v>
      </c>
      <c r="I4" s="1" t="n">
        <v>201642462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0</v>
      </c>
      <c r="F5" s="0" t="n">
        <v>400057</v>
      </c>
      <c r="G5" s="0" t="n">
        <v>0.1</v>
      </c>
      <c r="H5" s="0" t="n">
        <v>1</v>
      </c>
      <c r="I5" s="1" t="n">
        <v>20164072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400053</v>
      </c>
      <c r="G6" s="0" t="n">
        <v>0.1</v>
      </c>
      <c r="H6" s="0" t="n">
        <v>1</v>
      </c>
      <c r="I6" s="1" t="n">
        <v>20163112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n">
        <v>400021</v>
      </c>
      <c r="G7" s="0" t="n">
        <v>0.1</v>
      </c>
      <c r="H7" s="0" t="n">
        <v>1</v>
      </c>
      <c r="I7" s="1" t="n">
        <v>20164033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395003</v>
      </c>
      <c r="G8" s="0" t="n">
        <v>0.1</v>
      </c>
      <c r="H8" s="0" t="n">
        <v>1</v>
      </c>
      <c r="I8" s="1" t="n">
        <v>201640583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1</v>
      </c>
      <c r="F9" s="0" t="n">
        <v>395003</v>
      </c>
      <c r="G9" s="0" t="n">
        <v>0.1</v>
      </c>
      <c r="H9" s="0" t="n">
        <v>1</v>
      </c>
      <c r="I9" s="1" t="n">
        <v>201640581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1</v>
      </c>
      <c r="F10" s="0" t="n">
        <v>395003</v>
      </c>
      <c r="G10" s="0" t="n">
        <v>0.1</v>
      </c>
      <c r="H10" s="0" t="n">
        <v>1</v>
      </c>
      <c r="I10" s="1" t="n">
        <v>20164046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380009</v>
      </c>
      <c r="G11" s="0" t="n">
        <v>0.1</v>
      </c>
      <c r="H11" s="0" t="n">
        <v>1</v>
      </c>
      <c r="I11" s="1" t="n">
        <v>201637299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8</v>
      </c>
      <c r="F12" s="0" t="n">
        <v>380008</v>
      </c>
      <c r="G12" s="0" t="n">
        <v>0.1</v>
      </c>
      <c r="H12" s="0" t="n">
        <v>1</v>
      </c>
      <c r="I12" s="1" t="n">
        <v>201641151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360003</v>
      </c>
      <c r="G13" s="0" t="n">
        <v>0.1</v>
      </c>
      <c r="H13" s="0" t="n">
        <v>1</v>
      </c>
      <c r="I13" s="1" t="n">
        <v>201641259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n">
        <v>342005</v>
      </c>
      <c r="G14" s="0" t="n">
        <v>0.1</v>
      </c>
      <c r="H14" s="0" t="n">
        <v>1</v>
      </c>
      <c r="I14" s="1" t="n">
        <v>201638211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324005</v>
      </c>
      <c r="G15" s="0" t="n">
        <v>0.1</v>
      </c>
      <c r="H15" s="0" t="n">
        <v>1</v>
      </c>
      <c r="I15" s="1" t="n">
        <v>201638295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250002</v>
      </c>
      <c r="G16" s="0" t="n">
        <v>0.1</v>
      </c>
      <c r="H16" s="0" t="n">
        <v>1</v>
      </c>
      <c r="I16" s="1" t="n">
        <v>201633772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2</v>
      </c>
      <c r="F17" s="0" t="n">
        <v>250001</v>
      </c>
      <c r="G17" s="0" t="n">
        <v>0.1</v>
      </c>
      <c r="H17" s="0" t="n">
        <v>1</v>
      </c>
      <c r="I17" s="1" t="n">
        <v>201641738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2</v>
      </c>
      <c r="F18" s="0" t="n">
        <v>250001</v>
      </c>
      <c r="G18" s="0" t="n">
        <v>0.1</v>
      </c>
      <c r="H18" s="0" t="n">
        <v>1</v>
      </c>
      <c r="I18" s="1" t="n">
        <v>201635852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122016</v>
      </c>
      <c r="G19" s="0" t="n">
        <v>0.1</v>
      </c>
      <c r="H19" s="0" t="n">
        <v>1</v>
      </c>
      <c r="I19" s="1" t="n">
        <v>201641009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110091</v>
      </c>
      <c r="G20" s="0" t="n">
        <v>0.1</v>
      </c>
      <c r="H20" s="0" t="n">
        <v>1</v>
      </c>
      <c r="I20" s="1" t="n">
        <v>201635056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5</v>
      </c>
      <c r="F21" s="0" t="n">
        <v>110075</v>
      </c>
      <c r="G21" s="0" t="n">
        <v>0.1</v>
      </c>
      <c r="H21" s="0" t="n">
        <v>1</v>
      </c>
      <c r="I21" s="1" t="n">
        <v>201635313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5</v>
      </c>
      <c r="F22" s="0" t="n">
        <v>110055</v>
      </c>
      <c r="G22" s="0" t="n">
        <v>0.1</v>
      </c>
      <c r="H22" s="0" t="n">
        <v>1</v>
      </c>
      <c r="I22" s="1" t="n">
        <v>201635592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52</v>
      </c>
      <c r="F23" s="0" t="n">
        <v>110053</v>
      </c>
      <c r="G23" s="0" t="n">
        <v>0.1</v>
      </c>
      <c r="H23" s="0" t="n">
        <v>1</v>
      </c>
      <c r="I23" s="1" t="n">
        <v>201635031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52</v>
      </c>
      <c r="F24" s="0" t="n">
        <v>110053</v>
      </c>
      <c r="G24" s="0" t="n">
        <v>0.1</v>
      </c>
      <c r="H24" s="0" t="n">
        <v>1</v>
      </c>
      <c r="I24" s="1" t="n">
        <v>201634458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55</v>
      </c>
      <c r="F25" s="0" t="n">
        <v>110037</v>
      </c>
      <c r="G25" s="0" t="n">
        <v>0.1</v>
      </c>
      <c r="H25" s="0" t="n">
        <v>1</v>
      </c>
      <c r="I25" s="1" t="n">
        <v>201636012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55</v>
      </c>
      <c r="F26" s="0" t="n">
        <v>110027</v>
      </c>
      <c r="G26" s="0" t="n">
        <v>0.1</v>
      </c>
      <c r="H26" s="0" t="n">
        <v>1</v>
      </c>
      <c r="I26" s="1" t="n">
        <v>201634484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55</v>
      </c>
      <c r="F27" s="0" t="n">
        <v>110015</v>
      </c>
      <c r="G27" s="0" t="n">
        <v>0.1</v>
      </c>
      <c r="H27" s="0" t="n">
        <v>1</v>
      </c>
      <c r="I27" s="1" t="n">
        <v>201635971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55</v>
      </c>
      <c r="F28" s="0" t="n">
        <v>110015</v>
      </c>
      <c r="G28" s="0" t="n">
        <v>0.1</v>
      </c>
      <c r="H28" s="0" t="n">
        <v>1</v>
      </c>
      <c r="I28" s="1" t="n">
        <v>201635445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55</v>
      </c>
      <c r="F29" s="0" t="n">
        <v>110007</v>
      </c>
      <c r="G29" s="0" t="n">
        <v>0.1</v>
      </c>
      <c r="H29" s="0" t="n">
        <v>1</v>
      </c>
      <c r="I29" s="1" t="n">
        <v>201636081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55</v>
      </c>
      <c r="F30" s="0" t="n">
        <v>110005</v>
      </c>
      <c r="G30" s="0" t="n">
        <v>0.1</v>
      </c>
      <c r="H30" s="0" t="n">
        <v>1</v>
      </c>
      <c r="I30" s="1" t="n">
        <v>201634366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55</v>
      </c>
      <c r="F31" s="0" t="n">
        <v>110002</v>
      </c>
      <c r="G31" s="0" t="n">
        <v>0.1</v>
      </c>
      <c r="H31" s="0" t="n">
        <v>1</v>
      </c>
      <c r="I31" s="1" t="n">
        <v>201633919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78</v>
      </c>
      <c r="F32" s="0" t="n">
        <v>700020</v>
      </c>
      <c r="G32" s="0" t="n">
        <v>0.1</v>
      </c>
      <c r="H32" s="0" t="n">
        <v>1</v>
      </c>
      <c r="I32" s="1" t="n">
        <v>201631016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78</v>
      </c>
      <c r="F33" s="0" t="n">
        <v>700016</v>
      </c>
      <c r="G33" s="0" t="n">
        <v>0.1</v>
      </c>
      <c r="H33" s="0" t="n">
        <v>1</v>
      </c>
      <c r="I33" s="1" t="n">
        <v>201638650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78</v>
      </c>
      <c r="F34" s="0" t="n">
        <v>700016</v>
      </c>
      <c r="G34" s="0" t="n">
        <v>0.1</v>
      </c>
      <c r="H34" s="0" t="n">
        <v>1</v>
      </c>
      <c r="I34" s="1" t="n">
        <v>201630928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78</v>
      </c>
      <c r="F35" s="0" t="n">
        <v>700015</v>
      </c>
      <c r="G35" s="0" t="n">
        <v>0.1</v>
      </c>
      <c r="H35" s="0" t="n">
        <v>1</v>
      </c>
      <c r="I35" s="1" t="n">
        <v>201630761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78</v>
      </c>
      <c r="F36" s="0" t="n">
        <v>700013</v>
      </c>
      <c r="G36" s="0" t="n">
        <v>0.1</v>
      </c>
      <c r="H36" s="0" t="n">
        <v>1</v>
      </c>
      <c r="I36" s="1" t="n">
        <v>201641605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78</v>
      </c>
      <c r="F37" s="0" t="n">
        <v>700013</v>
      </c>
      <c r="G37" s="0" t="n">
        <v>0.1</v>
      </c>
      <c r="H37" s="0" t="n">
        <v>1</v>
      </c>
      <c r="I37" s="1" t="n">
        <v>201631072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91</v>
      </c>
      <c r="F38" s="0" t="n">
        <v>682030</v>
      </c>
      <c r="G38" s="0" t="n">
        <v>0.1</v>
      </c>
      <c r="H38" s="0" t="n">
        <v>1</v>
      </c>
      <c r="I38" s="1" t="n">
        <v>201640313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94</v>
      </c>
      <c r="F39" s="0" t="n">
        <v>676507</v>
      </c>
      <c r="G39" s="0" t="n">
        <v>0.1</v>
      </c>
      <c r="H39" s="0" t="n">
        <v>1</v>
      </c>
      <c r="I39" s="1" t="n">
        <v>201637986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n">
        <v>673015</v>
      </c>
      <c r="G40" s="0" t="n">
        <v>0.1</v>
      </c>
      <c r="H40" s="0" t="n">
        <v>1</v>
      </c>
      <c r="I40" s="1" t="n">
        <v>201637976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100</v>
      </c>
      <c r="F41" s="0" t="n">
        <v>641021</v>
      </c>
      <c r="G41" s="0" t="n">
        <v>0.1</v>
      </c>
      <c r="H41" s="0" t="n">
        <v>1</v>
      </c>
      <c r="I41" s="1" t="n">
        <v>201639897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100</v>
      </c>
      <c r="F42" s="0" t="n">
        <v>641019</v>
      </c>
      <c r="G42" s="0" t="n">
        <v>0.1</v>
      </c>
      <c r="H42" s="0" t="n">
        <v>1</v>
      </c>
      <c r="I42" s="1" t="n">
        <v>201639577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105</v>
      </c>
      <c r="F43" s="0" t="n">
        <v>636805</v>
      </c>
      <c r="G43" s="0" t="n">
        <v>0.1</v>
      </c>
      <c r="H43" s="0" t="n">
        <v>1</v>
      </c>
      <c r="I43" s="1" t="n">
        <v>201633630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108</v>
      </c>
      <c r="F44" s="0" t="n">
        <v>636009</v>
      </c>
      <c r="G44" s="0" t="n">
        <v>0.1</v>
      </c>
      <c r="H44" s="0" t="n">
        <v>1</v>
      </c>
      <c r="I44" s="1" t="n">
        <v>201632786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111</v>
      </c>
      <c r="F45" s="0" t="n">
        <v>635116</v>
      </c>
      <c r="G45" s="0" t="n">
        <v>0.1</v>
      </c>
      <c r="H45" s="0" t="n">
        <v>1</v>
      </c>
      <c r="I45" s="1" t="n">
        <v>201642768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n">
        <v>629167</v>
      </c>
      <c r="G46" s="0" t="n">
        <v>0.1</v>
      </c>
      <c r="H46" s="0" t="n">
        <v>1</v>
      </c>
      <c r="I46" s="1" t="n">
        <v>201640243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626101</v>
      </c>
      <c r="G47" s="0" t="n">
        <v>0.1</v>
      </c>
      <c r="H47" s="0" t="n">
        <v>1</v>
      </c>
      <c r="I47" s="1" t="n">
        <v>201640160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n">
        <v>624619</v>
      </c>
      <c r="G48" s="0" t="n">
        <v>0.1</v>
      </c>
      <c r="H48" s="0" t="n">
        <v>1</v>
      </c>
      <c r="I48" s="1" t="n">
        <v>201640199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23</v>
      </c>
      <c r="F49" s="0" t="n">
        <v>600117</v>
      </c>
      <c r="G49" s="0" t="n">
        <v>0.1</v>
      </c>
      <c r="H49" s="0" t="n">
        <v>1</v>
      </c>
      <c r="I49" s="1" t="n">
        <v>201633642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123</v>
      </c>
      <c r="F50" s="0" t="n">
        <v>600107</v>
      </c>
      <c r="G50" s="0" t="n">
        <v>0.1</v>
      </c>
      <c r="H50" s="0" t="n">
        <v>1</v>
      </c>
      <c r="I50" s="1" t="n">
        <v>201633221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3</v>
      </c>
      <c r="F51" s="0" t="n">
        <v>600098</v>
      </c>
      <c r="G51" s="0" t="n">
        <v>0.1</v>
      </c>
      <c r="H51" s="0" t="n">
        <v>1</v>
      </c>
      <c r="I51" s="1" t="n">
        <v>201633716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52</v>
      </c>
      <c r="F52" s="0" t="n">
        <v>110015</v>
      </c>
      <c r="G52" s="0" t="n">
        <v>0.1</v>
      </c>
      <c r="H52" s="0" t="n">
        <v>1</v>
      </c>
      <c r="I52" s="1" t="n">
        <v>201634936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55</v>
      </c>
      <c r="F53" s="0" t="n">
        <v>110015</v>
      </c>
      <c r="G53" s="0" t="n">
        <v>0.1</v>
      </c>
      <c r="H53" s="0" t="n">
        <v>1</v>
      </c>
      <c r="I53" s="1" t="n">
        <v>201634855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55</v>
      </c>
      <c r="F54" s="0" t="n">
        <v>110015</v>
      </c>
      <c r="G54" s="0" t="n">
        <v>0.1</v>
      </c>
      <c r="H54" s="0" t="n">
        <v>1</v>
      </c>
      <c r="I54" s="1" t="n">
        <v>201634660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55</v>
      </c>
      <c r="F55" s="0" t="n">
        <v>110015</v>
      </c>
      <c r="G55" s="0" t="n">
        <v>0.1</v>
      </c>
      <c r="H55" s="0" t="n">
        <v>1</v>
      </c>
      <c r="I55" s="1" t="n">
        <v>201634613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55</v>
      </c>
      <c r="F56" s="0" t="n">
        <v>110015</v>
      </c>
      <c r="G56" s="0" t="n">
        <v>0.1</v>
      </c>
      <c r="H56" s="0" t="n">
        <v>1</v>
      </c>
      <c r="I56" s="1" t="n">
        <v>201634605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55</v>
      </c>
      <c r="F57" s="0" t="n">
        <v>110015</v>
      </c>
      <c r="G57" s="0" t="n">
        <v>0.1</v>
      </c>
      <c r="H57" s="0" t="n">
        <v>1</v>
      </c>
      <c r="I57" s="1" t="n">
        <v>201634601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55</v>
      </c>
      <c r="F58" s="0" t="n">
        <v>110015</v>
      </c>
      <c r="G58" s="0" t="n">
        <v>0.1</v>
      </c>
      <c r="H58" s="0" t="n">
        <v>1</v>
      </c>
      <c r="I58" s="1" t="n">
        <v>201634596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55</v>
      </c>
      <c r="F59" s="0" t="n">
        <v>110015</v>
      </c>
      <c r="G59" s="0" t="n">
        <v>0.1</v>
      </c>
      <c r="H59" s="0" t="n">
        <v>1</v>
      </c>
      <c r="I59" s="1" t="n">
        <v>201634593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55</v>
      </c>
      <c r="F60" s="0" t="n">
        <v>110015</v>
      </c>
      <c r="G60" s="0" t="n">
        <v>0.1</v>
      </c>
      <c r="H60" s="0" t="n">
        <v>1</v>
      </c>
      <c r="I60" s="1" t="n">
        <v>201634581</v>
      </c>
      <c r="J60" s="0" t="s">
        <v>146</v>
      </c>
    </row>
    <row r="61" customFormat="false" ht="15" hidden="false" customHeight="false" outlineLevel="0" collapsed="false">
      <c r="A61" s="0" t="s">
        <v>147</v>
      </c>
      <c r="E61" s="0" t="s">
        <v>55</v>
      </c>
      <c r="F61" s="0" t="n">
        <v>110015</v>
      </c>
      <c r="G61" s="0" t="n">
        <v>0.1</v>
      </c>
      <c r="H61" s="0" t="n">
        <v>1</v>
      </c>
      <c r="I61" s="1" t="n">
        <v>201634574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55</v>
      </c>
      <c r="F62" s="0" t="n">
        <v>110015</v>
      </c>
      <c r="G62" s="0" t="n">
        <v>0.1</v>
      </c>
      <c r="H62" s="0" t="n">
        <v>1</v>
      </c>
      <c r="I62" s="1" t="n">
        <v>201634550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55</v>
      </c>
      <c r="F63" s="0" t="n">
        <v>110015</v>
      </c>
      <c r="G63" s="0" t="n">
        <v>0.1</v>
      </c>
      <c r="H63" s="0" t="n">
        <v>1</v>
      </c>
      <c r="I63" s="1" t="n">
        <v>201634547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55</v>
      </c>
      <c r="F64" s="0" t="n">
        <v>110015</v>
      </c>
      <c r="G64" s="0" t="n">
        <v>0.1</v>
      </c>
      <c r="H64" s="0" t="n">
        <v>1</v>
      </c>
      <c r="I64" s="1" t="n">
        <v>201634504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55</v>
      </c>
      <c r="F65" s="0" t="n">
        <v>110015</v>
      </c>
      <c r="G65" s="0" t="n">
        <v>0.1</v>
      </c>
      <c r="H65" s="0" t="n">
        <v>1</v>
      </c>
      <c r="I65" s="1" t="n">
        <v>201634494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55</v>
      </c>
      <c r="F66" s="0" t="n">
        <v>110015</v>
      </c>
      <c r="G66" s="0" t="n">
        <v>0.1</v>
      </c>
      <c r="H66" s="0" t="n">
        <v>1</v>
      </c>
      <c r="I66" s="1" t="n">
        <v>201634478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0</v>
      </c>
      <c r="F67" s="0" t="n">
        <v>110015</v>
      </c>
      <c r="G67" s="0" t="n">
        <v>0.1</v>
      </c>
      <c r="H67" s="0" t="n">
        <v>1</v>
      </c>
      <c r="I67" s="1" t="n">
        <v>201634456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52</v>
      </c>
      <c r="F68" s="0" t="n">
        <v>110015</v>
      </c>
      <c r="G68" s="0" t="n">
        <v>0.1</v>
      </c>
      <c r="H68" s="0" t="n">
        <v>1</v>
      </c>
      <c r="I68" s="1" t="n">
        <v>201634454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55</v>
      </c>
      <c r="F69" s="0" t="n">
        <v>110015</v>
      </c>
      <c r="G69" s="0" t="n">
        <v>0.1</v>
      </c>
      <c r="H69" s="0" t="n">
        <v>1</v>
      </c>
      <c r="I69" s="1" t="n">
        <v>201634448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55</v>
      </c>
      <c r="F70" s="0" t="n">
        <v>110015</v>
      </c>
      <c r="G70" s="0" t="n">
        <v>0.1</v>
      </c>
      <c r="H70" s="0" t="n">
        <v>1</v>
      </c>
      <c r="I70" s="1" t="n">
        <v>201634437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55</v>
      </c>
      <c r="F71" s="0" t="n">
        <v>110015</v>
      </c>
      <c r="G71" s="0" t="n">
        <v>0.1</v>
      </c>
      <c r="H71" s="0" t="n">
        <v>1</v>
      </c>
      <c r="I71" s="1" t="n">
        <v>201634398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55</v>
      </c>
      <c r="F72" s="0" t="n">
        <v>110015</v>
      </c>
      <c r="G72" s="0" t="n">
        <v>0.1</v>
      </c>
      <c r="H72" s="0" t="n">
        <v>1</v>
      </c>
      <c r="I72" s="1" t="n">
        <v>201634393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55</v>
      </c>
      <c r="F73" s="0" t="n">
        <v>110015</v>
      </c>
      <c r="G73" s="0" t="n">
        <v>0.1</v>
      </c>
      <c r="H73" s="0" t="n">
        <v>1</v>
      </c>
      <c r="I73" s="1" t="n">
        <v>201634303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55</v>
      </c>
      <c r="F74" s="0" t="n">
        <v>110015</v>
      </c>
      <c r="G74" s="0" t="n">
        <v>0.1</v>
      </c>
      <c r="H74" s="0" t="n">
        <v>1</v>
      </c>
      <c r="I74" s="1" t="n">
        <v>201634241</v>
      </c>
      <c r="J74" s="0" t="s">
        <v>175</v>
      </c>
    </row>
    <row r="75" customFormat="false" ht="15" hidden="false" customHeight="false" outlineLevel="0" collapsed="false">
      <c r="A75" s="0" t="s">
        <v>176</v>
      </c>
      <c r="E75" s="0" t="s">
        <v>55</v>
      </c>
      <c r="F75" s="0" t="n">
        <v>110015</v>
      </c>
      <c r="G75" s="0" t="n">
        <v>0.1</v>
      </c>
      <c r="H75" s="0" t="n">
        <v>1</v>
      </c>
      <c r="I75" s="1" t="n">
        <v>201634206</v>
      </c>
      <c r="J75" s="0" t="s">
        <v>177</v>
      </c>
    </row>
    <row r="76" customFormat="false" ht="15" hidden="false" customHeight="false" outlineLevel="0" collapsed="false">
      <c r="A76" s="0" t="s">
        <v>178</v>
      </c>
      <c r="E76" s="0" t="s">
        <v>52</v>
      </c>
      <c r="F76" s="0" t="n">
        <v>110015</v>
      </c>
      <c r="G76" s="0" t="n">
        <v>0.1</v>
      </c>
      <c r="H76" s="0" t="n">
        <v>1</v>
      </c>
      <c r="I76" s="1" t="n">
        <v>201634201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55</v>
      </c>
      <c r="F77" s="0" t="n">
        <v>110015</v>
      </c>
      <c r="G77" s="0" t="n">
        <v>0.1</v>
      </c>
      <c r="H77" s="0" t="n">
        <v>1</v>
      </c>
      <c r="I77" s="1" t="n">
        <v>201634176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55</v>
      </c>
      <c r="F78" s="0" t="n">
        <v>110015</v>
      </c>
      <c r="G78" s="0" t="n">
        <v>0.1</v>
      </c>
      <c r="H78" s="0" t="n">
        <v>1</v>
      </c>
      <c r="I78" s="1" t="n">
        <v>201634126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55</v>
      </c>
      <c r="F79" s="0" t="n">
        <v>110015</v>
      </c>
      <c r="G79" s="0" t="n">
        <v>0.1</v>
      </c>
      <c r="H79" s="0" t="n">
        <v>1</v>
      </c>
      <c r="I79" s="1" t="n">
        <v>201634095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55</v>
      </c>
      <c r="F80" s="0" t="n">
        <v>110015</v>
      </c>
      <c r="G80" s="0" t="n">
        <v>0.1</v>
      </c>
      <c r="H80" s="0" t="n">
        <v>1</v>
      </c>
      <c r="I80" s="1" t="n">
        <v>201634061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55</v>
      </c>
      <c r="F81" s="0" t="n">
        <v>110015</v>
      </c>
      <c r="G81" s="0" t="n">
        <v>0.1</v>
      </c>
      <c r="H81" s="0" t="n">
        <v>1</v>
      </c>
      <c r="I81" s="1" t="n">
        <v>201634055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55</v>
      </c>
      <c r="F82" s="0" t="n">
        <v>110015</v>
      </c>
      <c r="G82" s="0" t="n">
        <v>0.1</v>
      </c>
      <c r="H82" s="0" t="n">
        <v>1</v>
      </c>
      <c r="I82" s="1" t="n">
        <v>201634046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52</v>
      </c>
      <c r="F83" s="0" t="n">
        <v>110015</v>
      </c>
      <c r="G83" s="0" t="n">
        <v>0.1</v>
      </c>
      <c r="H83" s="0" t="n">
        <v>1</v>
      </c>
      <c r="I83" s="1" t="n">
        <v>201634027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55</v>
      </c>
      <c r="F84" s="0" t="n">
        <v>110015</v>
      </c>
      <c r="G84" s="0" t="n">
        <v>0.1</v>
      </c>
      <c r="H84" s="0" t="n">
        <v>1</v>
      </c>
      <c r="I84" s="1" t="n">
        <v>201634023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97</v>
      </c>
      <c r="F85" s="0" t="n">
        <v>110015</v>
      </c>
      <c r="G85" s="0" t="n">
        <v>0.1</v>
      </c>
      <c r="H85" s="0" t="n">
        <v>1</v>
      </c>
      <c r="I85" s="1" t="n">
        <v>201634010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52</v>
      </c>
      <c r="F86" s="0" t="n">
        <v>110015</v>
      </c>
      <c r="G86" s="0" t="n">
        <v>0.1</v>
      </c>
      <c r="H86" s="0" t="n">
        <v>1</v>
      </c>
      <c r="I86" s="1" t="n">
        <v>201634008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55</v>
      </c>
      <c r="F87" s="0" t="n">
        <v>110015</v>
      </c>
      <c r="G87" s="0" t="n">
        <v>0.1</v>
      </c>
      <c r="H87" s="0" t="n">
        <v>1</v>
      </c>
      <c r="I87" s="1" t="n">
        <v>201633992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52</v>
      </c>
      <c r="F88" s="0" t="n">
        <v>110015</v>
      </c>
      <c r="G88" s="0" t="n">
        <v>0.1</v>
      </c>
      <c r="H88" s="0" t="n">
        <v>1</v>
      </c>
      <c r="I88" s="1" t="n">
        <v>201633949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55</v>
      </c>
      <c r="F89" s="0" t="n">
        <v>110015</v>
      </c>
      <c r="G89" s="0" t="n">
        <v>0.1</v>
      </c>
      <c r="H89" s="0" t="n">
        <v>1</v>
      </c>
      <c r="I89" s="1" t="n">
        <v>201633943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55</v>
      </c>
      <c r="F90" s="0" t="n">
        <v>110015</v>
      </c>
      <c r="G90" s="0" t="n">
        <v>0.1</v>
      </c>
      <c r="H90" s="0" t="n">
        <v>1</v>
      </c>
      <c r="I90" s="1" t="n">
        <v>201633933</v>
      </c>
      <c r="J90" s="0" t="s">
        <v>208</v>
      </c>
    </row>
    <row r="91" customFormat="false" ht="15" hidden="false" customHeight="false" outlineLevel="0" collapsed="false">
      <c r="A91" s="0" t="s">
        <v>209</v>
      </c>
      <c r="E91" s="0" t="s">
        <v>52</v>
      </c>
      <c r="F91" s="0" t="n">
        <v>110015</v>
      </c>
      <c r="G91" s="0" t="n">
        <v>0.1</v>
      </c>
      <c r="H91" s="0" t="n">
        <v>1</v>
      </c>
      <c r="I91" s="1" t="n">
        <v>201633909</v>
      </c>
      <c r="J91" s="0" t="s">
        <v>210</v>
      </c>
    </row>
    <row r="92" customFormat="false" ht="15" hidden="false" customHeight="false" outlineLevel="0" collapsed="false">
      <c r="A92" s="0" t="s">
        <v>211</v>
      </c>
      <c r="E92" s="0" t="s">
        <v>55</v>
      </c>
      <c r="F92" s="0" t="n">
        <v>110015</v>
      </c>
      <c r="G92" s="0" t="n">
        <v>0.1</v>
      </c>
      <c r="H92" s="0" t="n">
        <v>1</v>
      </c>
      <c r="I92" s="1" t="n">
        <v>201633896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52</v>
      </c>
      <c r="F93" s="0" t="n">
        <v>110015</v>
      </c>
      <c r="G93" s="0" t="n">
        <v>0.1</v>
      </c>
      <c r="H93" s="0" t="n">
        <v>1</v>
      </c>
      <c r="I93" s="1" t="n">
        <v>201633786</v>
      </c>
      <c r="J93" s="0" t="s">
        <v>214</v>
      </c>
    </row>
    <row r="94" customFormat="false" ht="15" hidden="false" customHeight="false" outlineLevel="0" collapsed="false">
      <c r="A94" s="0" t="s">
        <v>215</v>
      </c>
      <c r="E94" s="0" t="s">
        <v>55</v>
      </c>
      <c r="F94" s="0" t="n">
        <v>110015</v>
      </c>
      <c r="G94" s="0" t="n">
        <v>0.1</v>
      </c>
      <c r="H94" s="0" t="n">
        <v>1</v>
      </c>
      <c r="I94" s="1" t="n">
        <v>201633785</v>
      </c>
      <c r="J94" s="0" t="s">
        <v>216</v>
      </c>
    </row>
    <row r="95" customFormat="false" ht="15" hidden="false" customHeight="false" outlineLevel="0" collapsed="false">
      <c r="A95" s="0" t="s">
        <v>217</v>
      </c>
      <c r="E95" s="0" t="s">
        <v>55</v>
      </c>
      <c r="F95" s="0" t="n">
        <v>110015</v>
      </c>
      <c r="G95" s="0" t="n">
        <v>0.1</v>
      </c>
      <c r="H95" s="0" t="n">
        <v>1</v>
      </c>
      <c r="I95" s="1" t="n">
        <v>201633760</v>
      </c>
      <c r="J95" s="0" t="s">
        <v>218</v>
      </c>
    </row>
    <row r="96" customFormat="false" ht="15" hidden="false" customHeight="false" outlineLevel="0" collapsed="false">
      <c r="A96" s="0" t="s">
        <v>219</v>
      </c>
      <c r="E96" s="0" t="s">
        <v>55</v>
      </c>
      <c r="F96" s="0" t="n">
        <v>110015</v>
      </c>
      <c r="G96" s="0" t="n">
        <v>0.1</v>
      </c>
      <c r="H96" s="0" t="n">
        <v>1</v>
      </c>
      <c r="I96" s="1" t="n">
        <v>201633756</v>
      </c>
      <c r="J96" s="0" t="s">
        <v>220</v>
      </c>
    </row>
    <row r="97" customFormat="false" ht="15" hidden="false" customHeight="false" outlineLevel="0" collapsed="false">
      <c r="A97" s="0" t="s">
        <v>221</v>
      </c>
      <c r="E97" s="0" t="s">
        <v>55</v>
      </c>
      <c r="F97" s="0" t="n">
        <v>110014</v>
      </c>
      <c r="G97" s="0" t="n">
        <v>0.1</v>
      </c>
      <c r="H97" s="0" t="n">
        <v>1</v>
      </c>
      <c r="I97" s="1" t="n">
        <v>201641231</v>
      </c>
      <c r="J97" s="0" t="s">
        <v>222</v>
      </c>
    </row>
    <row r="98" customFormat="false" ht="15" hidden="false" customHeight="false" outlineLevel="0" collapsed="false">
      <c r="A98" s="0" t="s">
        <v>223</v>
      </c>
      <c r="E98" s="0" t="s">
        <v>55</v>
      </c>
      <c r="F98" s="0" t="n">
        <v>110014</v>
      </c>
      <c r="G98" s="0" t="n">
        <v>0.1</v>
      </c>
      <c r="H98" s="0" t="n">
        <v>1</v>
      </c>
      <c r="I98" s="1" t="n">
        <v>201635757</v>
      </c>
      <c r="J98" s="0" t="s">
        <v>224</v>
      </c>
    </row>
    <row r="99" customFormat="false" ht="15" hidden="false" customHeight="false" outlineLevel="0" collapsed="false">
      <c r="A99" s="0" t="s">
        <v>225</v>
      </c>
      <c r="E99" s="0" t="s">
        <v>55</v>
      </c>
      <c r="F99" s="0" t="n">
        <v>110014</v>
      </c>
      <c r="G99" s="0" t="n">
        <v>0.1</v>
      </c>
      <c r="H99" s="0" t="n">
        <v>1</v>
      </c>
      <c r="I99" s="1" t="n">
        <v>201635505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160</v>
      </c>
      <c r="F100" s="0" t="n">
        <v>110014</v>
      </c>
      <c r="G100" s="0" t="n">
        <v>0.1</v>
      </c>
      <c r="H100" s="0" t="n">
        <v>1</v>
      </c>
      <c r="I100" s="1" t="n">
        <v>201635157</v>
      </c>
      <c r="J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55</v>
      </c>
      <c r="F101" s="0" t="n">
        <v>110014</v>
      </c>
      <c r="G101" s="0" t="n">
        <v>0.1</v>
      </c>
      <c r="H101" s="0" t="n">
        <v>1</v>
      </c>
      <c r="I101" s="1" t="n">
        <v>201634688</v>
      </c>
      <c r="J101" s="0" t="s">
        <v>230</v>
      </c>
    </row>
    <row r="102" customFormat="false" ht="15" hidden="false" customHeight="false" outlineLevel="0" collapsed="false">
      <c r="A102" s="0" t="s">
        <v>231</v>
      </c>
      <c r="E102" s="0" t="s">
        <v>55</v>
      </c>
      <c r="F102" s="0" t="n">
        <v>110014</v>
      </c>
      <c r="G102" s="0" t="n">
        <v>0.1</v>
      </c>
      <c r="H102" s="0" t="n">
        <v>1</v>
      </c>
      <c r="I102" s="1" t="n">
        <v>201634500</v>
      </c>
      <c r="J102" s="0" t="s">
        <v>232</v>
      </c>
    </row>
    <row r="103" customFormat="false" ht="15" hidden="false" customHeight="false" outlineLevel="0" collapsed="false">
      <c r="A103" s="0" t="s">
        <v>233</v>
      </c>
      <c r="E103" s="0" t="s">
        <v>52</v>
      </c>
      <c r="F103" s="0" t="n">
        <v>110014</v>
      </c>
      <c r="G103" s="0" t="n">
        <v>0.1</v>
      </c>
      <c r="H103" s="0" t="n">
        <v>1</v>
      </c>
      <c r="I103" s="1" t="n">
        <v>201634436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55</v>
      </c>
      <c r="F104" s="0" t="n">
        <v>110014</v>
      </c>
      <c r="G104" s="0" t="n">
        <v>0.1</v>
      </c>
      <c r="H104" s="0" t="n">
        <v>1</v>
      </c>
      <c r="I104" s="1" t="n">
        <v>201633961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52</v>
      </c>
      <c r="F105" s="0" t="n">
        <v>110014</v>
      </c>
      <c r="G105" s="0" t="n">
        <v>0.1</v>
      </c>
      <c r="H105" s="0" t="n">
        <v>1</v>
      </c>
      <c r="I105" s="1" t="n">
        <v>201633907</v>
      </c>
      <c r="J105" s="0" t="s">
        <v>238</v>
      </c>
    </row>
    <row r="106" customFormat="false" ht="15" hidden="false" customHeight="false" outlineLevel="0" collapsed="false">
      <c r="A106" s="0" t="s">
        <v>239</v>
      </c>
      <c r="E106" s="0" t="s">
        <v>55</v>
      </c>
      <c r="F106" s="0" t="n">
        <v>110013</v>
      </c>
      <c r="G106" s="0" t="n">
        <v>0.1</v>
      </c>
      <c r="H106" s="0" t="n">
        <v>1</v>
      </c>
      <c r="I106" s="1" t="n">
        <v>201640770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52</v>
      </c>
      <c r="F107" s="0" t="n">
        <v>110013</v>
      </c>
      <c r="G107" s="0" t="n">
        <v>0.1</v>
      </c>
      <c r="H107" s="0" t="n">
        <v>1</v>
      </c>
      <c r="I107" s="1" t="n">
        <v>201635444</v>
      </c>
      <c r="J107" s="0" t="s">
        <v>242</v>
      </c>
    </row>
    <row r="108" customFormat="false" ht="15" hidden="false" customHeight="false" outlineLevel="0" collapsed="false">
      <c r="A108" s="0" t="s">
        <v>243</v>
      </c>
      <c r="E108" s="0" t="s">
        <v>52</v>
      </c>
      <c r="F108" s="0" t="n">
        <v>110013</v>
      </c>
      <c r="G108" s="0" t="n">
        <v>0.1</v>
      </c>
      <c r="H108" s="0" t="n">
        <v>1</v>
      </c>
      <c r="I108" s="1" t="n">
        <v>201635198</v>
      </c>
      <c r="J108" s="0" t="s">
        <v>244</v>
      </c>
    </row>
    <row r="109" customFormat="false" ht="15" hidden="false" customHeight="false" outlineLevel="0" collapsed="false">
      <c r="A109" s="0" t="s">
        <v>245</v>
      </c>
      <c r="E109" s="0" t="s">
        <v>55</v>
      </c>
      <c r="F109" s="0" t="n">
        <v>110013</v>
      </c>
      <c r="G109" s="0" t="n">
        <v>0.1</v>
      </c>
      <c r="H109" s="0" t="n">
        <v>1</v>
      </c>
      <c r="I109" s="1" t="n">
        <v>201634300</v>
      </c>
      <c r="J109" s="0" t="s">
        <v>246</v>
      </c>
    </row>
    <row r="110" customFormat="false" ht="15" hidden="false" customHeight="false" outlineLevel="0" collapsed="false">
      <c r="A110" s="0" t="s">
        <v>247</v>
      </c>
      <c r="E110" s="0" t="s">
        <v>55</v>
      </c>
      <c r="F110" s="0" t="n">
        <v>110012</v>
      </c>
      <c r="G110" s="0" t="n">
        <v>0.1</v>
      </c>
      <c r="H110" s="0" t="n">
        <v>1</v>
      </c>
      <c r="I110" s="1" t="n">
        <v>201641213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55</v>
      </c>
      <c r="F111" s="0" t="n">
        <v>110012</v>
      </c>
      <c r="G111" s="0" t="n">
        <v>0.1</v>
      </c>
      <c r="H111" s="0" t="n">
        <v>1</v>
      </c>
      <c r="I111" s="1" t="n">
        <v>201634754</v>
      </c>
      <c r="J111" s="0" t="s">
        <v>250</v>
      </c>
    </row>
    <row r="112" customFormat="false" ht="15" hidden="false" customHeight="false" outlineLevel="0" collapsed="false">
      <c r="A112" s="0" t="s">
        <v>251</v>
      </c>
      <c r="E112" s="0" t="s">
        <v>55</v>
      </c>
      <c r="F112" s="0" t="n">
        <v>110012</v>
      </c>
      <c r="G112" s="0" t="n">
        <v>0.1</v>
      </c>
      <c r="H112" s="0" t="n">
        <v>1</v>
      </c>
      <c r="I112" s="1" t="n">
        <v>201634203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55</v>
      </c>
      <c r="F113" s="0" t="n">
        <v>110012</v>
      </c>
      <c r="G113" s="0" t="n">
        <v>0.1</v>
      </c>
      <c r="H113" s="0" t="n">
        <v>1</v>
      </c>
      <c r="I113" s="1" t="n">
        <v>201633884</v>
      </c>
      <c r="J113" s="0" t="s">
        <v>254</v>
      </c>
    </row>
    <row r="114" customFormat="false" ht="15" hidden="false" customHeight="false" outlineLevel="0" collapsed="false">
      <c r="A114" s="0" t="s">
        <v>255</v>
      </c>
      <c r="E114" s="0" t="s">
        <v>55</v>
      </c>
      <c r="F114" s="0" t="n">
        <v>110011</v>
      </c>
      <c r="G114" s="0" t="n">
        <v>0.1</v>
      </c>
      <c r="H114" s="0" t="n">
        <v>1</v>
      </c>
      <c r="I114" s="1" t="n">
        <v>201634843</v>
      </c>
      <c r="J114" s="0" t="s">
        <v>256</v>
      </c>
    </row>
    <row r="115" customFormat="false" ht="15" hidden="false" customHeight="false" outlineLevel="0" collapsed="false">
      <c r="A115" s="0" t="s">
        <v>257</v>
      </c>
      <c r="E115" s="0" t="s">
        <v>52</v>
      </c>
      <c r="F115" s="0" t="n">
        <v>110011</v>
      </c>
      <c r="G115" s="0" t="n">
        <v>0.1</v>
      </c>
      <c r="H115" s="0" t="n">
        <v>1</v>
      </c>
      <c r="I115" s="1" t="n">
        <v>201633789</v>
      </c>
      <c r="J115" s="0" t="s">
        <v>258</v>
      </c>
    </row>
    <row r="116" customFormat="false" ht="15" hidden="false" customHeight="false" outlineLevel="0" collapsed="false">
      <c r="A116" s="0" t="s">
        <v>259</v>
      </c>
      <c r="E116" s="0" t="s">
        <v>55</v>
      </c>
      <c r="F116" s="0" t="n">
        <v>110010</v>
      </c>
      <c r="G116" s="0" t="n">
        <v>0.1</v>
      </c>
      <c r="H116" s="0" t="n">
        <v>1</v>
      </c>
      <c r="I116" s="1" t="n">
        <v>201635130</v>
      </c>
      <c r="J116" s="0" t="s">
        <v>260</v>
      </c>
    </row>
    <row r="117" customFormat="false" ht="15" hidden="false" customHeight="false" outlineLevel="0" collapsed="false">
      <c r="A117" s="0" t="s">
        <v>261</v>
      </c>
      <c r="E117" s="0" t="s">
        <v>52</v>
      </c>
      <c r="F117" s="0" t="n">
        <v>110008</v>
      </c>
      <c r="G117" s="0" t="n">
        <v>0.1</v>
      </c>
      <c r="H117" s="0" t="n">
        <v>1</v>
      </c>
      <c r="I117" s="1" t="n">
        <v>201642635</v>
      </c>
      <c r="J117" s="0" t="s">
        <v>262</v>
      </c>
    </row>
    <row r="118" customFormat="false" ht="15" hidden="false" customHeight="false" outlineLevel="0" collapsed="false">
      <c r="A118" s="0" t="s">
        <v>263</v>
      </c>
      <c r="E118" s="0" t="s">
        <v>55</v>
      </c>
      <c r="F118" s="0" t="n">
        <v>110008</v>
      </c>
      <c r="G118" s="0" t="n">
        <v>0.1</v>
      </c>
      <c r="H118" s="0" t="n">
        <v>1</v>
      </c>
      <c r="I118" s="1" t="n">
        <v>201642620</v>
      </c>
      <c r="J118" s="0" t="s">
        <v>264</v>
      </c>
    </row>
    <row r="119" customFormat="false" ht="15" hidden="false" customHeight="false" outlineLevel="0" collapsed="false">
      <c r="A119" s="0" t="s">
        <v>265</v>
      </c>
      <c r="E119" s="0" t="s">
        <v>55</v>
      </c>
      <c r="F119" s="0" t="n">
        <v>110008</v>
      </c>
      <c r="G119" s="0" t="n">
        <v>0.1</v>
      </c>
      <c r="H119" s="0" t="n">
        <v>1</v>
      </c>
      <c r="I119" s="1" t="n">
        <v>201641210</v>
      </c>
      <c r="J119" s="0" t="s">
        <v>266</v>
      </c>
    </row>
    <row r="120" customFormat="false" ht="15" hidden="false" customHeight="false" outlineLevel="0" collapsed="false">
      <c r="A120" s="0" t="s">
        <v>267</v>
      </c>
      <c r="E120" s="0" t="s">
        <v>55</v>
      </c>
      <c r="F120" s="0" t="n">
        <v>110008</v>
      </c>
      <c r="G120" s="0" t="n">
        <v>0.1</v>
      </c>
      <c r="H120" s="0" t="n">
        <v>1</v>
      </c>
      <c r="I120" s="1" t="n">
        <v>201641130</v>
      </c>
      <c r="J120" s="0" t="s">
        <v>268</v>
      </c>
    </row>
    <row r="121" customFormat="false" ht="15" hidden="false" customHeight="false" outlineLevel="0" collapsed="false">
      <c r="A121" s="0" t="s">
        <v>269</v>
      </c>
      <c r="E121" s="0" t="s">
        <v>52</v>
      </c>
      <c r="F121" s="0" t="n">
        <v>110008</v>
      </c>
      <c r="G121" s="0" t="n">
        <v>0.1</v>
      </c>
      <c r="H121" s="0" t="n">
        <v>1</v>
      </c>
      <c r="I121" s="1" t="n">
        <v>201640869</v>
      </c>
      <c r="J121" s="0" t="s">
        <v>270</v>
      </c>
    </row>
    <row r="122" customFormat="false" ht="15" hidden="false" customHeight="false" outlineLevel="0" collapsed="false">
      <c r="A122" s="0" t="s">
        <v>271</v>
      </c>
      <c r="E122" s="0" t="s">
        <v>52</v>
      </c>
      <c r="F122" s="0" t="n">
        <v>110008</v>
      </c>
      <c r="G122" s="0" t="n">
        <v>0.1</v>
      </c>
      <c r="H122" s="0" t="n">
        <v>1</v>
      </c>
      <c r="I122" s="1" t="n">
        <v>201640579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52</v>
      </c>
      <c r="F123" s="0" t="n">
        <v>110008</v>
      </c>
      <c r="G123" s="0" t="n">
        <v>0.1</v>
      </c>
      <c r="H123" s="0" t="n">
        <v>1</v>
      </c>
      <c r="I123" s="1" t="n">
        <v>201640578</v>
      </c>
      <c r="J123" s="0" t="s">
        <v>274</v>
      </c>
    </row>
    <row r="124" customFormat="false" ht="15" hidden="false" customHeight="false" outlineLevel="0" collapsed="false">
      <c r="A124" s="0" t="s">
        <v>275</v>
      </c>
      <c r="E124" s="0" t="s">
        <v>52</v>
      </c>
      <c r="F124" s="0" t="n">
        <v>110008</v>
      </c>
      <c r="G124" s="0" t="n">
        <v>0.1</v>
      </c>
      <c r="H124" s="0" t="n">
        <v>1</v>
      </c>
      <c r="I124" s="1" t="n">
        <v>201640571</v>
      </c>
      <c r="J124" s="0" t="s">
        <v>276</v>
      </c>
    </row>
    <row r="125" customFormat="false" ht="15" hidden="false" customHeight="false" outlineLevel="0" collapsed="false">
      <c r="A125" s="0" t="s">
        <v>277</v>
      </c>
      <c r="E125" s="0" t="s">
        <v>55</v>
      </c>
      <c r="F125" s="0" t="n">
        <v>110008</v>
      </c>
      <c r="G125" s="0" t="n">
        <v>0.1</v>
      </c>
      <c r="H125" s="0" t="n">
        <v>1</v>
      </c>
      <c r="I125" s="1" t="n">
        <v>201639310</v>
      </c>
      <c r="J125" s="0" t="s">
        <v>278</v>
      </c>
    </row>
    <row r="126" customFormat="false" ht="15" hidden="false" customHeight="false" outlineLevel="0" collapsed="false">
      <c r="A126" s="0" t="s">
        <v>279</v>
      </c>
      <c r="E126" s="0" t="s">
        <v>55</v>
      </c>
      <c r="F126" s="0" t="n">
        <v>110008</v>
      </c>
      <c r="G126" s="0" t="n">
        <v>0.1</v>
      </c>
      <c r="H126" s="0" t="n">
        <v>1</v>
      </c>
      <c r="I126" s="1" t="n">
        <v>201636066</v>
      </c>
      <c r="J126" s="0" t="s">
        <v>280</v>
      </c>
    </row>
    <row r="127" customFormat="false" ht="15" hidden="false" customHeight="false" outlineLevel="0" collapsed="false">
      <c r="A127" s="0" t="s">
        <v>281</v>
      </c>
      <c r="E127" s="0" t="s">
        <v>55</v>
      </c>
      <c r="F127" s="0" t="n">
        <v>110008</v>
      </c>
      <c r="G127" s="0" t="n">
        <v>0.1</v>
      </c>
      <c r="H127" s="0" t="n">
        <v>1</v>
      </c>
      <c r="I127" s="1" t="n">
        <v>201635934</v>
      </c>
      <c r="J127" s="0" t="s">
        <v>282</v>
      </c>
    </row>
    <row r="128" customFormat="false" ht="15" hidden="false" customHeight="false" outlineLevel="0" collapsed="false">
      <c r="A128" s="0" t="s">
        <v>283</v>
      </c>
      <c r="E128" s="0" t="s">
        <v>55</v>
      </c>
      <c r="F128" s="0" t="n">
        <v>110008</v>
      </c>
      <c r="G128" s="0" t="n">
        <v>0.1</v>
      </c>
      <c r="H128" s="0" t="n">
        <v>1</v>
      </c>
      <c r="I128" s="1" t="n">
        <v>201635288</v>
      </c>
      <c r="J128" s="0" t="s">
        <v>284</v>
      </c>
    </row>
    <row r="129" customFormat="false" ht="15" hidden="false" customHeight="false" outlineLevel="0" collapsed="false">
      <c r="A129" s="0" t="s">
        <v>285</v>
      </c>
      <c r="E129" s="0" t="s">
        <v>55</v>
      </c>
      <c r="F129" s="0" t="n">
        <v>110008</v>
      </c>
      <c r="G129" s="0" t="n">
        <v>0.1</v>
      </c>
      <c r="H129" s="0" t="n">
        <v>1</v>
      </c>
      <c r="I129" s="1" t="n">
        <v>201635272</v>
      </c>
      <c r="J129" s="0" t="s">
        <v>286</v>
      </c>
    </row>
    <row r="130" customFormat="false" ht="15" hidden="false" customHeight="false" outlineLevel="0" collapsed="false">
      <c r="A130" s="0" t="s">
        <v>287</v>
      </c>
      <c r="E130" s="0" t="s">
        <v>55</v>
      </c>
      <c r="F130" s="0" t="n">
        <v>110008</v>
      </c>
      <c r="G130" s="0" t="n">
        <v>0.1</v>
      </c>
      <c r="H130" s="0" t="n">
        <v>1</v>
      </c>
      <c r="I130" s="1" t="n">
        <v>201635145</v>
      </c>
      <c r="J130" s="0" t="s">
        <v>288</v>
      </c>
    </row>
    <row r="131" customFormat="false" ht="15" hidden="false" customHeight="false" outlineLevel="0" collapsed="false">
      <c r="A131" s="0" t="s">
        <v>289</v>
      </c>
      <c r="E131" s="0" t="s">
        <v>52</v>
      </c>
      <c r="F131" s="0" t="n">
        <v>110008</v>
      </c>
      <c r="G131" s="0" t="n">
        <v>0.1</v>
      </c>
      <c r="H131" s="0" t="n">
        <v>1</v>
      </c>
      <c r="I131" s="1" t="n">
        <v>201635135</v>
      </c>
      <c r="J131" s="0" t="s">
        <v>290</v>
      </c>
    </row>
    <row r="132" customFormat="false" ht="15" hidden="false" customHeight="false" outlineLevel="0" collapsed="false">
      <c r="A132" s="0" t="s">
        <v>291</v>
      </c>
      <c r="E132" s="0" t="s">
        <v>52</v>
      </c>
      <c r="F132" s="0" t="n">
        <v>110008</v>
      </c>
      <c r="G132" s="0" t="n">
        <v>0.1</v>
      </c>
      <c r="H132" s="0" t="n">
        <v>1</v>
      </c>
      <c r="I132" s="1" t="n">
        <v>201635114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55</v>
      </c>
      <c r="F133" s="0" t="n">
        <v>110008</v>
      </c>
      <c r="G133" s="0" t="n">
        <v>0.1</v>
      </c>
      <c r="H133" s="0" t="n">
        <v>1</v>
      </c>
      <c r="I133" s="1" t="n">
        <v>201635087</v>
      </c>
      <c r="J133" s="0" t="s">
        <v>294</v>
      </c>
    </row>
    <row r="134" customFormat="false" ht="15" hidden="false" customHeight="false" outlineLevel="0" collapsed="false">
      <c r="A134" s="0" t="s">
        <v>295</v>
      </c>
      <c r="E134" s="0" t="s">
        <v>52</v>
      </c>
      <c r="F134" s="0" t="n">
        <v>110008</v>
      </c>
      <c r="G134" s="0" t="n">
        <v>0.1</v>
      </c>
      <c r="H134" s="0" t="n">
        <v>1</v>
      </c>
      <c r="I134" s="1" t="n">
        <v>201635014</v>
      </c>
      <c r="J134" s="0" t="s">
        <v>296</v>
      </c>
    </row>
    <row r="135" customFormat="false" ht="15" hidden="false" customHeight="false" outlineLevel="0" collapsed="false">
      <c r="A135" s="0" t="s">
        <v>297</v>
      </c>
      <c r="E135" s="0" t="s">
        <v>55</v>
      </c>
      <c r="F135" s="0" t="n">
        <v>110008</v>
      </c>
      <c r="G135" s="0" t="n">
        <v>0.1</v>
      </c>
      <c r="H135" s="0" t="n">
        <v>1</v>
      </c>
      <c r="I135" s="1" t="n">
        <v>201634967</v>
      </c>
      <c r="J135" s="0" t="s">
        <v>298</v>
      </c>
    </row>
    <row r="136" customFormat="false" ht="15" hidden="false" customHeight="false" outlineLevel="0" collapsed="false">
      <c r="A136" s="0" t="s">
        <v>299</v>
      </c>
      <c r="E136" s="0" t="s">
        <v>55</v>
      </c>
      <c r="F136" s="0" t="n">
        <v>110008</v>
      </c>
      <c r="G136" s="0" t="n">
        <v>0.1</v>
      </c>
      <c r="H136" s="0" t="n">
        <v>1</v>
      </c>
      <c r="I136" s="1" t="n">
        <v>201634850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52</v>
      </c>
      <c r="F137" s="0" t="n">
        <v>110008</v>
      </c>
      <c r="G137" s="0" t="n">
        <v>0.1</v>
      </c>
      <c r="H137" s="0" t="n">
        <v>1</v>
      </c>
      <c r="I137" s="1" t="n">
        <v>201634846</v>
      </c>
      <c r="J137" s="0" t="s">
        <v>302</v>
      </c>
    </row>
    <row r="138" customFormat="false" ht="15" hidden="false" customHeight="false" outlineLevel="0" collapsed="false">
      <c r="A138" s="0" t="s">
        <v>303</v>
      </c>
      <c r="E138" s="0" t="s">
        <v>55</v>
      </c>
      <c r="F138" s="0" t="n">
        <v>110008</v>
      </c>
      <c r="G138" s="0" t="n">
        <v>0.1</v>
      </c>
      <c r="H138" s="0" t="n">
        <v>1</v>
      </c>
      <c r="I138" s="1" t="n">
        <v>201634828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55</v>
      </c>
      <c r="F139" s="0" t="n">
        <v>110008</v>
      </c>
      <c r="G139" s="0" t="n">
        <v>0.1</v>
      </c>
      <c r="H139" s="0" t="n">
        <v>1</v>
      </c>
      <c r="I139" s="1" t="n">
        <v>201634706</v>
      </c>
      <c r="J139" s="0" t="s">
        <v>306</v>
      </c>
    </row>
    <row r="140" customFormat="false" ht="15" hidden="false" customHeight="false" outlineLevel="0" collapsed="false">
      <c r="A140" s="0" t="s">
        <v>307</v>
      </c>
      <c r="E140" s="0" t="s">
        <v>52</v>
      </c>
      <c r="F140" s="0" t="n">
        <v>110008</v>
      </c>
      <c r="G140" s="0" t="n">
        <v>0.1</v>
      </c>
      <c r="H140" s="0" t="n">
        <v>1</v>
      </c>
      <c r="I140" s="1" t="n">
        <v>201634594</v>
      </c>
      <c r="J140" s="0" t="s">
        <v>308</v>
      </c>
    </row>
    <row r="141" customFormat="false" ht="15" hidden="false" customHeight="false" outlineLevel="0" collapsed="false">
      <c r="A141" s="0" t="s">
        <v>309</v>
      </c>
      <c r="E141" s="0" t="s">
        <v>55</v>
      </c>
      <c r="F141" s="0" t="n">
        <v>110008</v>
      </c>
      <c r="G141" s="0" t="n">
        <v>0.1</v>
      </c>
      <c r="H141" s="0" t="n">
        <v>1</v>
      </c>
      <c r="I141" s="1" t="n">
        <v>201634551</v>
      </c>
      <c r="J141" s="0" t="s">
        <v>310</v>
      </c>
    </row>
    <row r="142" customFormat="false" ht="15" hidden="false" customHeight="false" outlineLevel="0" collapsed="false">
      <c r="A142" s="0" t="s">
        <v>311</v>
      </c>
      <c r="E142" s="0" t="s">
        <v>55</v>
      </c>
      <c r="F142" s="0" t="n">
        <v>110008</v>
      </c>
      <c r="G142" s="0" t="n">
        <v>0.1</v>
      </c>
      <c r="H142" s="0" t="n">
        <v>1</v>
      </c>
      <c r="I142" s="1" t="n">
        <v>201634543</v>
      </c>
      <c r="J142" s="0" t="s">
        <v>312</v>
      </c>
    </row>
    <row r="143" customFormat="false" ht="15" hidden="false" customHeight="false" outlineLevel="0" collapsed="false">
      <c r="A143" s="0" t="s">
        <v>313</v>
      </c>
      <c r="E143" s="0" t="s">
        <v>52</v>
      </c>
      <c r="F143" s="0" t="n">
        <v>110008</v>
      </c>
      <c r="G143" s="0" t="n">
        <v>0.1</v>
      </c>
      <c r="H143" s="0" t="n">
        <v>1</v>
      </c>
      <c r="I143" s="1" t="n">
        <v>201634499</v>
      </c>
      <c r="J143" s="0" t="s">
        <v>314</v>
      </c>
    </row>
    <row r="144" customFormat="false" ht="15" hidden="false" customHeight="false" outlineLevel="0" collapsed="false">
      <c r="A144" s="0" t="s">
        <v>315</v>
      </c>
      <c r="E144" s="0" t="s">
        <v>55</v>
      </c>
      <c r="F144" s="0" t="n">
        <v>110008</v>
      </c>
      <c r="G144" s="0" t="n">
        <v>0.1</v>
      </c>
      <c r="H144" s="0" t="n">
        <v>1</v>
      </c>
      <c r="I144" s="1" t="n">
        <v>201634433</v>
      </c>
      <c r="J144" s="0" t="s">
        <v>316</v>
      </c>
    </row>
    <row r="145" customFormat="false" ht="15" hidden="false" customHeight="false" outlineLevel="0" collapsed="false">
      <c r="A145" s="0" t="s">
        <v>317</v>
      </c>
      <c r="E145" s="0" t="s">
        <v>123</v>
      </c>
      <c r="F145" s="0" t="n">
        <v>600092</v>
      </c>
      <c r="G145" s="0" t="n">
        <v>0.1</v>
      </c>
      <c r="H145" s="0" t="n">
        <v>1</v>
      </c>
      <c r="I145" s="1" t="n">
        <v>201633395</v>
      </c>
      <c r="J145" s="0" t="s">
        <v>318</v>
      </c>
    </row>
    <row r="146" customFormat="false" ht="15" hidden="false" customHeight="false" outlineLevel="0" collapsed="false">
      <c r="A146" s="0" t="s">
        <v>319</v>
      </c>
      <c r="E146" s="0" t="s">
        <v>123</v>
      </c>
      <c r="F146" s="0" t="n">
        <v>600092</v>
      </c>
      <c r="G146" s="0" t="n">
        <v>0.1</v>
      </c>
      <c r="H146" s="0" t="n">
        <v>1</v>
      </c>
      <c r="I146" s="1" t="n">
        <v>201633355</v>
      </c>
      <c r="J146" s="0" t="s">
        <v>320</v>
      </c>
    </row>
    <row r="147" customFormat="false" ht="15" hidden="false" customHeight="false" outlineLevel="0" collapsed="false">
      <c r="A147" s="0" t="s">
        <v>321</v>
      </c>
      <c r="E147" s="0" t="s">
        <v>123</v>
      </c>
      <c r="F147" s="0" t="n">
        <v>600092</v>
      </c>
      <c r="G147" s="0" t="n">
        <v>0.1</v>
      </c>
      <c r="H147" s="0" t="n">
        <v>1</v>
      </c>
      <c r="I147" s="1" t="n">
        <v>201632969</v>
      </c>
      <c r="J147" s="0" t="s">
        <v>322</v>
      </c>
    </row>
    <row r="148" customFormat="false" ht="15" hidden="false" customHeight="false" outlineLevel="0" collapsed="false">
      <c r="A148" s="0" t="s">
        <v>323</v>
      </c>
      <c r="E148" s="0" t="s">
        <v>123</v>
      </c>
      <c r="F148" s="0" t="n">
        <v>600091</v>
      </c>
      <c r="G148" s="0" t="n">
        <v>0.1</v>
      </c>
      <c r="H148" s="0" t="n">
        <v>1</v>
      </c>
      <c r="I148" s="1" t="n">
        <v>201633596</v>
      </c>
      <c r="J148" s="0" t="s">
        <v>324</v>
      </c>
    </row>
    <row r="149" customFormat="false" ht="15" hidden="false" customHeight="false" outlineLevel="0" collapsed="false">
      <c r="A149" s="0" t="s">
        <v>325</v>
      </c>
      <c r="E149" s="0" t="s">
        <v>123</v>
      </c>
      <c r="F149" s="0" t="n">
        <v>600091</v>
      </c>
      <c r="G149" s="0" t="n">
        <v>0.1</v>
      </c>
      <c r="H149" s="0" t="n">
        <v>1</v>
      </c>
      <c r="I149" s="1" t="n">
        <v>201633534</v>
      </c>
      <c r="J149" s="0" t="s">
        <v>326</v>
      </c>
    </row>
    <row r="150" customFormat="false" ht="15" hidden="false" customHeight="false" outlineLevel="0" collapsed="false">
      <c r="A150" s="0" t="s">
        <v>327</v>
      </c>
      <c r="E150" s="0" t="s">
        <v>123</v>
      </c>
      <c r="F150" s="0" t="n">
        <v>600091</v>
      </c>
      <c r="G150" s="0" t="n">
        <v>0.1</v>
      </c>
      <c r="H150" s="0" t="n">
        <v>1</v>
      </c>
      <c r="I150" s="1" t="n">
        <v>201633339</v>
      </c>
      <c r="J150" s="0" t="s">
        <v>328</v>
      </c>
    </row>
    <row r="151" customFormat="false" ht="15" hidden="false" customHeight="false" outlineLevel="0" collapsed="false">
      <c r="A151" s="0" t="s">
        <v>329</v>
      </c>
      <c r="E151" s="0" t="s">
        <v>123</v>
      </c>
      <c r="F151" s="0" t="n">
        <v>600091</v>
      </c>
      <c r="G151" s="0" t="n">
        <v>0.1</v>
      </c>
      <c r="H151" s="0" t="n">
        <v>1</v>
      </c>
      <c r="I151" s="1" t="n">
        <v>201633262</v>
      </c>
      <c r="J151" s="0" t="s">
        <v>330</v>
      </c>
    </row>
    <row r="152" customFormat="false" ht="15" hidden="false" customHeight="false" outlineLevel="0" collapsed="false">
      <c r="A152" s="0" t="s">
        <v>331</v>
      </c>
      <c r="E152" s="0" t="s">
        <v>123</v>
      </c>
      <c r="F152" s="0" t="n">
        <v>600091</v>
      </c>
      <c r="G152" s="0" t="n">
        <v>0.1</v>
      </c>
      <c r="H152" s="0" t="n">
        <v>1</v>
      </c>
      <c r="I152" s="1" t="n">
        <v>201633178</v>
      </c>
      <c r="J152" s="0" t="s">
        <v>332</v>
      </c>
    </row>
    <row r="153" customFormat="false" ht="15" hidden="false" customHeight="false" outlineLevel="0" collapsed="false">
      <c r="A153" s="0" t="s">
        <v>333</v>
      </c>
      <c r="E153" s="0" t="s">
        <v>123</v>
      </c>
      <c r="F153" s="0" t="n">
        <v>600091</v>
      </c>
      <c r="G153" s="0" t="n">
        <v>0.1</v>
      </c>
      <c r="H153" s="0" t="n">
        <v>1</v>
      </c>
      <c r="I153" s="1" t="n">
        <v>201633112</v>
      </c>
      <c r="J153" s="0" t="s">
        <v>334</v>
      </c>
    </row>
    <row r="154" customFormat="false" ht="15" hidden="false" customHeight="false" outlineLevel="0" collapsed="false">
      <c r="A154" s="0" t="s">
        <v>335</v>
      </c>
      <c r="E154" s="0" t="s">
        <v>336</v>
      </c>
      <c r="F154" s="0" t="n">
        <v>600090</v>
      </c>
      <c r="G154" s="0" t="n">
        <v>0.1</v>
      </c>
      <c r="H154" s="0" t="n">
        <v>1</v>
      </c>
      <c r="I154" s="1" t="n">
        <v>201633335</v>
      </c>
      <c r="J154" s="0" t="s">
        <v>337</v>
      </c>
    </row>
    <row r="155" customFormat="false" ht="15" hidden="false" customHeight="false" outlineLevel="0" collapsed="false">
      <c r="A155" s="0" t="s">
        <v>338</v>
      </c>
      <c r="E155" s="0" t="s">
        <v>123</v>
      </c>
      <c r="F155" s="0" t="n">
        <v>600090</v>
      </c>
      <c r="G155" s="0" t="n">
        <v>0.1</v>
      </c>
      <c r="H155" s="0" t="n">
        <v>1</v>
      </c>
      <c r="I155" s="1" t="n">
        <v>201633106</v>
      </c>
      <c r="J155" s="0" t="s">
        <v>339</v>
      </c>
    </row>
    <row r="156" customFormat="false" ht="15" hidden="false" customHeight="false" outlineLevel="0" collapsed="false">
      <c r="A156" s="0" t="s">
        <v>340</v>
      </c>
      <c r="E156" s="0" t="s">
        <v>123</v>
      </c>
      <c r="F156" s="0" t="n">
        <v>600090</v>
      </c>
      <c r="G156" s="0" t="n">
        <v>0.1</v>
      </c>
      <c r="H156" s="0" t="n">
        <v>1</v>
      </c>
      <c r="I156" s="1" t="n">
        <v>201632920</v>
      </c>
      <c r="J156" s="0" t="s">
        <v>341</v>
      </c>
    </row>
    <row r="157" customFormat="false" ht="15" hidden="false" customHeight="false" outlineLevel="0" collapsed="false">
      <c r="A157" s="0" t="s">
        <v>342</v>
      </c>
      <c r="E157" s="0" t="s">
        <v>123</v>
      </c>
      <c r="F157" s="0" t="n">
        <v>600089</v>
      </c>
      <c r="G157" s="0" t="n">
        <v>0.1</v>
      </c>
      <c r="H157" s="0" t="n">
        <v>1</v>
      </c>
      <c r="I157" s="1" t="n">
        <v>201633703</v>
      </c>
      <c r="J157" s="0" t="s">
        <v>343</v>
      </c>
    </row>
    <row r="158" customFormat="false" ht="15" hidden="false" customHeight="false" outlineLevel="0" collapsed="false">
      <c r="A158" s="0" t="s">
        <v>344</v>
      </c>
      <c r="E158" s="0" t="s">
        <v>123</v>
      </c>
      <c r="F158" s="0" t="n">
        <v>600089</v>
      </c>
      <c r="G158" s="0" t="n">
        <v>0.1</v>
      </c>
      <c r="H158" s="0" t="n">
        <v>1</v>
      </c>
      <c r="I158" s="1" t="n">
        <v>201633670</v>
      </c>
      <c r="J158" s="0" t="s">
        <v>345</v>
      </c>
    </row>
    <row r="159" customFormat="false" ht="15" hidden="false" customHeight="false" outlineLevel="0" collapsed="false">
      <c r="A159" s="0" t="s">
        <v>346</v>
      </c>
      <c r="E159" s="0" t="s">
        <v>123</v>
      </c>
      <c r="F159" s="0" t="n">
        <v>600089</v>
      </c>
      <c r="G159" s="0" t="n">
        <v>0.1</v>
      </c>
      <c r="H159" s="0" t="n">
        <v>1</v>
      </c>
      <c r="I159" s="1" t="n">
        <v>201633593</v>
      </c>
      <c r="J159" s="0" t="s">
        <v>347</v>
      </c>
    </row>
    <row r="160" customFormat="false" ht="15" hidden="false" customHeight="false" outlineLevel="0" collapsed="false">
      <c r="A160" s="0" t="s">
        <v>348</v>
      </c>
      <c r="E160" s="0" t="s">
        <v>123</v>
      </c>
      <c r="F160" s="0" t="n">
        <v>600089</v>
      </c>
      <c r="G160" s="0" t="n">
        <v>0.1</v>
      </c>
      <c r="H160" s="0" t="n">
        <v>1</v>
      </c>
      <c r="I160" s="1" t="n">
        <v>201633590</v>
      </c>
      <c r="J160" s="0" t="s">
        <v>349</v>
      </c>
    </row>
    <row r="161" customFormat="false" ht="15" hidden="false" customHeight="false" outlineLevel="0" collapsed="false">
      <c r="A161" s="0" t="s">
        <v>350</v>
      </c>
      <c r="E161" s="0" t="s">
        <v>123</v>
      </c>
      <c r="F161" s="0" t="n">
        <v>600089</v>
      </c>
      <c r="G161" s="0" t="n">
        <v>0.1</v>
      </c>
      <c r="H161" s="0" t="n">
        <v>1</v>
      </c>
      <c r="I161" s="1" t="n">
        <v>201633555</v>
      </c>
      <c r="J161" s="0" t="s">
        <v>351</v>
      </c>
    </row>
    <row r="162" customFormat="false" ht="15" hidden="false" customHeight="false" outlineLevel="0" collapsed="false">
      <c r="A162" s="0" t="s">
        <v>352</v>
      </c>
      <c r="E162" s="0" t="s">
        <v>353</v>
      </c>
      <c r="F162" s="0" t="n">
        <v>600089</v>
      </c>
      <c r="G162" s="0" t="n">
        <v>0.1</v>
      </c>
      <c r="H162" s="0" t="n">
        <v>1</v>
      </c>
      <c r="I162" s="1" t="n">
        <v>201633225</v>
      </c>
      <c r="J162" s="0" t="s">
        <v>354</v>
      </c>
    </row>
    <row r="163" customFormat="false" ht="15" hidden="false" customHeight="false" outlineLevel="0" collapsed="false">
      <c r="A163" s="0" t="s">
        <v>355</v>
      </c>
      <c r="E163" s="0" t="s">
        <v>123</v>
      </c>
      <c r="F163" s="0" t="n">
        <v>600089</v>
      </c>
      <c r="G163" s="0" t="n">
        <v>0.1</v>
      </c>
      <c r="H163" s="0" t="n">
        <v>1</v>
      </c>
      <c r="I163" s="1" t="n">
        <v>201633101</v>
      </c>
      <c r="J163" s="0" t="s">
        <v>356</v>
      </c>
    </row>
    <row r="164" customFormat="false" ht="15" hidden="false" customHeight="false" outlineLevel="0" collapsed="false">
      <c r="A164" s="0" t="s">
        <v>357</v>
      </c>
      <c r="E164" s="0" t="s">
        <v>123</v>
      </c>
      <c r="F164" s="0" t="n">
        <v>600089</v>
      </c>
      <c r="G164" s="0" t="n">
        <v>0.1</v>
      </c>
      <c r="H164" s="0" t="n">
        <v>1</v>
      </c>
      <c r="I164" s="1" t="n">
        <v>201633080</v>
      </c>
      <c r="J164" s="0" t="s">
        <v>358</v>
      </c>
    </row>
    <row r="165" customFormat="false" ht="15" hidden="false" customHeight="false" outlineLevel="0" collapsed="false">
      <c r="A165" s="0" t="s">
        <v>359</v>
      </c>
      <c r="E165" s="0" t="s">
        <v>123</v>
      </c>
      <c r="F165" s="0" t="n">
        <v>600089</v>
      </c>
      <c r="G165" s="0" t="n">
        <v>0.1</v>
      </c>
      <c r="H165" s="0" t="n">
        <v>1</v>
      </c>
      <c r="I165" s="1" t="n">
        <v>201633068</v>
      </c>
      <c r="J165" s="0" t="s">
        <v>360</v>
      </c>
    </row>
    <row r="166" customFormat="false" ht="15" hidden="false" customHeight="false" outlineLevel="0" collapsed="false">
      <c r="A166" s="0" t="s">
        <v>361</v>
      </c>
      <c r="E166" s="0" t="s">
        <v>123</v>
      </c>
      <c r="F166" s="0" t="n">
        <v>600089</v>
      </c>
      <c r="G166" s="0" t="n">
        <v>0.1</v>
      </c>
      <c r="H166" s="0" t="n">
        <v>1</v>
      </c>
      <c r="I166" s="1" t="n">
        <v>201633041</v>
      </c>
      <c r="J166" s="0" t="s">
        <v>362</v>
      </c>
    </row>
    <row r="167" customFormat="false" ht="15" hidden="false" customHeight="false" outlineLevel="0" collapsed="false">
      <c r="A167" s="0" t="s">
        <v>363</v>
      </c>
      <c r="E167" s="0" t="s">
        <v>123</v>
      </c>
      <c r="F167" s="0" t="n">
        <v>600089</v>
      </c>
      <c r="G167" s="0" t="n">
        <v>0.1</v>
      </c>
      <c r="H167" s="0" t="n">
        <v>1</v>
      </c>
      <c r="I167" s="1" t="n">
        <v>201632858</v>
      </c>
      <c r="J167" s="0" t="s">
        <v>364</v>
      </c>
    </row>
    <row r="168" customFormat="false" ht="15" hidden="false" customHeight="false" outlineLevel="0" collapsed="false">
      <c r="A168" s="0" t="s">
        <v>365</v>
      </c>
      <c r="E168" s="0" t="s">
        <v>123</v>
      </c>
      <c r="F168" s="0" t="n">
        <v>600089</v>
      </c>
      <c r="G168" s="0" t="n">
        <v>0.1</v>
      </c>
      <c r="H168" s="0" t="n">
        <v>1</v>
      </c>
      <c r="I168" s="1" t="n">
        <v>201632481</v>
      </c>
      <c r="J168" s="0" t="s">
        <v>366</v>
      </c>
    </row>
    <row r="169" customFormat="false" ht="15" hidden="false" customHeight="false" outlineLevel="0" collapsed="false">
      <c r="A169" s="0" t="s">
        <v>367</v>
      </c>
      <c r="E169" s="0" t="s">
        <v>123</v>
      </c>
      <c r="F169" s="0" t="n">
        <v>600088</v>
      </c>
      <c r="G169" s="0" t="n">
        <v>0.1</v>
      </c>
      <c r="H169" s="0" t="n">
        <v>1</v>
      </c>
      <c r="I169" s="1" t="n">
        <v>201633609</v>
      </c>
      <c r="J169" s="0" t="s">
        <v>368</v>
      </c>
    </row>
    <row r="170" customFormat="false" ht="15" hidden="false" customHeight="false" outlineLevel="0" collapsed="false">
      <c r="A170" s="0" t="s">
        <v>369</v>
      </c>
      <c r="E170" s="0" t="s">
        <v>123</v>
      </c>
      <c r="F170" s="0" t="n">
        <v>600088</v>
      </c>
      <c r="G170" s="0" t="n">
        <v>0.1</v>
      </c>
      <c r="H170" s="0" t="n">
        <v>1</v>
      </c>
      <c r="I170" s="1" t="n">
        <v>201633547</v>
      </c>
      <c r="J170" s="0" t="s">
        <v>370</v>
      </c>
    </row>
    <row r="171" customFormat="false" ht="15" hidden="false" customHeight="false" outlineLevel="0" collapsed="false">
      <c r="A171" s="0" t="s">
        <v>371</v>
      </c>
      <c r="E171" s="0" t="s">
        <v>123</v>
      </c>
      <c r="F171" s="0" t="n">
        <v>600088</v>
      </c>
      <c r="G171" s="0" t="n">
        <v>0.1</v>
      </c>
      <c r="H171" s="0" t="n">
        <v>1</v>
      </c>
      <c r="I171" s="1" t="n">
        <v>201633345</v>
      </c>
      <c r="J171" s="0" t="s">
        <v>372</v>
      </c>
    </row>
    <row r="172" customFormat="false" ht="15" hidden="false" customHeight="false" outlineLevel="0" collapsed="false">
      <c r="A172" s="0" t="s">
        <v>373</v>
      </c>
      <c r="E172" s="0" t="s">
        <v>123</v>
      </c>
      <c r="F172" s="0" t="n">
        <v>600088</v>
      </c>
      <c r="G172" s="0" t="n">
        <v>0.1</v>
      </c>
      <c r="H172" s="0" t="n">
        <v>1</v>
      </c>
      <c r="I172" s="1" t="n">
        <v>201633257</v>
      </c>
      <c r="J172" s="0" t="s">
        <v>374</v>
      </c>
    </row>
    <row r="173" customFormat="false" ht="15" hidden="false" customHeight="false" outlineLevel="0" collapsed="false">
      <c r="A173" s="0" t="s">
        <v>375</v>
      </c>
      <c r="E173" s="0" t="s">
        <v>123</v>
      </c>
      <c r="F173" s="0" t="n">
        <v>600088</v>
      </c>
      <c r="G173" s="0" t="n">
        <v>0.1</v>
      </c>
      <c r="H173" s="0" t="n">
        <v>1</v>
      </c>
      <c r="I173" s="1" t="n">
        <v>201633149</v>
      </c>
      <c r="J173" s="0" t="s">
        <v>376</v>
      </c>
    </row>
    <row r="174" customFormat="false" ht="15" hidden="false" customHeight="false" outlineLevel="0" collapsed="false">
      <c r="A174" s="0" t="s">
        <v>377</v>
      </c>
      <c r="E174" s="0" t="s">
        <v>123</v>
      </c>
      <c r="F174" s="0" t="n">
        <v>600088</v>
      </c>
      <c r="G174" s="0" t="n">
        <v>0.1</v>
      </c>
      <c r="H174" s="0" t="n">
        <v>1</v>
      </c>
      <c r="I174" s="1" t="n">
        <v>201632882</v>
      </c>
      <c r="J174" s="0" t="s">
        <v>378</v>
      </c>
    </row>
    <row r="175" customFormat="false" ht="15" hidden="false" customHeight="false" outlineLevel="0" collapsed="false">
      <c r="A175" s="0" t="s">
        <v>379</v>
      </c>
      <c r="E175" s="0" t="s">
        <v>123</v>
      </c>
      <c r="F175" s="0" t="n">
        <v>600087</v>
      </c>
      <c r="G175" s="0" t="n">
        <v>0.1</v>
      </c>
      <c r="H175" s="0" t="n">
        <v>1</v>
      </c>
      <c r="I175" s="1" t="n">
        <v>201633663</v>
      </c>
      <c r="J175" s="0" t="s">
        <v>380</v>
      </c>
    </row>
    <row r="176" customFormat="false" ht="15" hidden="false" customHeight="false" outlineLevel="0" collapsed="false">
      <c r="A176" s="0" t="s">
        <v>381</v>
      </c>
      <c r="E176" s="0" t="s">
        <v>123</v>
      </c>
      <c r="F176" s="0" t="n">
        <v>600087</v>
      </c>
      <c r="G176" s="0" t="n">
        <v>0.1</v>
      </c>
      <c r="H176" s="0" t="n">
        <v>1</v>
      </c>
      <c r="I176" s="1" t="n">
        <v>201633627</v>
      </c>
      <c r="J176" s="0" t="s">
        <v>382</v>
      </c>
    </row>
    <row r="177" customFormat="false" ht="15" hidden="false" customHeight="false" outlineLevel="0" collapsed="false">
      <c r="A177" s="0" t="s">
        <v>383</v>
      </c>
      <c r="E177" s="0" t="s">
        <v>123</v>
      </c>
      <c r="F177" s="0" t="n">
        <v>600087</v>
      </c>
      <c r="G177" s="0" t="n">
        <v>0.1</v>
      </c>
      <c r="H177" s="0" t="n">
        <v>1</v>
      </c>
      <c r="I177" s="1" t="n">
        <v>201633511</v>
      </c>
      <c r="J177" s="0" t="s">
        <v>384</v>
      </c>
    </row>
    <row r="178" customFormat="false" ht="15" hidden="false" customHeight="false" outlineLevel="0" collapsed="false">
      <c r="A178" s="0" t="s">
        <v>385</v>
      </c>
      <c r="E178" s="0" t="s">
        <v>386</v>
      </c>
      <c r="F178" s="0" t="n">
        <v>600087</v>
      </c>
      <c r="G178" s="0" t="n">
        <v>0.1</v>
      </c>
      <c r="H178" s="0" t="n">
        <v>1</v>
      </c>
      <c r="I178" s="1" t="n">
        <v>201633447</v>
      </c>
      <c r="J178" s="0" t="s">
        <v>387</v>
      </c>
    </row>
    <row r="179" customFormat="false" ht="15" hidden="false" customHeight="false" outlineLevel="0" collapsed="false">
      <c r="A179" s="0" t="s">
        <v>388</v>
      </c>
      <c r="E179" s="0" t="s">
        <v>123</v>
      </c>
      <c r="F179" s="0" t="n">
        <v>600087</v>
      </c>
      <c r="G179" s="0" t="n">
        <v>0.1</v>
      </c>
      <c r="H179" s="0" t="n">
        <v>1</v>
      </c>
      <c r="I179" s="1" t="n">
        <v>201633412</v>
      </c>
      <c r="J179" s="0" t="s">
        <v>389</v>
      </c>
    </row>
    <row r="180" customFormat="false" ht="15" hidden="false" customHeight="false" outlineLevel="0" collapsed="false">
      <c r="A180" s="0" t="s">
        <v>390</v>
      </c>
      <c r="E180" s="0" t="s">
        <v>123</v>
      </c>
      <c r="F180" s="0" t="n">
        <v>600087</v>
      </c>
      <c r="G180" s="0" t="n">
        <v>0.1</v>
      </c>
      <c r="H180" s="0" t="n">
        <v>1</v>
      </c>
      <c r="I180" s="1" t="n">
        <v>201633333</v>
      </c>
      <c r="J180" s="0" t="s">
        <v>391</v>
      </c>
    </row>
    <row r="181" customFormat="false" ht="15" hidden="false" customHeight="false" outlineLevel="0" collapsed="false">
      <c r="A181" s="0" t="s">
        <v>392</v>
      </c>
      <c r="E181" s="0" t="s">
        <v>123</v>
      </c>
      <c r="F181" s="0" t="n">
        <v>600087</v>
      </c>
      <c r="G181" s="0" t="n">
        <v>0.1</v>
      </c>
      <c r="H181" s="0" t="n">
        <v>1</v>
      </c>
      <c r="I181" s="1" t="n">
        <v>201633052</v>
      </c>
      <c r="J181" s="0" t="s">
        <v>393</v>
      </c>
    </row>
    <row r="182" customFormat="false" ht="15" hidden="false" customHeight="false" outlineLevel="0" collapsed="false">
      <c r="A182" s="0" t="s">
        <v>394</v>
      </c>
      <c r="E182" s="0" t="s">
        <v>123</v>
      </c>
      <c r="F182" s="0" t="n">
        <v>600087</v>
      </c>
      <c r="G182" s="0" t="n">
        <v>0.1</v>
      </c>
      <c r="H182" s="0" t="n">
        <v>1</v>
      </c>
      <c r="I182" s="1" t="n">
        <v>201633034</v>
      </c>
      <c r="J182" s="0" t="s">
        <v>395</v>
      </c>
    </row>
    <row r="183" customFormat="false" ht="15" hidden="false" customHeight="false" outlineLevel="0" collapsed="false">
      <c r="A183" s="0" t="s">
        <v>396</v>
      </c>
      <c r="E183" s="0" t="s">
        <v>123</v>
      </c>
      <c r="F183" s="0" t="n">
        <v>600087</v>
      </c>
      <c r="G183" s="0" t="n">
        <v>0.1</v>
      </c>
      <c r="H183" s="0" t="n">
        <v>1</v>
      </c>
      <c r="I183" s="1" t="n">
        <v>201632997</v>
      </c>
      <c r="J183" s="0" t="s">
        <v>397</v>
      </c>
    </row>
    <row r="184" customFormat="false" ht="15" hidden="false" customHeight="false" outlineLevel="0" collapsed="false">
      <c r="A184" s="0" t="s">
        <v>398</v>
      </c>
      <c r="E184" s="0" t="s">
        <v>123</v>
      </c>
      <c r="F184" s="0" t="n">
        <v>600086</v>
      </c>
      <c r="G184" s="0" t="n">
        <v>0.1</v>
      </c>
      <c r="H184" s="0" t="n">
        <v>1</v>
      </c>
      <c r="I184" s="1" t="n">
        <v>201642478</v>
      </c>
      <c r="J184" s="0" t="s">
        <v>399</v>
      </c>
    </row>
    <row r="185" customFormat="false" ht="15" hidden="false" customHeight="false" outlineLevel="0" collapsed="false">
      <c r="A185" s="0" t="s">
        <v>400</v>
      </c>
      <c r="E185" s="0" t="s">
        <v>123</v>
      </c>
      <c r="F185" s="0" t="n">
        <v>600086</v>
      </c>
      <c r="G185" s="0" t="n">
        <v>0.1</v>
      </c>
      <c r="H185" s="0" t="n">
        <v>1</v>
      </c>
      <c r="I185" s="1" t="n">
        <v>201633675</v>
      </c>
      <c r="J185" s="0" t="s">
        <v>401</v>
      </c>
    </row>
    <row r="186" customFormat="false" ht="15" hidden="false" customHeight="false" outlineLevel="0" collapsed="false">
      <c r="A186" s="0" t="s">
        <v>402</v>
      </c>
      <c r="E186" s="0" t="s">
        <v>123</v>
      </c>
      <c r="F186" s="0" t="n">
        <v>600086</v>
      </c>
      <c r="G186" s="0" t="n">
        <v>0.1</v>
      </c>
      <c r="H186" s="0" t="n">
        <v>1</v>
      </c>
      <c r="I186" s="1" t="n">
        <v>201633246</v>
      </c>
      <c r="J186" s="0" t="s">
        <v>403</v>
      </c>
    </row>
    <row r="187" customFormat="false" ht="15" hidden="false" customHeight="false" outlineLevel="0" collapsed="false">
      <c r="A187" s="0" t="s">
        <v>404</v>
      </c>
      <c r="E187" s="0" t="s">
        <v>123</v>
      </c>
      <c r="F187" s="0" t="n">
        <v>600086</v>
      </c>
      <c r="G187" s="0" t="n">
        <v>0.1</v>
      </c>
      <c r="H187" s="0" t="n">
        <v>1</v>
      </c>
      <c r="I187" s="1" t="n">
        <v>201633040</v>
      </c>
      <c r="J187" s="0" t="s">
        <v>405</v>
      </c>
    </row>
    <row r="188" customFormat="false" ht="15" hidden="false" customHeight="false" outlineLevel="0" collapsed="false">
      <c r="A188" s="0" t="s">
        <v>406</v>
      </c>
      <c r="E188" s="0" t="s">
        <v>123</v>
      </c>
      <c r="F188" s="0" t="n">
        <v>600085</v>
      </c>
      <c r="G188" s="0" t="n">
        <v>0.1</v>
      </c>
      <c r="H188" s="0" t="n">
        <v>1</v>
      </c>
      <c r="I188" s="1" t="n">
        <v>201642241</v>
      </c>
      <c r="J188" s="0" t="s">
        <v>407</v>
      </c>
    </row>
    <row r="189" customFormat="false" ht="15" hidden="false" customHeight="false" outlineLevel="0" collapsed="false">
      <c r="A189" s="0" t="s">
        <v>408</v>
      </c>
      <c r="E189" s="0" t="s">
        <v>123</v>
      </c>
      <c r="F189" s="0" t="n">
        <v>600085</v>
      </c>
      <c r="G189" s="0" t="n">
        <v>0.1</v>
      </c>
      <c r="H189" s="0" t="n">
        <v>1</v>
      </c>
      <c r="I189" s="1" t="n">
        <v>201640883</v>
      </c>
      <c r="J189" s="0" t="s">
        <v>409</v>
      </c>
    </row>
    <row r="190" customFormat="false" ht="15" hidden="false" customHeight="false" outlineLevel="0" collapsed="false">
      <c r="A190" s="0" t="s">
        <v>410</v>
      </c>
      <c r="E190" s="0" t="s">
        <v>123</v>
      </c>
      <c r="F190" s="0" t="n">
        <v>600085</v>
      </c>
      <c r="G190" s="0" t="n">
        <v>0.1</v>
      </c>
      <c r="H190" s="0" t="n">
        <v>1</v>
      </c>
      <c r="I190" s="1" t="n">
        <v>201633597</v>
      </c>
      <c r="J190" s="0" t="s">
        <v>411</v>
      </c>
    </row>
    <row r="191" customFormat="false" ht="15" hidden="false" customHeight="false" outlineLevel="0" collapsed="false">
      <c r="A191" s="0" t="s">
        <v>412</v>
      </c>
      <c r="E191" s="0" t="s">
        <v>123</v>
      </c>
      <c r="F191" s="0" t="n">
        <v>600085</v>
      </c>
      <c r="G191" s="0" t="n">
        <v>0.1</v>
      </c>
      <c r="H191" s="0" t="n">
        <v>1</v>
      </c>
      <c r="I191" s="1" t="n">
        <v>201633229</v>
      </c>
      <c r="J191" s="0" t="s">
        <v>413</v>
      </c>
    </row>
    <row r="192" customFormat="false" ht="15" hidden="false" customHeight="false" outlineLevel="0" collapsed="false">
      <c r="A192" s="0" t="s">
        <v>414</v>
      </c>
      <c r="E192" s="0" t="s">
        <v>123</v>
      </c>
      <c r="F192" s="0" t="n">
        <v>600085</v>
      </c>
      <c r="G192" s="0" t="n">
        <v>0.1</v>
      </c>
      <c r="H192" s="0" t="n">
        <v>1</v>
      </c>
      <c r="I192" s="1" t="n">
        <v>201633203</v>
      </c>
      <c r="J192" s="0" t="s">
        <v>415</v>
      </c>
    </row>
    <row r="193" customFormat="false" ht="15" hidden="false" customHeight="false" outlineLevel="0" collapsed="false">
      <c r="A193" s="0" t="s">
        <v>416</v>
      </c>
      <c r="E193" s="0" t="s">
        <v>123</v>
      </c>
      <c r="F193" s="0" t="n">
        <v>600085</v>
      </c>
      <c r="G193" s="0" t="n">
        <v>0.1</v>
      </c>
      <c r="H193" s="0" t="n">
        <v>1</v>
      </c>
      <c r="I193" s="1" t="n">
        <v>201632941</v>
      </c>
      <c r="J193" s="0" t="s">
        <v>417</v>
      </c>
    </row>
    <row r="194" customFormat="false" ht="15" hidden="false" customHeight="false" outlineLevel="0" collapsed="false">
      <c r="A194" s="0" t="s">
        <v>418</v>
      </c>
      <c r="E194" s="0" t="s">
        <v>123</v>
      </c>
      <c r="F194" s="0" t="n">
        <v>600084</v>
      </c>
      <c r="G194" s="0" t="n">
        <v>0.1</v>
      </c>
      <c r="H194" s="0" t="n">
        <v>1</v>
      </c>
      <c r="I194" s="1" t="n">
        <v>201642144</v>
      </c>
      <c r="J194" s="0" t="s">
        <v>419</v>
      </c>
    </row>
    <row r="195" customFormat="false" ht="15" hidden="false" customHeight="false" outlineLevel="0" collapsed="false">
      <c r="A195" s="0" t="s">
        <v>420</v>
      </c>
      <c r="E195" s="0" t="s">
        <v>123</v>
      </c>
      <c r="F195" s="0" t="n">
        <v>600083</v>
      </c>
      <c r="G195" s="0" t="n">
        <v>0.1</v>
      </c>
      <c r="H195" s="0" t="n">
        <v>1</v>
      </c>
      <c r="I195" s="1" t="n">
        <v>201633643</v>
      </c>
      <c r="J195" s="0" t="s">
        <v>421</v>
      </c>
    </row>
    <row r="196" customFormat="false" ht="15" hidden="false" customHeight="false" outlineLevel="0" collapsed="false">
      <c r="A196" s="0" t="s">
        <v>422</v>
      </c>
      <c r="E196" s="0" t="s">
        <v>123</v>
      </c>
      <c r="F196" s="0" t="n">
        <v>600083</v>
      </c>
      <c r="G196" s="0" t="n">
        <v>0.1</v>
      </c>
      <c r="H196" s="0" t="n">
        <v>1</v>
      </c>
      <c r="I196" s="1" t="n">
        <v>201633543</v>
      </c>
      <c r="J196" s="0" t="s">
        <v>423</v>
      </c>
    </row>
    <row r="197" customFormat="false" ht="15" hidden="false" customHeight="false" outlineLevel="0" collapsed="false">
      <c r="A197" s="0" t="s">
        <v>424</v>
      </c>
      <c r="E197" s="0" t="s">
        <v>123</v>
      </c>
      <c r="F197" s="0" t="n">
        <v>600083</v>
      </c>
      <c r="G197" s="0" t="n">
        <v>0.1</v>
      </c>
      <c r="H197" s="0" t="n">
        <v>1</v>
      </c>
      <c r="I197" s="1" t="n">
        <v>201633536</v>
      </c>
      <c r="J197" s="0" t="s">
        <v>425</v>
      </c>
    </row>
    <row r="198" customFormat="false" ht="15" hidden="false" customHeight="false" outlineLevel="0" collapsed="false">
      <c r="A198" s="0" t="s">
        <v>426</v>
      </c>
      <c r="E198" s="0" t="s">
        <v>123</v>
      </c>
      <c r="F198" s="0" t="n">
        <v>600083</v>
      </c>
      <c r="G198" s="0" t="n">
        <v>0.1</v>
      </c>
      <c r="H198" s="0" t="n">
        <v>1</v>
      </c>
      <c r="I198" s="1" t="n">
        <v>201633500</v>
      </c>
      <c r="J198" s="0" t="s">
        <v>427</v>
      </c>
    </row>
    <row r="199" customFormat="false" ht="15" hidden="false" customHeight="false" outlineLevel="0" collapsed="false">
      <c r="A199" s="0" t="s">
        <v>428</v>
      </c>
      <c r="E199" s="0" t="s">
        <v>123</v>
      </c>
      <c r="F199" s="0" t="n">
        <v>600083</v>
      </c>
      <c r="G199" s="0" t="n">
        <v>0.1</v>
      </c>
      <c r="H199" s="0" t="n">
        <v>1</v>
      </c>
      <c r="I199" s="1" t="n">
        <v>201633332</v>
      </c>
      <c r="J199" s="0" t="s">
        <v>429</v>
      </c>
    </row>
    <row r="200" customFormat="false" ht="15" hidden="false" customHeight="false" outlineLevel="0" collapsed="false">
      <c r="A200" s="0" t="s">
        <v>430</v>
      </c>
      <c r="E200" s="0" t="s">
        <v>123</v>
      </c>
      <c r="F200" s="0" t="n">
        <v>600083</v>
      </c>
      <c r="G200" s="0" t="n">
        <v>0.1</v>
      </c>
      <c r="H200" s="0" t="n">
        <v>1</v>
      </c>
      <c r="I200" s="1" t="n">
        <v>201633330</v>
      </c>
      <c r="J200" s="0" t="s">
        <v>431</v>
      </c>
    </row>
    <row r="201" customFormat="false" ht="15" hidden="false" customHeight="false" outlineLevel="0" collapsed="false">
      <c r="A201" s="0" t="s">
        <v>432</v>
      </c>
      <c r="E201" s="0" t="s">
        <v>123</v>
      </c>
      <c r="F201" s="0" t="n">
        <v>600083</v>
      </c>
      <c r="G201" s="0" t="n">
        <v>0.1</v>
      </c>
      <c r="H201" s="0" t="n">
        <v>1</v>
      </c>
      <c r="I201" s="1" t="n">
        <v>201633329</v>
      </c>
      <c r="J201" s="0" t="s">
        <v>433</v>
      </c>
    </row>
    <row r="202" customFormat="false" ht="15" hidden="false" customHeight="false" outlineLevel="0" collapsed="false">
      <c r="A202" s="0" t="s">
        <v>434</v>
      </c>
      <c r="E202" s="0" t="s">
        <v>123</v>
      </c>
      <c r="F202" s="0" t="n">
        <v>600083</v>
      </c>
      <c r="G202" s="0" t="n">
        <v>0.1</v>
      </c>
      <c r="H202" s="0" t="n">
        <v>1</v>
      </c>
      <c r="I202" s="1" t="n">
        <v>201633280</v>
      </c>
      <c r="J202" s="0" t="s">
        <v>435</v>
      </c>
    </row>
    <row r="203" customFormat="false" ht="15" hidden="false" customHeight="false" outlineLevel="0" collapsed="false">
      <c r="A203" s="0" t="s">
        <v>436</v>
      </c>
      <c r="E203" s="0" t="s">
        <v>123</v>
      </c>
      <c r="F203" s="0" t="n">
        <v>600083</v>
      </c>
      <c r="G203" s="0" t="n">
        <v>0.1</v>
      </c>
      <c r="H203" s="0" t="n">
        <v>1</v>
      </c>
      <c r="I203" s="1" t="n">
        <v>201633259</v>
      </c>
      <c r="J203" s="0" t="s">
        <v>437</v>
      </c>
    </row>
    <row r="204" customFormat="false" ht="15" hidden="false" customHeight="false" outlineLevel="0" collapsed="false">
      <c r="A204" s="0" t="s">
        <v>438</v>
      </c>
      <c r="E204" s="0" t="s">
        <v>439</v>
      </c>
      <c r="F204" s="0" t="n">
        <v>600083</v>
      </c>
      <c r="G204" s="0" t="n">
        <v>0.1</v>
      </c>
      <c r="H204" s="0" t="n">
        <v>1</v>
      </c>
      <c r="I204" s="1" t="n">
        <v>201633058</v>
      </c>
      <c r="J204" s="0" t="s">
        <v>440</v>
      </c>
    </row>
    <row r="205" customFormat="false" ht="15" hidden="false" customHeight="false" outlineLevel="0" collapsed="false">
      <c r="A205" s="0" t="s">
        <v>441</v>
      </c>
      <c r="E205" s="0" t="s">
        <v>123</v>
      </c>
      <c r="F205" s="0" t="n">
        <v>600083</v>
      </c>
      <c r="G205" s="0" t="n">
        <v>0.1</v>
      </c>
      <c r="H205" s="0" t="n">
        <v>1</v>
      </c>
      <c r="I205" s="1" t="n">
        <v>201632945</v>
      </c>
      <c r="J205" s="0" t="s">
        <v>442</v>
      </c>
    </row>
    <row r="206" customFormat="false" ht="15" hidden="false" customHeight="false" outlineLevel="0" collapsed="false">
      <c r="A206" s="0" t="s">
        <v>443</v>
      </c>
      <c r="E206" s="0" t="s">
        <v>123</v>
      </c>
      <c r="F206" s="0" t="n">
        <v>600082</v>
      </c>
      <c r="G206" s="0" t="n">
        <v>0.1</v>
      </c>
      <c r="H206" s="0" t="n">
        <v>1</v>
      </c>
      <c r="I206" s="1" t="n">
        <v>201642717</v>
      </c>
      <c r="J206" s="0" t="s">
        <v>444</v>
      </c>
    </row>
    <row r="207" customFormat="false" ht="15" hidden="false" customHeight="false" outlineLevel="0" collapsed="false">
      <c r="A207" s="0" t="s">
        <v>445</v>
      </c>
      <c r="E207" s="0" t="s">
        <v>123</v>
      </c>
      <c r="F207" s="0" t="n">
        <v>600082</v>
      </c>
      <c r="G207" s="0" t="n">
        <v>0.1</v>
      </c>
      <c r="H207" s="0" t="n">
        <v>1</v>
      </c>
      <c r="I207" s="1" t="n">
        <v>201642644</v>
      </c>
      <c r="J207" s="0" t="s">
        <v>446</v>
      </c>
    </row>
    <row r="208" customFormat="false" ht="15" hidden="false" customHeight="false" outlineLevel="0" collapsed="false">
      <c r="A208" s="0" t="s">
        <v>447</v>
      </c>
      <c r="E208" s="0" t="s">
        <v>123</v>
      </c>
      <c r="F208" s="0" t="n">
        <v>600082</v>
      </c>
      <c r="G208" s="0" t="n">
        <v>0.1</v>
      </c>
      <c r="H208" s="0" t="n">
        <v>1</v>
      </c>
      <c r="I208" s="1" t="n">
        <v>201641869</v>
      </c>
      <c r="J208" s="0" t="s">
        <v>448</v>
      </c>
    </row>
    <row r="209" customFormat="false" ht="15" hidden="false" customHeight="false" outlineLevel="0" collapsed="false">
      <c r="A209" s="0" t="s">
        <v>449</v>
      </c>
      <c r="E209" s="0" t="s">
        <v>123</v>
      </c>
      <c r="F209" s="0" t="n">
        <v>600082</v>
      </c>
      <c r="G209" s="0" t="n">
        <v>0.1</v>
      </c>
      <c r="H209" s="0" t="n">
        <v>1</v>
      </c>
      <c r="I209" s="1" t="n">
        <v>201641207</v>
      </c>
      <c r="J209" s="0" t="s">
        <v>450</v>
      </c>
    </row>
    <row r="210" customFormat="false" ht="15" hidden="false" customHeight="false" outlineLevel="0" collapsed="false">
      <c r="A210" s="0" t="s">
        <v>451</v>
      </c>
      <c r="E210" s="0" t="s">
        <v>123</v>
      </c>
      <c r="F210" s="0" t="n">
        <v>600082</v>
      </c>
      <c r="G210" s="0" t="n">
        <v>0.1</v>
      </c>
      <c r="H210" s="0" t="n">
        <v>1</v>
      </c>
      <c r="I210" s="1" t="n">
        <v>201633615</v>
      </c>
      <c r="J210" s="0" t="s">
        <v>452</v>
      </c>
    </row>
    <row r="211" customFormat="false" ht="15" hidden="false" customHeight="false" outlineLevel="0" collapsed="false">
      <c r="A211" s="0" t="s">
        <v>453</v>
      </c>
      <c r="E211" s="0" t="s">
        <v>123</v>
      </c>
      <c r="F211" s="0" t="n">
        <v>600082</v>
      </c>
      <c r="G211" s="0" t="n">
        <v>0.1</v>
      </c>
      <c r="H211" s="0" t="n">
        <v>1</v>
      </c>
      <c r="I211" s="1" t="n">
        <v>201633553</v>
      </c>
      <c r="J211" s="0" t="s">
        <v>454</v>
      </c>
    </row>
    <row r="212" customFormat="false" ht="15" hidden="false" customHeight="false" outlineLevel="0" collapsed="false">
      <c r="A212" s="0" t="s">
        <v>455</v>
      </c>
      <c r="E212" s="0" t="s">
        <v>123</v>
      </c>
      <c r="F212" s="0" t="n">
        <v>600082</v>
      </c>
      <c r="G212" s="0" t="n">
        <v>0.1</v>
      </c>
      <c r="H212" s="0" t="n">
        <v>1</v>
      </c>
      <c r="I212" s="1" t="n">
        <v>201633535</v>
      </c>
      <c r="J212" s="0" t="s">
        <v>456</v>
      </c>
    </row>
    <row r="213" customFormat="false" ht="15" hidden="false" customHeight="false" outlineLevel="0" collapsed="false">
      <c r="A213" s="0" t="s">
        <v>457</v>
      </c>
      <c r="E213" s="0" t="s">
        <v>123</v>
      </c>
      <c r="F213" s="0" t="n">
        <v>600082</v>
      </c>
      <c r="G213" s="0" t="n">
        <v>0.1</v>
      </c>
      <c r="H213" s="0" t="n">
        <v>1</v>
      </c>
      <c r="I213" s="1" t="n">
        <v>201633532</v>
      </c>
      <c r="J213" s="0" t="s">
        <v>458</v>
      </c>
    </row>
    <row r="214" customFormat="false" ht="15" hidden="false" customHeight="false" outlineLevel="0" collapsed="false">
      <c r="A214" s="0" t="s">
        <v>459</v>
      </c>
      <c r="E214" s="0" t="s">
        <v>123</v>
      </c>
      <c r="F214" s="0" t="n">
        <v>600082</v>
      </c>
      <c r="G214" s="0" t="n">
        <v>0.1</v>
      </c>
      <c r="H214" s="0" t="n">
        <v>1</v>
      </c>
      <c r="I214" s="1" t="n">
        <v>201633510</v>
      </c>
      <c r="J214" s="0" t="s">
        <v>460</v>
      </c>
    </row>
    <row r="215" customFormat="false" ht="15" hidden="false" customHeight="false" outlineLevel="0" collapsed="false">
      <c r="A215" s="0" t="s">
        <v>461</v>
      </c>
      <c r="E215" s="0" t="s">
        <v>123</v>
      </c>
      <c r="F215" s="0" t="n">
        <v>600082</v>
      </c>
      <c r="G215" s="0" t="n">
        <v>0.1</v>
      </c>
      <c r="H215" s="0" t="n">
        <v>1</v>
      </c>
      <c r="I215" s="1" t="n">
        <v>201633392</v>
      </c>
      <c r="J215" s="0" t="s">
        <v>462</v>
      </c>
    </row>
    <row r="216" customFormat="false" ht="15" hidden="false" customHeight="false" outlineLevel="0" collapsed="false">
      <c r="A216" s="0" t="s">
        <v>463</v>
      </c>
      <c r="E216" s="0" t="s">
        <v>123</v>
      </c>
      <c r="F216" s="0" t="n">
        <v>600082</v>
      </c>
      <c r="G216" s="0" t="n">
        <v>0.1</v>
      </c>
      <c r="H216" s="0" t="n">
        <v>1</v>
      </c>
      <c r="I216" s="1" t="n">
        <v>201633388</v>
      </c>
      <c r="J216" s="0" t="s">
        <v>464</v>
      </c>
    </row>
    <row r="217" customFormat="false" ht="15" hidden="false" customHeight="false" outlineLevel="0" collapsed="false">
      <c r="A217" s="0" t="s">
        <v>465</v>
      </c>
      <c r="E217" s="0" t="s">
        <v>123</v>
      </c>
      <c r="F217" s="0" t="n">
        <v>600082</v>
      </c>
      <c r="G217" s="0" t="n">
        <v>0.1</v>
      </c>
      <c r="H217" s="0" t="n">
        <v>1</v>
      </c>
      <c r="I217" s="1" t="n">
        <v>201633316</v>
      </c>
      <c r="J217" s="0" t="s">
        <v>466</v>
      </c>
    </row>
    <row r="218" customFormat="false" ht="15" hidden="false" customHeight="false" outlineLevel="0" collapsed="false">
      <c r="A218" s="0" t="s">
        <v>467</v>
      </c>
      <c r="E218" s="0" t="s">
        <v>123</v>
      </c>
      <c r="F218" s="0" t="n">
        <v>600082</v>
      </c>
      <c r="G218" s="0" t="n">
        <v>0.1</v>
      </c>
      <c r="H218" s="0" t="n">
        <v>1</v>
      </c>
      <c r="I218" s="1" t="n">
        <v>201633312</v>
      </c>
      <c r="J218" s="0" t="s">
        <v>468</v>
      </c>
    </row>
    <row r="219" customFormat="false" ht="15" hidden="false" customHeight="false" outlineLevel="0" collapsed="false">
      <c r="A219" s="0" t="s">
        <v>469</v>
      </c>
      <c r="E219" s="0" t="s">
        <v>123</v>
      </c>
      <c r="F219" s="0" t="n">
        <v>600082</v>
      </c>
      <c r="G219" s="0" t="n">
        <v>0.1</v>
      </c>
      <c r="H219" s="0" t="n">
        <v>1</v>
      </c>
      <c r="I219" s="1" t="n">
        <v>201633187</v>
      </c>
      <c r="J219" s="0" t="s">
        <v>470</v>
      </c>
    </row>
    <row r="220" customFormat="false" ht="15" hidden="false" customHeight="false" outlineLevel="0" collapsed="false">
      <c r="A220" s="0" t="s">
        <v>471</v>
      </c>
      <c r="E220" s="0" t="s">
        <v>123</v>
      </c>
      <c r="F220" s="0" t="n">
        <v>600082</v>
      </c>
      <c r="G220" s="0" t="n">
        <v>0.1</v>
      </c>
      <c r="H220" s="0" t="n">
        <v>1</v>
      </c>
      <c r="I220" s="1" t="n">
        <v>201633071</v>
      </c>
      <c r="J220" s="0" t="s">
        <v>472</v>
      </c>
    </row>
    <row r="221" customFormat="false" ht="15" hidden="false" customHeight="false" outlineLevel="0" collapsed="false">
      <c r="A221" s="0" t="s">
        <v>473</v>
      </c>
      <c r="E221" s="0" t="s">
        <v>123</v>
      </c>
      <c r="F221" s="0" t="n">
        <v>600082</v>
      </c>
      <c r="G221" s="0" t="n">
        <v>0.1</v>
      </c>
      <c r="H221" s="0" t="n">
        <v>1</v>
      </c>
      <c r="I221" s="1" t="n">
        <v>201632901</v>
      </c>
      <c r="J221" s="0" t="s">
        <v>474</v>
      </c>
    </row>
    <row r="222" customFormat="false" ht="15" hidden="false" customHeight="false" outlineLevel="0" collapsed="false">
      <c r="A222" s="0" t="s">
        <v>475</v>
      </c>
      <c r="E222" s="0" t="s">
        <v>123</v>
      </c>
      <c r="F222" s="0" t="n">
        <v>600081</v>
      </c>
      <c r="G222" s="0" t="n">
        <v>0.1</v>
      </c>
      <c r="H222" s="0" t="n">
        <v>1</v>
      </c>
      <c r="I222" s="1" t="n">
        <v>201642083</v>
      </c>
      <c r="J222" s="0" t="s">
        <v>476</v>
      </c>
    </row>
    <row r="223" customFormat="false" ht="15" hidden="false" customHeight="false" outlineLevel="0" collapsed="false">
      <c r="A223" s="0" t="s">
        <v>477</v>
      </c>
      <c r="E223" s="0" t="s">
        <v>123</v>
      </c>
      <c r="F223" s="0" t="n">
        <v>600081</v>
      </c>
      <c r="G223" s="0" t="n">
        <v>0.1</v>
      </c>
      <c r="H223" s="0" t="n">
        <v>1</v>
      </c>
      <c r="I223" s="1" t="n">
        <v>201641702</v>
      </c>
      <c r="J223" s="0" t="s">
        <v>478</v>
      </c>
    </row>
    <row r="224" customFormat="false" ht="15" hidden="false" customHeight="false" outlineLevel="0" collapsed="false">
      <c r="A224" s="0" t="s">
        <v>479</v>
      </c>
      <c r="E224" s="0" t="s">
        <v>123</v>
      </c>
      <c r="F224" s="0" t="n">
        <v>600081</v>
      </c>
      <c r="G224" s="0" t="n">
        <v>0.1</v>
      </c>
      <c r="H224" s="0" t="n">
        <v>1</v>
      </c>
      <c r="I224" s="1" t="n">
        <v>201633359</v>
      </c>
      <c r="J224" s="0" t="s">
        <v>480</v>
      </c>
    </row>
    <row r="225" customFormat="false" ht="15" hidden="false" customHeight="false" outlineLevel="0" collapsed="false">
      <c r="A225" s="0" t="s">
        <v>481</v>
      </c>
      <c r="E225" s="0" t="s">
        <v>123</v>
      </c>
      <c r="F225" s="0" t="n">
        <v>600081</v>
      </c>
      <c r="G225" s="0" t="n">
        <v>0.1</v>
      </c>
      <c r="H225" s="0" t="n">
        <v>1</v>
      </c>
      <c r="I225" s="1" t="n">
        <v>201632946</v>
      </c>
      <c r="J225" s="0" t="s">
        <v>482</v>
      </c>
    </row>
    <row r="226" customFormat="false" ht="15" hidden="false" customHeight="false" outlineLevel="0" collapsed="false">
      <c r="A226" s="0" t="s">
        <v>483</v>
      </c>
      <c r="E226" s="0" t="s">
        <v>123</v>
      </c>
      <c r="F226" s="0" t="n">
        <v>600081</v>
      </c>
      <c r="G226" s="0" t="n">
        <v>0.1</v>
      </c>
      <c r="H226" s="0" t="n">
        <v>1</v>
      </c>
      <c r="I226" s="1" t="n">
        <v>201632940</v>
      </c>
      <c r="J226" s="0" t="s">
        <v>484</v>
      </c>
    </row>
    <row r="227" customFormat="false" ht="15" hidden="false" customHeight="false" outlineLevel="0" collapsed="false">
      <c r="A227" s="0" t="s">
        <v>485</v>
      </c>
      <c r="E227" s="0" t="s">
        <v>123</v>
      </c>
      <c r="F227" s="0" t="n">
        <v>600081</v>
      </c>
      <c r="G227" s="0" t="n">
        <v>0.1</v>
      </c>
      <c r="H227" s="0" t="n">
        <v>1</v>
      </c>
      <c r="I227" s="1" t="n">
        <v>201632937</v>
      </c>
      <c r="J227" s="0" t="s">
        <v>486</v>
      </c>
    </row>
    <row r="228" customFormat="false" ht="15" hidden="false" customHeight="false" outlineLevel="0" collapsed="false">
      <c r="A228" s="0" t="s">
        <v>487</v>
      </c>
      <c r="E228" s="0" t="s">
        <v>123</v>
      </c>
      <c r="F228" s="0" t="n">
        <v>600080</v>
      </c>
      <c r="G228" s="0" t="n">
        <v>0.1</v>
      </c>
      <c r="H228" s="0" t="n">
        <v>1</v>
      </c>
      <c r="I228" s="1" t="n">
        <v>201633258</v>
      </c>
      <c r="J228" s="0" t="s">
        <v>488</v>
      </c>
    </row>
    <row r="229" customFormat="false" ht="15" hidden="false" customHeight="false" outlineLevel="0" collapsed="false">
      <c r="A229" s="0" t="s">
        <v>489</v>
      </c>
      <c r="E229" s="0" t="s">
        <v>123</v>
      </c>
      <c r="F229" s="0" t="n">
        <v>600080</v>
      </c>
      <c r="G229" s="0" t="n">
        <v>0.1</v>
      </c>
      <c r="H229" s="0" t="n">
        <v>1</v>
      </c>
      <c r="I229" s="1" t="n">
        <v>201633169</v>
      </c>
      <c r="J229" s="0" t="s">
        <v>490</v>
      </c>
    </row>
    <row r="230" customFormat="false" ht="15" hidden="false" customHeight="false" outlineLevel="0" collapsed="false">
      <c r="A230" s="0" t="s">
        <v>491</v>
      </c>
      <c r="E230" s="0" t="s">
        <v>123</v>
      </c>
      <c r="F230" s="0" t="n">
        <v>600080</v>
      </c>
      <c r="G230" s="0" t="n">
        <v>0.1</v>
      </c>
      <c r="H230" s="0" t="n">
        <v>1</v>
      </c>
      <c r="I230" s="1" t="n">
        <v>201633061</v>
      </c>
      <c r="J230" s="0" t="s">
        <v>492</v>
      </c>
    </row>
    <row r="231" customFormat="false" ht="15" hidden="false" customHeight="false" outlineLevel="0" collapsed="false">
      <c r="A231" s="0" t="s">
        <v>493</v>
      </c>
      <c r="E231" s="0" t="s">
        <v>123</v>
      </c>
      <c r="F231" s="0" t="n">
        <v>600079</v>
      </c>
      <c r="G231" s="0" t="n">
        <v>0.1</v>
      </c>
      <c r="H231" s="0" t="n">
        <v>1</v>
      </c>
      <c r="I231" s="1" t="n">
        <v>201637407</v>
      </c>
      <c r="J231" s="0" t="s">
        <v>494</v>
      </c>
    </row>
    <row r="232" customFormat="false" ht="15" hidden="false" customHeight="false" outlineLevel="0" collapsed="false">
      <c r="A232" s="0" t="s">
        <v>495</v>
      </c>
      <c r="E232" s="0" t="s">
        <v>123</v>
      </c>
      <c r="F232" s="0" t="n">
        <v>600079</v>
      </c>
      <c r="G232" s="0" t="n">
        <v>0.1</v>
      </c>
      <c r="H232" s="0" t="n">
        <v>1</v>
      </c>
      <c r="I232" s="1" t="n">
        <v>201633563</v>
      </c>
      <c r="J232" s="0" t="s">
        <v>496</v>
      </c>
    </row>
    <row r="233" customFormat="false" ht="15" hidden="false" customHeight="false" outlineLevel="0" collapsed="false">
      <c r="A233" s="0" t="s">
        <v>497</v>
      </c>
      <c r="E233" s="0" t="s">
        <v>123</v>
      </c>
      <c r="F233" s="0" t="n">
        <v>600079</v>
      </c>
      <c r="G233" s="0" t="n">
        <v>0.1</v>
      </c>
      <c r="H233" s="0" t="n">
        <v>1</v>
      </c>
      <c r="I233" s="1" t="n">
        <v>201633469</v>
      </c>
      <c r="J233" s="0" t="s">
        <v>498</v>
      </c>
    </row>
    <row r="234" customFormat="false" ht="15" hidden="false" customHeight="false" outlineLevel="0" collapsed="false">
      <c r="A234" s="0" t="s">
        <v>499</v>
      </c>
      <c r="E234" s="0" t="s">
        <v>123</v>
      </c>
      <c r="F234" s="0" t="n">
        <v>600079</v>
      </c>
      <c r="G234" s="0" t="n">
        <v>0.1</v>
      </c>
      <c r="H234" s="0" t="n">
        <v>1</v>
      </c>
      <c r="I234" s="1" t="n">
        <v>201633093</v>
      </c>
      <c r="J234" s="0" t="s">
        <v>500</v>
      </c>
    </row>
    <row r="235" customFormat="false" ht="15" hidden="false" customHeight="false" outlineLevel="0" collapsed="false">
      <c r="A235" s="0" t="s">
        <v>501</v>
      </c>
      <c r="E235" s="0" t="s">
        <v>123</v>
      </c>
      <c r="F235" s="0" t="n">
        <v>600079</v>
      </c>
      <c r="G235" s="0" t="n">
        <v>0.1</v>
      </c>
      <c r="H235" s="0" t="n">
        <v>1</v>
      </c>
      <c r="I235" s="1" t="n">
        <v>201633090</v>
      </c>
      <c r="J235" s="0" t="s">
        <v>502</v>
      </c>
    </row>
    <row r="236" customFormat="false" ht="15" hidden="false" customHeight="false" outlineLevel="0" collapsed="false">
      <c r="A236" s="0" t="s">
        <v>503</v>
      </c>
      <c r="E236" s="0" t="s">
        <v>123</v>
      </c>
      <c r="F236" s="0" t="n">
        <v>600078</v>
      </c>
      <c r="G236" s="0" t="n">
        <v>0.1</v>
      </c>
      <c r="H236" s="0" t="n">
        <v>1</v>
      </c>
      <c r="I236" s="1" t="n">
        <v>201641618</v>
      </c>
      <c r="J236" s="0" t="s">
        <v>504</v>
      </c>
    </row>
    <row r="237" customFormat="false" ht="15" hidden="false" customHeight="false" outlineLevel="0" collapsed="false">
      <c r="A237" s="0" t="s">
        <v>505</v>
      </c>
      <c r="E237" s="0" t="s">
        <v>123</v>
      </c>
      <c r="F237" s="0" t="n">
        <v>600078</v>
      </c>
      <c r="G237" s="0" t="n">
        <v>0.1</v>
      </c>
      <c r="H237" s="0" t="n">
        <v>1</v>
      </c>
      <c r="I237" s="1" t="n">
        <v>201633560</v>
      </c>
      <c r="J237" s="0" t="s">
        <v>506</v>
      </c>
    </row>
    <row r="238" customFormat="false" ht="15" hidden="false" customHeight="false" outlineLevel="0" collapsed="false">
      <c r="A238" s="0" t="s">
        <v>507</v>
      </c>
      <c r="E238" s="0" t="s">
        <v>123</v>
      </c>
      <c r="F238" s="0" t="n">
        <v>600078</v>
      </c>
      <c r="G238" s="0" t="n">
        <v>0.1</v>
      </c>
      <c r="H238" s="0" t="n">
        <v>1</v>
      </c>
      <c r="I238" s="1" t="n">
        <v>201633429</v>
      </c>
      <c r="J238" s="0" t="s">
        <v>508</v>
      </c>
    </row>
    <row r="239" customFormat="false" ht="15" hidden="false" customHeight="false" outlineLevel="0" collapsed="false">
      <c r="A239" s="0" t="s">
        <v>509</v>
      </c>
      <c r="E239" s="0" t="s">
        <v>123</v>
      </c>
      <c r="F239" s="0" t="n">
        <v>600078</v>
      </c>
      <c r="G239" s="0" t="n">
        <v>0.1</v>
      </c>
      <c r="H239" s="0" t="n">
        <v>1</v>
      </c>
      <c r="I239" s="1" t="n">
        <v>201633358</v>
      </c>
      <c r="J239" s="0" t="s">
        <v>510</v>
      </c>
    </row>
    <row r="240" customFormat="false" ht="15" hidden="false" customHeight="false" outlineLevel="0" collapsed="false">
      <c r="A240" s="0" t="s">
        <v>511</v>
      </c>
      <c r="E240" s="0" t="s">
        <v>123</v>
      </c>
      <c r="F240" s="0" t="n">
        <v>600078</v>
      </c>
      <c r="G240" s="0" t="n">
        <v>0.1</v>
      </c>
      <c r="H240" s="0" t="n">
        <v>1</v>
      </c>
      <c r="I240" s="1" t="n">
        <v>201632994</v>
      </c>
      <c r="J240" s="0" t="s">
        <v>512</v>
      </c>
    </row>
    <row r="241" customFormat="false" ht="15" hidden="false" customHeight="false" outlineLevel="0" collapsed="false">
      <c r="A241" s="0" t="s">
        <v>513</v>
      </c>
      <c r="E241" s="0" t="s">
        <v>123</v>
      </c>
      <c r="F241" s="0" t="n">
        <v>600078</v>
      </c>
      <c r="G241" s="0" t="n">
        <v>0.1</v>
      </c>
      <c r="H241" s="0" t="n">
        <v>1</v>
      </c>
      <c r="I241" s="1" t="n">
        <v>201632850</v>
      </c>
      <c r="J241" s="0" t="s">
        <v>514</v>
      </c>
    </row>
    <row r="242" customFormat="false" ht="15" hidden="false" customHeight="false" outlineLevel="0" collapsed="false">
      <c r="A242" s="0" t="s">
        <v>515</v>
      </c>
      <c r="E242" s="0" t="s">
        <v>123</v>
      </c>
      <c r="F242" s="0" t="n">
        <v>600078</v>
      </c>
      <c r="G242" s="0" t="n">
        <v>0.1</v>
      </c>
      <c r="H242" s="0" t="n">
        <v>1</v>
      </c>
      <c r="I242" s="1" t="n">
        <v>201632838</v>
      </c>
      <c r="J242" s="0" t="s">
        <v>516</v>
      </c>
    </row>
    <row r="243" customFormat="false" ht="15" hidden="false" customHeight="false" outlineLevel="0" collapsed="false">
      <c r="A243" s="0" t="s">
        <v>517</v>
      </c>
      <c r="E243" s="0" t="s">
        <v>123</v>
      </c>
      <c r="F243" s="0" t="n">
        <v>600077</v>
      </c>
      <c r="G243" s="0" t="n">
        <v>0.1</v>
      </c>
      <c r="H243" s="0" t="n">
        <v>1</v>
      </c>
      <c r="I243" s="1" t="n">
        <v>201642376</v>
      </c>
      <c r="J243" s="0" t="s">
        <v>518</v>
      </c>
    </row>
    <row r="244" customFormat="false" ht="15" hidden="false" customHeight="false" outlineLevel="0" collapsed="false">
      <c r="A244" s="0" t="s">
        <v>519</v>
      </c>
      <c r="E244" s="0" t="s">
        <v>520</v>
      </c>
      <c r="F244" s="0" t="n">
        <v>600077</v>
      </c>
      <c r="G244" s="0" t="n">
        <v>0.1</v>
      </c>
      <c r="H244" s="0" t="n">
        <v>1</v>
      </c>
      <c r="I244" s="1" t="n">
        <v>201641292</v>
      </c>
      <c r="J244" s="0" t="s">
        <v>521</v>
      </c>
    </row>
    <row r="245" customFormat="false" ht="15" hidden="false" customHeight="false" outlineLevel="0" collapsed="false">
      <c r="A245" s="0" t="s">
        <v>522</v>
      </c>
      <c r="E245" s="0" t="s">
        <v>523</v>
      </c>
      <c r="F245" s="0" t="n">
        <v>600077</v>
      </c>
      <c r="G245" s="0" t="n">
        <v>0.1</v>
      </c>
      <c r="H245" s="0" t="n">
        <v>1</v>
      </c>
      <c r="I245" s="1" t="n">
        <v>201633588</v>
      </c>
      <c r="J245" s="0" t="s">
        <v>524</v>
      </c>
    </row>
    <row r="246" customFormat="false" ht="15" hidden="false" customHeight="false" outlineLevel="0" collapsed="false">
      <c r="A246" s="0" t="s">
        <v>525</v>
      </c>
      <c r="E246" s="0" t="s">
        <v>123</v>
      </c>
      <c r="F246" s="0" t="n">
        <v>600077</v>
      </c>
      <c r="G246" s="0" t="n">
        <v>0.1</v>
      </c>
      <c r="H246" s="0" t="n">
        <v>1</v>
      </c>
      <c r="I246" s="1" t="n">
        <v>201633580</v>
      </c>
      <c r="J246" s="0" t="s">
        <v>526</v>
      </c>
    </row>
    <row r="247" customFormat="false" ht="15" hidden="false" customHeight="false" outlineLevel="0" collapsed="false">
      <c r="A247" s="0" t="s">
        <v>527</v>
      </c>
      <c r="E247" s="0" t="s">
        <v>123</v>
      </c>
      <c r="F247" s="0" t="n">
        <v>600077</v>
      </c>
      <c r="G247" s="0" t="n">
        <v>0.1</v>
      </c>
      <c r="H247" s="0" t="n">
        <v>1</v>
      </c>
      <c r="I247" s="1" t="n">
        <v>201633513</v>
      </c>
      <c r="J247" s="0" t="s">
        <v>528</v>
      </c>
    </row>
    <row r="248" customFormat="false" ht="15" hidden="false" customHeight="false" outlineLevel="0" collapsed="false">
      <c r="A248" s="0" t="s">
        <v>529</v>
      </c>
      <c r="E248" s="0" t="s">
        <v>123</v>
      </c>
      <c r="F248" s="0" t="n">
        <v>600077</v>
      </c>
      <c r="G248" s="0" t="n">
        <v>0.1</v>
      </c>
      <c r="H248" s="0" t="n">
        <v>1</v>
      </c>
      <c r="I248" s="1" t="n">
        <v>201633310</v>
      </c>
      <c r="J248" s="0" t="s">
        <v>530</v>
      </c>
    </row>
    <row r="249" customFormat="false" ht="15" hidden="false" customHeight="false" outlineLevel="0" collapsed="false">
      <c r="A249" s="0" t="s">
        <v>531</v>
      </c>
      <c r="E249" s="0" t="s">
        <v>123</v>
      </c>
      <c r="F249" s="0" t="n">
        <v>600077</v>
      </c>
      <c r="G249" s="0" t="n">
        <v>0.1</v>
      </c>
      <c r="H249" s="0" t="n">
        <v>1</v>
      </c>
      <c r="I249" s="1" t="n">
        <v>201633237</v>
      </c>
      <c r="J249" s="0" t="s">
        <v>532</v>
      </c>
    </row>
    <row r="250" customFormat="false" ht="15" hidden="false" customHeight="false" outlineLevel="0" collapsed="false">
      <c r="A250" s="0" t="s">
        <v>533</v>
      </c>
      <c r="E250" s="0" t="s">
        <v>123</v>
      </c>
      <c r="F250" s="0" t="n">
        <v>600077</v>
      </c>
      <c r="G250" s="0" t="n">
        <v>0.1</v>
      </c>
      <c r="H250" s="0" t="n">
        <v>1</v>
      </c>
      <c r="I250" s="1" t="n">
        <v>201632865</v>
      </c>
      <c r="J250" s="0" t="s">
        <v>534</v>
      </c>
    </row>
    <row r="251" customFormat="false" ht="15" hidden="false" customHeight="false" outlineLevel="0" collapsed="false">
      <c r="A251" s="0" t="s">
        <v>535</v>
      </c>
      <c r="E251" s="0" t="s">
        <v>123</v>
      </c>
      <c r="F251" s="0" t="n">
        <v>600076</v>
      </c>
      <c r="G251" s="0" t="n">
        <v>0.1</v>
      </c>
      <c r="H251" s="0" t="n">
        <v>1</v>
      </c>
      <c r="I251" s="1" t="n">
        <v>201633556</v>
      </c>
      <c r="J251" s="0" t="s">
        <v>536</v>
      </c>
    </row>
    <row r="252" customFormat="false" ht="15" hidden="false" customHeight="false" outlineLevel="0" collapsed="false">
      <c r="A252" s="0" t="s">
        <v>537</v>
      </c>
      <c r="E252" s="0" t="s">
        <v>123</v>
      </c>
      <c r="F252" s="0" t="n">
        <v>600076</v>
      </c>
      <c r="G252" s="0" t="n">
        <v>0.1</v>
      </c>
      <c r="H252" s="0" t="n">
        <v>1</v>
      </c>
      <c r="I252" s="1" t="n">
        <v>201633240</v>
      </c>
      <c r="J252" s="0" t="s">
        <v>538</v>
      </c>
    </row>
    <row r="253" customFormat="false" ht="15" hidden="false" customHeight="false" outlineLevel="0" collapsed="false">
      <c r="A253" s="0" t="s">
        <v>539</v>
      </c>
      <c r="E253" s="0" t="s">
        <v>123</v>
      </c>
      <c r="F253" s="0" t="n">
        <v>600075</v>
      </c>
      <c r="G253" s="0" t="n">
        <v>0.1</v>
      </c>
      <c r="H253" s="0" t="n">
        <v>1</v>
      </c>
      <c r="I253" s="1" t="n">
        <v>201633521</v>
      </c>
      <c r="J253" s="0" t="s">
        <v>540</v>
      </c>
    </row>
    <row r="254" customFormat="false" ht="15" hidden="false" customHeight="false" outlineLevel="0" collapsed="false">
      <c r="A254" s="0" t="s">
        <v>541</v>
      </c>
      <c r="E254" s="0" t="s">
        <v>123</v>
      </c>
      <c r="F254" s="0" t="n">
        <v>600075</v>
      </c>
      <c r="G254" s="0" t="n">
        <v>0.1</v>
      </c>
      <c r="H254" s="0" t="n">
        <v>1</v>
      </c>
      <c r="I254" s="1" t="n">
        <v>201633353</v>
      </c>
      <c r="J254" s="0" t="s">
        <v>542</v>
      </c>
    </row>
    <row r="255" customFormat="false" ht="15" hidden="false" customHeight="false" outlineLevel="0" collapsed="false">
      <c r="A255" s="0" t="s">
        <v>543</v>
      </c>
      <c r="E255" s="0" t="s">
        <v>544</v>
      </c>
      <c r="F255" s="0" t="n">
        <v>600073</v>
      </c>
      <c r="G255" s="0" t="n">
        <v>0.1</v>
      </c>
      <c r="H255" s="0" t="n">
        <v>1</v>
      </c>
      <c r="I255" s="1" t="n">
        <v>201642282</v>
      </c>
      <c r="J255" s="0" t="s">
        <v>545</v>
      </c>
    </row>
    <row r="256" customFormat="false" ht="15" hidden="false" customHeight="false" outlineLevel="0" collapsed="false">
      <c r="A256" s="0" t="s">
        <v>546</v>
      </c>
      <c r="E256" s="0" t="s">
        <v>123</v>
      </c>
      <c r="F256" s="0" t="n">
        <v>600073</v>
      </c>
      <c r="G256" s="0" t="n">
        <v>0.1</v>
      </c>
      <c r="H256" s="0" t="n">
        <v>1</v>
      </c>
      <c r="I256" s="1" t="n">
        <v>201633566</v>
      </c>
      <c r="J256" s="0" t="s">
        <v>547</v>
      </c>
    </row>
    <row r="257" customFormat="false" ht="15" hidden="false" customHeight="false" outlineLevel="0" collapsed="false">
      <c r="A257" s="0" t="s">
        <v>548</v>
      </c>
      <c r="E257" s="0" t="s">
        <v>123</v>
      </c>
      <c r="F257" s="0" t="n">
        <v>600073</v>
      </c>
      <c r="G257" s="0" t="n">
        <v>0.1</v>
      </c>
      <c r="H257" s="0" t="n">
        <v>1</v>
      </c>
      <c r="I257" s="1" t="n">
        <v>201633366</v>
      </c>
      <c r="J257" s="0" t="s">
        <v>549</v>
      </c>
    </row>
    <row r="258" customFormat="false" ht="15" hidden="false" customHeight="false" outlineLevel="0" collapsed="false">
      <c r="A258" s="0" t="s">
        <v>550</v>
      </c>
      <c r="E258" s="0" t="s">
        <v>123</v>
      </c>
      <c r="F258" s="0" t="n">
        <v>600073</v>
      </c>
      <c r="G258" s="0" t="n">
        <v>0.1</v>
      </c>
      <c r="H258" s="0" t="n">
        <v>1</v>
      </c>
      <c r="I258" s="1" t="n">
        <v>201633349</v>
      </c>
      <c r="J258" s="0" t="s">
        <v>551</v>
      </c>
    </row>
    <row r="259" customFormat="false" ht="15" hidden="false" customHeight="false" outlineLevel="0" collapsed="false">
      <c r="A259" s="0" t="s">
        <v>552</v>
      </c>
      <c r="E259" s="0" t="s">
        <v>123</v>
      </c>
      <c r="F259" s="0" t="n">
        <v>600073</v>
      </c>
      <c r="G259" s="0" t="n">
        <v>0.1</v>
      </c>
      <c r="H259" s="0" t="n">
        <v>1</v>
      </c>
      <c r="I259" s="1" t="n">
        <v>201633248</v>
      </c>
      <c r="J259" s="0" t="s">
        <v>553</v>
      </c>
    </row>
    <row r="260" customFormat="false" ht="15" hidden="false" customHeight="false" outlineLevel="0" collapsed="false">
      <c r="A260" s="0" t="s">
        <v>554</v>
      </c>
      <c r="E260" s="0" t="s">
        <v>123</v>
      </c>
      <c r="F260" s="0" t="n">
        <v>600073</v>
      </c>
      <c r="G260" s="0" t="n">
        <v>0.1</v>
      </c>
      <c r="H260" s="0" t="n">
        <v>1</v>
      </c>
      <c r="I260" s="1" t="n">
        <v>201633190</v>
      </c>
      <c r="J260" s="0" t="s">
        <v>555</v>
      </c>
    </row>
    <row r="261" customFormat="false" ht="15" hidden="false" customHeight="false" outlineLevel="0" collapsed="false">
      <c r="A261" s="0" t="s">
        <v>556</v>
      </c>
      <c r="E261" s="0" t="s">
        <v>123</v>
      </c>
      <c r="F261" s="0" t="n">
        <v>600073</v>
      </c>
      <c r="G261" s="0" t="n">
        <v>0.1</v>
      </c>
      <c r="H261" s="0" t="n">
        <v>1</v>
      </c>
      <c r="I261" s="1" t="n">
        <v>201633077</v>
      </c>
      <c r="J261" s="0" t="s">
        <v>557</v>
      </c>
    </row>
    <row r="262" customFormat="false" ht="15" hidden="false" customHeight="false" outlineLevel="0" collapsed="false">
      <c r="A262" s="0" t="s">
        <v>558</v>
      </c>
      <c r="E262" s="0" t="s">
        <v>123</v>
      </c>
      <c r="F262" s="0" t="n">
        <v>600073</v>
      </c>
      <c r="G262" s="0" t="n">
        <v>0.1</v>
      </c>
      <c r="H262" s="0" t="n">
        <v>1</v>
      </c>
      <c r="I262" s="1" t="n">
        <v>201633045</v>
      </c>
      <c r="J262" s="0" t="s">
        <v>559</v>
      </c>
    </row>
    <row r="263" customFormat="false" ht="15" hidden="false" customHeight="false" outlineLevel="0" collapsed="false">
      <c r="A263" s="0" t="s">
        <v>560</v>
      </c>
      <c r="E263" s="0" t="s">
        <v>123</v>
      </c>
      <c r="F263" s="0" t="n">
        <v>600073</v>
      </c>
      <c r="G263" s="0" t="n">
        <v>0.1</v>
      </c>
      <c r="H263" s="0" t="n">
        <v>1</v>
      </c>
      <c r="I263" s="1" t="n">
        <v>201632952</v>
      </c>
      <c r="J263" s="0" t="s">
        <v>561</v>
      </c>
    </row>
    <row r="264" customFormat="false" ht="15" hidden="false" customHeight="false" outlineLevel="0" collapsed="false">
      <c r="A264" s="0" t="s">
        <v>562</v>
      </c>
      <c r="E264" s="0" t="s">
        <v>123</v>
      </c>
      <c r="F264" s="0" t="n">
        <v>600073</v>
      </c>
      <c r="G264" s="0" t="n">
        <v>0.1</v>
      </c>
      <c r="H264" s="0" t="n">
        <v>1</v>
      </c>
      <c r="I264" s="1" t="n">
        <v>201632885</v>
      </c>
      <c r="J264" s="0" t="s">
        <v>563</v>
      </c>
    </row>
    <row r="265" customFormat="false" ht="15" hidden="false" customHeight="false" outlineLevel="0" collapsed="false">
      <c r="A265" s="0" t="s">
        <v>564</v>
      </c>
      <c r="E265" s="0" t="s">
        <v>123</v>
      </c>
      <c r="F265" s="0" t="n">
        <v>600072</v>
      </c>
      <c r="G265" s="0" t="n">
        <v>0.1</v>
      </c>
      <c r="H265" s="0" t="n">
        <v>1</v>
      </c>
      <c r="I265" s="1" t="n">
        <v>201633250</v>
      </c>
      <c r="J265" s="0" t="s">
        <v>565</v>
      </c>
    </row>
    <row r="266" customFormat="false" ht="15" hidden="false" customHeight="false" outlineLevel="0" collapsed="false">
      <c r="A266" s="0" t="s">
        <v>566</v>
      </c>
      <c r="E266" s="0" t="s">
        <v>123</v>
      </c>
      <c r="F266" s="0" t="n">
        <v>600070</v>
      </c>
      <c r="G266" s="0" t="n">
        <v>0.1</v>
      </c>
      <c r="H266" s="0" t="n">
        <v>1</v>
      </c>
      <c r="I266" s="1" t="n">
        <v>201641954</v>
      </c>
      <c r="J266" s="0" t="s">
        <v>567</v>
      </c>
    </row>
    <row r="267" customFormat="false" ht="15" hidden="false" customHeight="false" outlineLevel="0" collapsed="false">
      <c r="A267" s="0" t="s">
        <v>568</v>
      </c>
      <c r="E267" s="0" t="s">
        <v>123</v>
      </c>
      <c r="F267" s="0" t="n">
        <v>600070</v>
      </c>
      <c r="G267" s="0" t="n">
        <v>0.1</v>
      </c>
      <c r="H267" s="0" t="n">
        <v>1</v>
      </c>
      <c r="I267" s="1" t="n">
        <v>201633323</v>
      </c>
      <c r="J267" s="0" t="s">
        <v>569</v>
      </c>
    </row>
    <row r="268" customFormat="false" ht="15" hidden="false" customHeight="false" outlineLevel="0" collapsed="false">
      <c r="A268" s="0" t="s">
        <v>570</v>
      </c>
      <c r="E268" s="0" t="s">
        <v>123</v>
      </c>
      <c r="F268" s="0" t="n">
        <v>600069</v>
      </c>
      <c r="G268" s="0" t="n">
        <v>0.1</v>
      </c>
      <c r="H268" s="0" t="n">
        <v>1</v>
      </c>
      <c r="I268" s="1" t="n">
        <v>201633356</v>
      </c>
      <c r="J268" s="0" t="s">
        <v>571</v>
      </c>
    </row>
    <row r="269" customFormat="false" ht="15" hidden="false" customHeight="false" outlineLevel="0" collapsed="false">
      <c r="A269" s="0" t="s">
        <v>572</v>
      </c>
      <c r="E269" s="0" t="s">
        <v>123</v>
      </c>
      <c r="F269" s="0" t="n">
        <v>600069</v>
      </c>
      <c r="G269" s="0" t="n">
        <v>0.1</v>
      </c>
      <c r="H269" s="0" t="n">
        <v>1</v>
      </c>
      <c r="I269" s="1" t="n">
        <v>201633255</v>
      </c>
      <c r="J269" s="0" t="s">
        <v>573</v>
      </c>
    </row>
    <row r="270" customFormat="false" ht="15" hidden="false" customHeight="false" outlineLevel="0" collapsed="false">
      <c r="A270" s="0" t="s">
        <v>574</v>
      </c>
      <c r="E270" s="0" t="s">
        <v>575</v>
      </c>
      <c r="F270" s="0" t="n">
        <v>600068</v>
      </c>
      <c r="G270" s="0" t="n">
        <v>0.1</v>
      </c>
      <c r="H270" s="0" t="n">
        <v>1</v>
      </c>
      <c r="I270" s="1" t="n">
        <v>201642465</v>
      </c>
      <c r="J270" s="0" t="s">
        <v>576</v>
      </c>
    </row>
    <row r="271" customFormat="false" ht="15" hidden="false" customHeight="false" outlineLevel="0" collapsed="false">
      <c r="A271" s="0" t="s">
        <v>577</v>
      </c>
      <c r="E271" s="0" t="s">
        <v>123</v>
      </c>
      <c r="F271" s="0" t="n">
        <v>600067</v>
      </c>
      <c r="G271" s="0" t="n">
        <v>0.1</v>
      </c>
      <c r="H271" s="0" t="n">
        <v>1</v>
      </c>
      <c r="I271" s="1" t="n">
        <v>201633548</v>
      </c>
      <c r="J271" s="0" t="s">
        <v>578</v>
      </c>
    </row>
    <row r="272" customFormat="false" ht="15" hidden="false" customHeight="false" outlineLevel="0" collapsed="false">
      <c r="A272" s="0" t="s">
        <v>579</v>
      </c>
      <c r="E272" s="0" t="s">
        <v>123</v>
      </c>
      <c r="F272" s="0" t="n">
        <v>600067</v>
      </c>
      <c r="G272" s="0" t="n">
        <v>0.1</v>
      </c>
      <c r="H272" s="0" t="n">
        <v>1</v>
      </c>
      <c r="I272" s="1" t="n">
        <v>201632965</v>
      </c>
      <c r="J272" s="0" t="s">
        <v>580</v>
      </c>
    </row>
    <row r="273" customFormat="false" ht="15" hidden="false" customHeight="false" outlineLevel="0" collapsed="false">
      <c r="A273" s="0" t="s">
        <v>581</v>
      </c>
      <c r="E273" s="0" t="s">
        <v>123</v>
      </c>
      <c r="F273" s="0" t="n">
        <v>600064</v>
      </c>
      <c r="G273" s="0" t="n">
        <v>0.1</v>
      </c>
      <c r="H273" s="0" t="n">
        <v>1</v>
      </c>
      <c r="I273" s="1" t="n">
        <v>201633575</v>
      </c>
      <c r="J273" s="0" t="s">
        <v>582</v>
      </c>
    </row>
    <row r="274" customFormat="false" ht="15" hidden="false" customHeight="false" outlineLevel="0" collapsed="false">
      <c r="A274" s="0" t="s">
        <v>583</v>
      </c>
      <c r="E274" s="0" t="s">
        <v>123</v>
      </c>
      <c r="F274" s="0" t="n">
        <v>600064</v>
      </c>
      <c r="G274" s="0" t="n">
        <v>0.1</v>
      </c>
      <c r="H274" s="0" t="n">
        <v>1</v>
      </c>
      <c r="I274" s="1" t="n">
        <v>201633266</v>
      </c>
      <c r="J274" s="0" t="s">
        <v>584</v>
      </c>
    </row>
    <row r="275" customFormat="false" ht="15" hidden="false" customHeight="false" outlineLevel="0" collapsed="false">
      <c r="A275" s="0" t="s">
        <v>585</v>
      </c>
      <c r="E275" s="0" t="s">
        <v>123</v>
      </c>
      <c r="F275" s="0" t="n">
        <v>600062</v>
      </c>
      <c r="G275" s="0" t="n">
        <v>0.1</v>
      </c>
      <c r="H275" s="0" t="n">
        <v>1</v>
      </c>
      <c r="I275" s="1" t="n">
        <v>201640909</v>
      </c>
      <c r="J275" s="0" t="s">
        <v>586</v>
      </c>
    </row>
    <row r="276" customFormat="false" ht="15" hidden="false" customHeight="false" outlineLevel="0" collapsed="false">
      <c r="A276" s="0" t="s">
        <v>587</v>
      </c>
      <c r="E276" s="0" t="s">
        <v>123</v>
      </c>
      <c r="F276" s="0" t="n">
        <v>600062</v>
      </c>
      <c r="G276" s="0" t="n">
        <v>0.1</v>
      </c>
      <c r="H276" s="0" t="n">
        <v>1</v>
      </c>
      <c r="I276" s="1" t="n">
        <v>201633243</v>
      </c>
      <c r="J276" s="0" t="s">
        <v>588</v>
      </c>
    </row>
    <row r="277" customFormat="false" ht="15" hidden="false" customHeight="false" outlineLevel="0" collapsed="false">
      <c r="A277" s="0" t="s">
        <v>589</v>
      </c>
      <c r="E277" s="0" t="s">
        <v>123</v>
      </c>
      <c r="F277" s="0" t="n">
        <v>600062</v>
      </c>
      <c r="G277" s="0" t="n">
        <v>0.1</v>
      </c>
      <c r="H277" s="0" t="n">
        <v>1</v>
      </c>
      <c r="I277" s="1" t="n">
        <v>201633129</v>
      </c>
      <c r="J277" s="0" t="s">
        <v>590</v>
      </c>
    </row>
    <row r="278" customFormat="false" ht="15" hidden="false" customHeight="false" outlineLevel="0" collapsed="false">
      <c r="A278" s="0" t="s">
        <v>591</v>
      </c>
      <c r="E278" s="0" t="s">
        <v>123</v>
      </c>
      <c r="F278" s="0" t="n">
        <v>600061</v>
      </c>
      <c r="G278" s="0" t="n">
        <v>0.1</v>
      </c>
      <c r="H278" s="0" t="n">
        <v>1</v>
      </c>
      <c r="I278" s="1" t="n">
        <v>201642075</v>
      </c>
      <c r="J278" s="0" t="s">
        <v>592</v>
      </c>
    </row>
    <row r="279" customFormat="false" ht="15" hidden="false" customHeight="false" outlineLevel="0" collapsed="false">
      <c r="A279" s="0" t="s">
        <v>593</v>
      </c>
      <c r="E279" s="0" t="s">
        <v>123</v>
      </c>
      <c r="F279" s="0" t="n">
        <v>600061</v>
      </c>
      <c r="G279" s="0" t="n">
        <v>0.1</v>
      </c>
      <c r="H279" s="0" t="n">
        <v>1</v>
      </c>
      <c r="I279" s="1" t="n">
        <v>201633604</v>
      </c>
      <c r="J279" s="0" t="s">
        <v>594</v>
      </c>
    </row>
    <row r="280" customFormat="false" ht="15" hidden="false" customHeight="false" outlineLevel="0" collapsed="false">
      <c r="A280" s="0" t="s">
        <v>595</v>
      </c>
      <c r="E280" s="0" t="s">
        <v>123</v>
      </c>
      <c r="F280" s="0" t="n">
        <v>600061</v>
      </c>
      <c r="G280" s="0" t="n">
        <v>0.1</v>
      </c>
      <c r="H280" s="0" t="n">
        <v>1</v>
      </c>
      <c r="I280" s="1" t="n">
        <v>201633122</v>
      </c>
      <c r="J280" s="0" t="s">
        <v>596</v>
      </c>
    </row>
    <row r="281" customFormat="false" ht="15" hidden="false" customHeight="false" outlineLevel="0" collapsed="false">
      <c r="A281" s="0" t="s">
        <v>597</v>
      </c>
      <c r="E281" s="0" t="s">
        <v>123</v>
      </c>
      <c r="F281" s="0" t="n">
        <v>600060</v>
      </c>
      <c r="G281" s="0" t="n">
        <v>0.1</v>
      </c>
      <c r="H281" s="0" t="n">
        <v>1</v>
      </c>
      <c r="I281" s="1" t="n">
        <v>201642364</v>
      </c>
      <c r="J281" s="0" t="s">
        <v>598</v>
      </c>
    </row>
    <row r="282" customFormat="false" ht="15" hidden="false" customHeight="false" outlineLevel="0" collapsed="false">
      <c r="A282" s="0" t="s">
        <v>599</v>
      </c>
      <c r="E282" s="0" t="s">
        <v>575</v>
      </c>
      <c r="F282" s="0" t="n">
        <v>600060</v>
      </c>
      <c r="G282" s="0" t="n">
        <v>0.1</v>
      </c>
      <c r="H282" s="0" t="n">
        <v>1</v>
      </c>
      <c r="I282" s="1" t="n">
        <v>201641659</v>
      </c>
      <c r="J282" s="0" t="s">
        <v>600</v>
      </c>
    </row>
    <row r="283" customFormat="false" ht="15" hidden="false" customHeight="false" outlineLevel="0" collapsed="false">
      <c r="A283" s="0" t="s">
        <v>601</v>
      </c>
      <c r="E283" s="0" t="s">
        <v>602</v>
      </c>
      <c r="F283" s="0" t="n">
        <v>600060</v>
      </c>
      <c r="G283" s="0" t="n">
        <v>0.1</v>
      </c>
      <c r="H283" s="0" t="n">
        <v>1</v>
      </c>
      <c r="I283" s="1" t="n">
        <v>201641380</v>
      </c>
      <c r="J283" s="0" t="s">
        <v>603</v>
      </c>
    </row>
    <row r="284" customFormat="false" ht="15" hidden="false" customHeight="false" outlineLevel="0" collapsed="false">
      <c r="A284" s="0" t="s">
        <v>604</v>
      </c>
      <c r="E284" s="0" t="s">
        <v>123</v>
      </c>
      <c r="F284" s="0" t="n">
        <v>600060</v>
      </c>
      <c r="G284" s="0" t="n">
        <v>0.1</v>
      </c>
      <c r="H284" s="0" t="n">
        <v>1</v>
      </c>
      <c r="I284" s="1" t="n">
        <v>201641343</v>
      </c>
      <c r="J284" s="0" t="s">
        <v>605</v>
      </c>
    </row>
    <row r="285" customFormat="false" ht="15" hidden="false" customHeight="false" outlineLevel="0" collapsed="false">
      <c r="A285" s="0" t="s">
        <v>606</v>
      </c>
      <c r="E285" s="0" t="s">
        <v>123</v>
      </c>
      <c r="F285" s="0" t="n">
        <v>600060</v>
      </c>
      <c r="G285" s="0" t="n">
        <v>0.1</v>
      </c>
      <c r="H285" s="0" t="n">
        <v>1</v>
      </c>
      <c r="I285" s="1" t="n">
        <v>201632992</v>
      </c>
      <c r="J285" s="0" t="s">
        <v>607</v>
      </c>
    </row>
    <row r="286" customFormat="false" ht="15" hidden="false" customHeight="false" outlineLevel="0" collapsed="false">
      <c r="A286" s="0" t="s">
        <v>608</v>
      </c>
      <c r="E286" s="0" t="s">
        <v>123</v>
      </c>
      <c r="F286" s="0" t="n">
        <v>600059</v>
      </c>
      <c r="G286" s="0" t="n">
        <v>0.1</v>
      </c>
      <c r="H286" s="0" t="n">
        <v>1</v>
      </c>
      <c r="I286" s="1" t="n">
        <v>201642566</v>
      </c>
      <c r="J286" s="0" t="s">
        <v>609</v>
      </c>
    </row>
    <row r="287" customFormat="false" ht="15" hidden="false" customHeight="false" outlineLevel="0" collapsed="false">
      <c r="A287" s="0" t="s">
        <v>610</v>
      </c>
      <c r="E287" s="0" t="s">
        <v>123</v>
      </c>
      <c r="F287" s="0" t="n">
        <v>600059</v>
      </c>
      <c r="G287" s="0" t="n">
        <v>0.1</v>
      </c>
      <c r="H287" s="0" t="n">
        <v>1</v>
      </c>
      <c r="I287" s="1" t="n">
        <v>201633341</v>
      </c>
      <c r="J287" s="0" t="s">
        <v>611</v>
      </c>
    </row>
    <row r="288" customFormat="false" ht="15" hidden="false" customHeight="false" outlineLevel="0" collapsed="false">
      <c r="A288" s="0" t="s">
        <v>612</v>
      </c>
      <c r="E288" s="0" t="s">
        <v>123</v>
      </c>
      <c r="F288" s="0" t="n">
        <v>600059</v>
      </c>
      <c r="G288" s="0" t="n">
        <v>0.1</v>
      </c>
      <c r="H288" s="0" t="n">
        <v>1</v>
      </c>
      <c r="I288" s="1" t="n">
        <v>201633239</v>
      </c>
      <c r="J288" s="0" t="s">
        <v>613</v>
      </c>
    </row>
    <row r="289" customFormat="false" ht="15" hidden="false" customHeight="false" outlineLevel="0" collapsed="false">
      <c r="A289" s="0" t="s">
        <v>614</v>
      </c>
      <c r="E289" s="0" t="s">
        <v>123</v>
      </c>
      <c r="F289" s="0" t="n">
        <v>600058</v>
      </c>
      <c r="G289" s="0" t="n">
        <v>0.1</v>
      </c>
      <c r="H289" s="0" t="n">
        <v>1</v>
      </c>
      <c r="I289" s="1" t="n">
        <v>201642598</v>
      </c>
      <c r="J289" s="0" t="s">
        <v>615</v>
      </c>
    </row>
    <row r="290" customFormat="false" ht="15" hidden="false" customHeight="false" outlineLevel="0" collapsed="false">
      <c r="A290" s="0" t="s">
        <v>616</v>
      </c>
      <c r="E290" s="0" t="s">
        <v>336</v>
      </c>
      <c r="F290" s="0" t="n">
        <v>600058</v>
      </c>
      <c r="G290" s="0" t="n">
        <v>0.1</v>
      </c>
      <c r="H290" s="0" t="n">
        <v>1</v>
      </c>
      <c r="I290" s="1" t="n">
        <v>201641903</v>
      </c>
      <c r="J290" s="0" t="s">
        <v>617</v>
      </c>
    </row>
    <row r="291" customFormat="false" ht="15" hidden="false" customHeight="false" outlineLevel="0" collapsed="false">
      <c r="A291" s="0" t="s">
        <v>618</v>
      </c>
      <c r="E291" s="0" t="s">
        <v>123</v>
      </c>
      <c r="F291" s="0" t="n">
        <v>600058</v>
      </c>
      <c r="G291" s="0" t="n">
        <v>0.1</v>
      </c>
      <c r="H291" s="0" t="n">
        <v>1</v>
      </c>
      <c r="I291" s="1" t="n">
        <v>201641731</v>
      </c>
      <c r="J291" s="0" t="s">
        <v>619</v>
      </c>
    </row>
    <row r="292" customFormat="false" ht="15" hidden="false" customHeight="false" outlineLevel="0" collapsed="false">
      <c r="A292" s="0" t="s">
        <v>620</v>
      </c>
      <c r="E292" s="0" t="s">
        <v>123</v>
      </c>
      <c r="F292" s="0" t="n">
        <v>600058</v>
      </c>
      <c r="G292" s="0" t="n">
        <v>0.1</v>
      </c>
      <c r="H292" s="0" t="n">
        <v>1</v>
      </c>
      <c r="I292" s="1" t="n">
        <v>201641376</v>
      </c>
      <c r="J292" s="0" t="s">
        <v>621</v>
      </c>
    </row>
    <row r="293" customFormat="false" ht="15" hidden="false" customHeight="false" outlineLevel="0" collapsed="false">
      <c r="A293" s="0" t="s">
        <v>622</v>
      </c>
      <c r="E293" s="0" t="s">
        <v>123</v>
      </c>
      <c r="F293" s="0" t="n">
        <v>600058</v>
      </c>
      <c r="G293" s="0" t="n">
        <v>0.1</v>
      </c>
      <c r="H293" s="0" t="n">
        <v>1</v>
      </c>
      <c r="I293" s="1" t="n">
        <v>201640774</v>
      </c>
      <c r="J293" s="0" t="s">
        <v>623</v>
      </c>
    </row>
    <row r="294" customFormat="false" ht="15" hidden="false" customHeight="false" outlineLevel="0" collapsed="false">
      <c r="A294" s="0" t="s">
        <v>624</v>
      </c>
      <c r="E294" s="0" t="s">
        <v>625</v>
      </c>
      <c r="F294" s="0" t="n">
        <v>600058</v>
      </c>
      <c r="G294" s="0" t="n">
        <v>0.1</v>
      </c>
      <c r="H294" s="0" t="n">
        <v>1</v>
      </c>
      <c r="I294" s="1" t="n">
        <v>201640742</v>
      </c>
      <c r="J294" s="0" t="s">
        <v>626</v>
      </c>
    </row>
    <row r="295" customFormat="false" ht="15" hidden="false" customHeight="false" outlineLevel="0" collapsed="false">
      <c r="A295" s="0" t="s">
        <v>627</v>
      </c>
      <c r="E295" s="0" t="s">
        <v>123</v>
      </c>
      <c r="F295" s="0" t="n">
        <v>600058</v>
      </c>
      <c r="G295" s="0" t="n">
        <v>0.1</v>
      </c>
      <c r="H295" s="0" t="n">
        <v>1</v>
      </c>
      <c r="I295" s="1" t="n">
        <v>201633734</v>
      </c>
      <c r="J295" s="0" t="s">
        <v>628</v>
      </c>
    </row>
    <row r="296" customFormat="false" ht="15" hidden="false" customHeight="false" outlineLevel="0" collapsed="false">
      <c r="A296" s="0" t="s">
        <v>629</v>
      </c>
      <c r="E296" s="0" t="s">
        <v>123</v>
      </c>
      <c r="F296" s="0" t="n">
        <v>600058</v>
      </c>
      <c r="G296" s="0" t="n">
        <v>0.1</v>
      </c>
      <c r="H296" s="0" t="n">
        <v>1</v>
      </c>
      <c r="I296" s="1" t="n">
        <v>201633733</v>
      </c>
      <c r="J296" s="0" t="s">
        <v>630</v>
      </c>
    </row>
    <row r="297" customFormat="false" ht="15" hidden="false" customHeight="false" outlineLevel="0" collapsed="false">
      <c r="A297" s="0" t="s">
        <v>631</v>
      </c>
      <c r="E297" s="0" t="s">
        <v>123</v>
      </c>
      <c r="F297" s="0" t="n">
        <v>600058</v>
      </c>
      <c r="G297" s="0" t="n">
        <v>0.1</v>
      </c>
      <c r="H297" s="0" t="n">
        <v>1</v>
      </c>
      <c r="I297" s="1" t="n">
        <v>201633674</v>
      </c>
      <c r="J297" s="0" t="s">
        <v>632</v>
      </c>
    </row>
    <row r="298" customFormat="false" ht="15" hidden="false" customHeight="false" outlineLevel="0" collapsed="false">
      <c r="A298" s="0" t="s">
        <v>633</v>
      </c>
      <c r="E298" s="0" t="s">
        <v>123</v>
      </c>
      <c r="F298" s="0" t="n">
        <v>600058</v>
      </c>
      <c r="G298" s="0" t="n">
        <v>0.1</v>
      </c>
      <c r="H298" s="0" t="n">
        <v>1</v>
      </c>
      <c r="I298" s="1" t="n">
        <v>201633645</v>
      </c>
      <c r="J298" s="0" t="s">
        <v>634</v>
      </c>
    </row>
    <row r="299" customFormat="false" ht="15" hidden="false" customHeight="false" outlineLevel="0" collapsed="false">
      <c r="A299" s="0" t="s">
        <v>635</v>
      </c>
      <c r="E299" s="0" t="s">
        <v>123</v>
      </c>
      <c r="F299" s="0" t="n">
        <v>600058</v>
      </c>
      <c r="G299" s="0" t="n">
        <v>0.1</v>
      </c>
      <c r="H299" s="0" t="n">
        <v>1</v>
      </c>
      <c r="I299" s="1" t="n">
        <v>201633591</v>
      </c>
      <c r="J299" s="0" t="s">
        <v>636</v>
      </c>
    </row>
    <row r="300" customFormat="false" ht="15" hidden="false" customHeight="false" outlineLevel="0" collapsed="false">
      <c r="A300" s="0" t="s">
        <v>637</v>
      </c>
      <c r="E300" s="0" t="s">
        <v>123</v>
      </c>
      <c r="F300" s="0" t="n">
        <v>600058</v>
      </c>
      <c r="G300" s="0" t="n">
        <v>0.1</v>
      </c>
      <c r="H300" s="0" t="n">
        <v>1</v>
      </c>
      <c r="I300" s="1" t="n">
        <v>201633183</v>
      </c>
      <c r="J300" s="0" t="s">
        <v>638</v>
      </c>
    </row>
    <row r="301" customFormat="false" ht="15" hidden="false" customHeight="false" outlineLevel="0" collapsed="false">
      <c r="A301" s="0" t="s">
        <v>639</v>
      </c>
      <c r="E301" s="0" t="s">
        <v>123</v>
      </c>
      <c r="F301" s="0" t="n">
        <v>600058</v>
      </c>
      <c r="G301" s="0" t="n">
        <v>0.1</v>
      </c>
      <c r="H301" s="0" t="n">
        <v>1</v>
      </c>
      <c r="I301" s="1" t="n">
        <v>201632875</v>
      </c>
      <c r="J301" s="0" t="s">
        <v>640</v>
      </c>
    </row>
    <row r="302" customFormat="false" ht="15" hidden="false" customHeight="false" outlineLevel="0" collapsed="false">
      <c r="A302" s="0" t="s">
        <v>641</v>
      </c>
      <c r="E302" s="0" t="s">
        <v>123</v>
      </c>
      <c r="F302" s="0" t="n">
        <v>600058</v>
      </c>
      <c r="G302" s="0" t="n">
        <v>0.1</v>
      </c>
      <c r="H302" s="0" t="n">
        <v>1</v>
      </c>
      <c r="I302" s="1" t="n">
        <v>201632840</v>
      </c>
      <c r="J302" s="0" t="s">
        <v>642</v>
      </c>
    </row>
    <row r="303" customFormat="false" ht="15" hidden="false" customHeight="false" outlineLevel="0" collapsed="false">
      <c r="A303" s="0" t="s">
        <v>643</v>
      </c>
      <c r="E303" s="0" t="s">
        <v>123</v>
      </c>
      <c r="F303" s="0" t="n">
        <v>600057</v>
      </c>
      <c r="G303" s="0" t="n">
        <v>0.1</v>
      </c>
      <c r="H303" s="0" t="n">
        <v>1</v>
      </c>
      <c r="I303" s="1" t="n">
        <v>201642668</v>
      </c>
      <c r="J303" s="0" t="s">
        <v>644</v>
      </c>
    </row>
    <row r="304" customFormat="false" ht="15" hidden="false" customHeight="false" outlineLevel="0" collapsed="false">
      <c r="A304" s="0" t="s">
        <v>645</v>
      </c>
      <c r="E304" s="0" t="s">
        <v>123</v>
      </c>
      <c r="F304" s="0" t="n">
        <v>600057</v>
      </c>
      <c r="G304" s="0" t="n">
        <v>0.1</v>
      </c>
      <c r="H304" s="0" t="n">
        <v>1</v>
      </c>
      <c r="I304" s="1" t="n">
        <v>201641926</v>
      </c>
      <c r="J304" s="0" t="s">
        <v>646</v>
      </c>
    </row>
    <row r="305" customFormat="false" ht="15" hidden="false" customHeight="false" outlineLevel="0" collapsed="false">
      <c r="A305" s="0" t="s">
        <v>647</v>
      </c>
      <c r="E305" s="0" t="s">
        <v>123</v>
      </c>
      <c r="F305" s="0" t="n">
        <v>600057</v>
      </c>
      <c r="G305" s="0" t="n">
        <v>0.1</v>
      </c>
      <c r="H305" s="0" t="n">
        <v>1</v>
      </c>
      <c r="I305" s="1" t="n">
        <v>201633292</v>
      </c>
      <c r="J305" s="0" t="s">
        <v>648</v>
      </c>
    </row>
    <row r="306" customFormat="false" ht="15" hidden="false" customHeight="false" outlineLevel="0" collapsed="false">
      <c r="A306" s="0" t="s">
        <v>649</v>
      </c>
      <c r="E306" s="0" t="s">
        <v>123</v>
      </c>
      <c r="F306" s="0" t="n">
        <v>600056</v>
      </c>
      <c r="G306" s="0" t="n">
        <v>0.1</v>
      </c>
      <c r="H306" s="0" t="n">
        <v>1</v>
      </c>
      <c r="I306" s="1" t="n">
        <v>201642765</v>
      </c>
      <c r="J306" s="0" t="s">
        <v>650</v>
      </c>
    </row>
    <row r="307" customFormat="false" ht="15" hidden="false" customHeight="false" outlineLevel="0" collapsed="false">
      <c r="A307" s="0" t="s">
        <v>651</v>
      </c>
      <c r="E307" s="0" t="s">
        <v>123</v>
      </c>
      <c r="F307" s="0" t="n">
        <v>600056</v>
      </c>
      <c r="G307" s="0" t="n">
        <v>0.1</v>
      </c>
      <c r="H307" s="0" t="n">
        <v>1</v>
      </c>
      <c r="I307" s="1" t="n">
        <v>201641536</v>
      </c>
      <c r="J307" s="0" t="s">
        <v>652</v>
      </c>
    </row>
    <row r="308" customFormat="false" ht="15" hidden="false" customHeight="false" outlineLevel="0" collapsed="false">
      <c r="A308" s="0" t="s">
        <v>653</v>
      </c>
      <c r="E308" s="0" t="s">
        <v>123</v>
      </c>
      <c r="F308" s="0" t="n">
        <v>600056</v>
      </c>
      <c r="G308" s="0" t="n">
        <v>0.1</v>
      </c>
      <c r="H308" s="0" t="n">
        <v>1</v>
      </c>
      <c r="I308" s="1" t="n">
        <v>201633736</v>
      </c>
      <c r="J308" s="0" t="s">
        <v>654</v>
      </c>
    </row>
    <row r="309" customFormat="false" ht="15" hidden="false" customHeight="false" outlineLevel="0" collapsed="false">
      <c r="A309" s="0" t="s">
        <v>655</v>
      </c>
      <c r="E309" s="0" t="s">
        <v>123</v>
      </c>
      <c r="F309" s="0" t="n">
        <v>600056</v>
      </c>
      <c r="G309" s="0" t="n">
        <v>0.1</v>
      </c>
      <c r="H309" s="0" t="n">
        <v>1</v>
      </c>
      <c r="I309" s="1" t="n">
        <v>201633319</v>
      </c>
      <c r="J309" s="0" t="s">
        <v>656</v>
      </c>
    </row>
    <row r="310" customFormat="false" ht="15" hidden="false" customHeight="false" outlineLevel="0" collapsed="false">
      <c r="A310" s="0" t="s">
        <v>657</v>
      </c>
      <c r="E310" s="0" t="s">
        <v>123</v>
      </c>
      <c r="F310" s="0" t="n">
        <v>600056</v>
      </c>
      <c r="G310" s="0" t="n">
        <v>0.1</v>
      </c>
      <c r="H310" s="0" t="n">
        <v>1</v>
      </c>
      <c r="I310" s="1" t="n">
        <v>201633179</v>
      </c>
      <c r="J310" s="0" t="s">
        <v>658</v>
      </c>
    </row>
    <row r="311" customFormat="false" ht="15" hidden="false" customHeight="false" outlineLevel="0" collapsed="false">
      <c r="A311" s="0" t="s">
        <v>659</v>
      </c>
      <c r="E311" s="0" t="s">
        <v>123</v>
      </c>
      <c r="F311" s="0" t="n">
        <v>600054</v>
      </c>
      <c r="G311" s="0" t="n">
        <v>0.1</v>
      </c>
      <c r="H311" s="0" t="n">
        <v>1</v>
      </c>
      <c r="I311" s="1" t="n">
        <v>201633460</v>
      </c>
      <c r="J311" s="0" t="s">
        <v>660</v>
      </c>
    </row>
    <row r="312" customFormat="false" ht="15" hidden="false" customHeight="false" outlineLevel="0" collapsed="false">
      <c r="A312" s="0" t="s">
        <v>661</v>
      </c>
      <c r="E312" s="0" t="s">
        <v>123</v>
      </c>
      <c r="F312" s="0" t="n">
        <v>600054</v>
      </c>
      <c r="G312" s="0" t="n">
        <v>0.1</v>
      </c>
      <c r="H312" s="0" t="n">
        <v>1</v>
      </c>
      <c r="I312" s="1" t="n">
        <v>201633414</v>
      </c>
      <c r="J312" s="0" t="s">
        <v>662</v>
      </c>
    </row>
    <row r="313" customFormat="false" ht="15" hidden="false" customHeight="false" outlineLevel="0" collapsed="false">
      <c r="A313" s="0" t="s">
        <v>663</v>
      </c>
      <c r="E313" s="0" t="s">
        <v>123</v>
      </c>
      <c r="F313" s="0" t="n">
        <v>600053</v>
      </c>
      <c r="G313" s="0" t="n">
        <v>0.1</v>
      </c>
      <c r="H313" s="0" t="n">
        <v>1</v>
      </c>
      <c r="I313" s="1" t="n">
        <v>201641473</v>
      </c>
      <c r="J313" s="0" t="s">
        <v>664</v>
      </c>
    </row>
    <row r="314" customFormat="false" ht="15" hidden="false" customHeight="false" outlineLevel="0" collapsed="false">
      <c r="A314" s="0" t="s">
        <v>665</v>
      </c>
      <c r="E314" s="0" t="s">
        <v>123</v>
      </c>
      <c r="F314" s="0" t="n">
        <v>600053</v>
      </c>
      <c r="G314" s="0" t="n">
        <v>0.1</v>
      </c>
      <c r="H314" s="0" t="n">
        <v>1</v>
      </c>
      <c r="I314" s="1" t="n">
        <v>201641111</v>
      </c>
      <c r="J314" s="0" t="s">
        <v>666</v>
      </c>
    </row>
    <row r="315" customFormat="false" ht="15" hidden="false" customHeight="false" outlineLevel="0" collapsed="false">
      <c r="A315" s="0" t="s">
        <v>667</v>
      </c>
      <c r="E315" s="0" t="s">
        <v>123</v>
      </c>
      <c r="F315" s="0" t="n">
        <v>600053</v>
      </c>
      <c r="G315" s="0" t="n">
        <v>0.1</v>
      </c>
      <c r="H315" s="0" t="n">
        <v>1</v>
      </c>
      <c r="I315" s="1" t="n">
        <v>201640818</v>
      </c>
      <c r="J315" s="0" t="s">
        <v>668</v>
      </c>
    </row>
    <row r="316" customFormat="false" ht="15" hidden="false" customHeight="false" outlineLevel="0" collapsed="false">
      <c r="A316" s="0" t="s">
        <v>669</v>
      </c>
      <c r="E316" s="0" t="s">
        <v>123</v>
      </c>
      <c r="F316" s="0" t="n">
        <v>600053</v>
      </c>
      <c r="G316" s="0" t="n">
        <v>0.1</v>
      </c>
      <c r="H316" s="0" t="n">
        <v>1</v>
      </c>
      <c r="I316" s="1" t="n">
        <v>201633506</v>
      </c>
      <c r="J316" s="0" t="s">
        <v>670</v>
      </c>
    </row>
    <row r="317" customFormat="false" ht="15" hidden="false" customHeight="false" outlineLevel="0" collapsed="false">
      <c r="A317" s="0" t="s">
        <v>671</v>
      </c>
      <c r="E317" s="0" t="s">
        <v>123</v>
      </c>
      <c r="F317" s="0" t="n">
        <v>600053</v>
      </c>
      <c r="G317" s="0" t="n">
        <v>0.1</v>
      </c>
      <c r="H317" s="0" t="n">
        <v>1</v>
      </c>
      <c r="I317" s="1" t="n">
        <v>201633485</v>
      </c>
      <c r="J317" s="0" t="s">
        <v>672</v>
      </c>
    </row>
    <row r="318" customFormat="false" ht="15" hidden="false" customHeight="false" outlineLevel="0" collapsed="false">
      <c r="A318" s="0" t="s">
        <v>673</v>
      </c>
      <c r="E318" s="0" t="s">
        <v>123</v>
      </c>
      <c r="F318" s="0" t="n">
        <v>600053</v>
      </c>
      <c r="G318" s="0" t="n">
        <v>0.1</v>
      </c>
      <c r="H318" s="0" t="n">
        <v>1</v>
      </c>
      <c r="I318" s="1" t="n">
        <v>201633422</v>
      </c>
      <c r="J318" s="0" t="s">
        <v>674</v>
      </c>
    </row>
    <row r="319" customFormat="false" ht="15" hidden="false" customHeight="false" outlineLevel="0" collapsed="false">
      <c r="A319" s="0" t="s">
        <v>675</v>
      </c>
      <c r="E319" s="0" t="s">
        <v>123</v>
      </c>
      <c r="F319" s="0" t="n">
        <v>600053</v>
      </c>
      <c r="G319" s="0" t="n">
        <v>0.1</v>
      </c>
      <c r="H319" s="0" t="n">
        <v>1</v>
      </c>
      <c r="I319" s="1" t="n">
        <v>201633024</v>
      </c>
      <c r="J319" s="0" t="s">
        <v>676</v>
      </c>
    </row>
    <row r="320" customFormat="false" ht="15" hidden="false" customHeight="false" outlineLevel="0" collapsed="false">
      <c r="A320" s="0" t="s">
        <v>677</v>
      </c>
      <c r="E320" s="0" t="s">
        <v>678</v>
      </c>
      <c r="F320" s="0" t="n">
        <v>600052</v>
      </c>
      <c r="G320" s="0" t="n">
        <v>0.1</v>
      </c>
      <c r="H320" s="0" t="n">
        <v>1</v>
      </c>
      <c r="I320" s="1" t="n">
        <v>201642594</v>
      </c>
      <c r="J320" s="0" t="s">
        <v>679</v>
      </c>
    </row>
    <row r="321" customFormat="false" ht="15" hidden="false" customHeight="false" outlineLevel="0" collapsed="false">
      <c r="A321" s="0" t="s">
        <v>680</v>
      </c>
      <c r="E321" s="0" t="s">
        <v>123</v>
      </c>
      <c r="F321" s="0" t="n">
        <v>600052</v>
      </c>
      <c r="G321" s="0" t="n">
        <v>0.1</v>
      </c>
      <c r="H321" s="0" t="n">
        <v>1</v>
      </c>
      <c r="I321" s="1" t="n">
        <v>201642432</v>
      </c>
      <c r="J321" s="0" t="s">
        <v>681</v>
      </c>
    </row>
    <row r="322" customFormat="false" ht="15" hidden="false" customHeight="false" outlineLevel="0" collapsed="false">
      <c r="A322" s="0" t="s">
        <v>682</v>
      </c>
      <c r="E322" s="0" t="s">
        <v>123</v>
      </c>
      <c r="F322" s="0" t="n">
        <v>600052</v>
      </c>
      <c r="G322" s="0" t="n">
        <v>0.1</v>
      </c>
      <c r="H322" s="0" t="n">
        <v>1</v>
      </c>
      <c r="I322" s="1" t="n">
        <v>201633433</v>
      </c>
      <c r="J322" s="0" t="s">
        <v>683</v>
      </c>
    </row>
    <row r="323" customFormat="false" ht="15" hidden="false" customHeight="false" outlineLevel="0" collapsed="false">
      <c r="A323" s="0" t="s">
        <v>684</v>
      </c>
      <c r="E323" s="0" t="s">
        <v>123</v>
      </c>
      <c r="F323" s="0" t="n">
        <v>600052</v>
      </c>
      <c r="G323" s="0" t="n">
        <v>0.1</v>
      </c>
      <c r="H323" s="0" t="n">
        <v>1</v>
      </c>
      <c r="I323" s="1" t="n">
        <v>201633252</v>
      </c>
      <c r="J323" s="0" t="s">
        <v>685</v>
      </c>
    </row>
    <row r="324" customFormat="false" ht="15" hidden="false" customHeight="false" outlineLevel="0" collapsed="false">
      <c r="A324" s="0" t="s">
        <v>686</v>
      </c>
      <c r="E324" s="0" t="s">
        <v>123</v>
      </c>
      <c r="F324" s="0" t="n">
        <v>600052</v>
      </c>
      <c r="G324" s="0" t="n">
        <v>0.1</v>
      </c>
      <c r="H324" s="0" t="n">
        <v>1</v>
      </c>
      <c r="I324" s="1" t="n">
        <v>201633135</v>
      </c>
      <c r="J324" s="0" t="s">
        <v>687</v>
      </c>
    </row>
    <row r="325" customFormat="false" ht="15" hidden="false" customHeight="false" outlineLevel="0" collapsed="false">
      <c r="A325" s="0" t="s">
        <v>688</v>
      </c>
      <c r="E325" s="0" t="s">
        <v>123</v>
      </c>
      <c r="F325" s="0" t="n">
        <v>600052</v>
      </c>
      <c r="G325" s="0" t="n">
        <v>0.1</v>
      </c>
      <c r="H325" s="0" t="n">
        <v>1</v>
      </c>
      <c r="I325" s="1" t="n">
        <v>201632950</v>
      </c>
      <c r="J325" s="0" t="s">
        <v>689</v>
      </c>
    </row>
    <row r="326" customFormat="false" ht="15" hidden="false" customHeight="false" outlineLevel="0" collapsed="false">
      <c r="A326" s="0" t="s">
        <v>690</v>
      </c>
      <c r="E326" s="0" t="s">
        <v>123</v>
      </c>
      <c r="F326" s="0" t="n">
        <v>600051</v>
      </c>
      <c r="G326" s="0" t="n">
        <v>0.1</v>
      </c>
      <c r="H326" s="0" t="n">
        <v>1</v>
      </c>
      <c r="I326" s="1" t="n">
        <v>201633589</v>
      </c>
      <c r="J326" s="0" t="s">
        <v>691</v>
      </c>
    </row>
    <row r="327" customFormat="false" ht="15" hidden="false" customHeight="false" outlineLevel="0" collapsed="false">
      <c r="A327" s="0" t="s">
        <v>692</v>
      </c>
      <c r="E327" s="0" t="s">
        <v>123</v>
      </c>
      <c r="F327" s="0" t="n">
        <v>600051</v>
      </c>
      <c r="G327" s="0" t="n">
        <v>0.1</v>
      </c>
      <c r="H327" s="0" t="n">
        <v>1</v>
      </c>
      <c r="I327" s="1" t="n">
        <v>201633503</v>
      </c>
      <c r="J327" s="0" t="s">
        <v>693</v>
      </c>
    </row>
    <row r="328" customFormat="false" ht="15" hidden="false" customHeight="false" outlineLevel="0" collapsed="false">
      <c r="A328" s="0" t="s">
        <v>694</v>
      </c>
      <c r="E328" s="0" t="s">
        <v>123</v>
      </c>
      <c r="F328" s="0" t="n">
        <v>600051</v>
      </c>
      <c r="G328" s="0" t="n">
        <v>0.1</v>
      </c>
      <c r="H328" s="0" t="n">
        <v>1</v>
      </c>
      <c r="I328" s="1" t="n">
        <v>201633109</v>
      </c>
      <c r="J328" s="0" t="s">
        <v>695</v>
      </c>
    </row>
    <row r="329" customFormat="false" ht="15" hidden="false" customHeight="false" outlineLevel="0" collapsed="false">
      <c r="A329" s="0" t="s">
        <v>696</v>
      </c>
      <c r="E329" s="0" t="s">
        <v>697</v>
      </c>
      <c r="F329" s="0" t="n">
        <v>600050</v>
      </c>
      <c r="G329" s="0" t="n">
        <v>0.1</v>
      </c>
      <c r="H329" s="0" t="n">
        <v>1</v>
      </c>
      <c r="I329" s="1" t="n">
        <v>201642624</v>
      </c>
      <c r="J329" s="0" t="s">
        <v>698</v>
      </c>
    </row>
    <row r="330" customFormat="false" ht="15" hidden="false" customHeight="false" outlineLevel="0" collapsed="false">
      <c r="A330" s="0" t="s">
        <v>699</v>
      </c>
      <c r="E330" s="0" t="s">
        <v>123</v>
      </c>
      <c r="F330" s="0" t="n">
        <v>600050</v>
      </c>
      <c r="G330" s="0" t="n">
        <v>0.1</v>
      </c>
      <c r="H330" s="0" t="n">
        <v>1</v>
      </c>
      <c r="I330" s="1" t="n">
        <v>201642148</v>
      </c>
      <c r="J330" s="0" t="s">
        <v>700</v>
      </c>
    </row>
    <row r="331" customFormat="false" ht="15" hidden="false" customHeight="false" outlineLevel="0" collapsed="false">
      <c r="A331" s="0" t="s">
        <v>701</v>
      </c>
      <c r="E331" s="0" t="s">
        <v>702</v>
      </c>
      <c r="F331" s="0" t="n">
        <v>600050</v>
      </c>
      <c r="G331" s="0" t="n">
        <v>0.1</v>
      </c>
      <c r="H331" s="0" t="n">
        <v>1</v>
      </c>
      <c r="I331" s="1" t="n">
        <v>201633551</v>
      </c>
      <c r="J331" s="0" t="s">
        <v>703</v>
      </c>
    </row>
    <row r="332" customFormat="false" ht="15" hidden="false" customHeight="false" outlineLevel="0" collapsed="false">
      <c r="A332" s="0" t="s">
        <v>704</v>
      </c>
      <c r="E332" s="0" t="s">
        <v>123</v>
      </c>
      <c r="F332" s="0" t="n">
        <v>600050</v>
      </c>
      <c r="G332" s="0" t="n">
        <v>0.1</v>
      </c>
      <c r="H332" s="0" t="n">
        <v>1</v>
      </c>
      <c r="I332" s="1" t="n">
        <v>201633519</v>
      </c>
      <c r="J332" s="0" t="s">
        <v>705</v>
      </c>
    </row>
    <row r="333" customFormat="false" ht="15" hidden="false" customHeight="false" outlineLevel="0" collapsed="false">
      <c r="A333" s="0" t="s">
        <v>706</v>
      </c>
      <c r="E333" s="0" t="s">
        <v>123</v>
      </c>
      <c r="F333" s="0" t="n">
        <v>600050</v>
      </c>
      <c r="G333" s="0" t="n">
        <v>0.1</v>
      </c>
      <c r="H333" s="0" t="n">
        <v>1</v>
      </c>
      <c r="I333" s="1" t="n">
        <v>201633448</v>
      </c>
      <c r="J333" s="0" t="s">
        <v>707</v>
      </c>
    </row>
    <row r="334" customFormat="false" ht="15" hidden="false" customHeight="false" outlineLevel="0" collapsed="false">
      <c r="A334" s="0" t="s">
        <v>708</v>
      </c>
      <c r="E334" s="0" t="s">
        <v>123</v>
      </c>
      <c r="F334" s="0" t="n">
        <v>600050</v>
      </c>
      <c r="G334" s="0" t="n">
        <v>0.1</v>
      </c>
      <c r="H334" s="0" t="n">
        <v>1</v>
      </c>
      <c r="I334" s="1" t="n">
        <v>201633413</v>
      </c>
      <c r="J334" s="0" t="s">
        <v>709</v>
      </c>
    </row>
    <row r="335" customFormat="false" ht="15" hidden="false" customHeight="false" outlineLevel="0" collapsed="false">
      <c r="A335" s="0" t="s">
        <v>710</v>
      </c>
      <c r="E335" s="0" t="s">
        <v>123</v>
      </c>
      <c r="F335" s="0" t="n">
        <v>600050</v>
      </c>
      <c r="G335" s="0" t="n">
        <v>0.1</v>
      </c>
      <c r="H335" s="0" t="n">
        <v>1</v>
      </c>
      <c r="I335" s="1" t="n">
        <v>201633357</v>
      </c>
      <c r="J335" s="0" t="s">
        <v>711</v>
      </c>
    </row>
    <row r="336" customFormat="false" ht="15" hidden="false" customHeight="false" outlineLevel="0" collapsed="false">
      <c r="A336" s="0" t="s">
        <v>712</v>
      </c>
      <c r="E336" s="0" t="s">
        <v>123</v>
      </c>
      <c r="F336" s="0" t="n">
        <v>600050</v>
      </c>
      <c r="G336" s="0" t="n">
        <v>0.1</v>
      </c>
      <c r="H336" s="0" t="n">
        <v>1</v>
      </c>
      <c r="I336" s="1" t="n">
        <v>201633244</v>
      </c>
      <c r="J336" s="0" t="s">
        <v>713</v>
      </c>
    </row>
    <row r="337" customFormat="false" ht="15" hidden="false" customHeight="false" outlineLevel="0" collapsed="false">
      <c r="A337" s="0" t="s">
        <v>714</v>
      </c>
      <c r="E337" s="0" t="s">
        <v>123</v>
      </c>
      <c r="F337" s="0" t="n">
        <v>600050</v>
      </c>
      <c r="G337" s="0" t="n">
        <v>0.1</v>
      </c>
      <c r="H337" s="0" t="n">
        <v>1</v>
      </c>
      <c r="I337" s="1" t="n">
        <v>201633236</v>
      </c>
      <c r="J337" s="0" t="s">
        <v>715</v>
      </c>
    </row>
    <row r="338" customFormat="false" ht="15" hidden="false" customHeight="false" outlineLevel="0" collapsed="false">
      <c r="A338" s="0" t="s">
        <v>716</v>
      </c>
      <c r="E338" s="0" t="s">
        <v>123</v>
      </c>
      <c r="F338" s="0" t="n">
        <v>600050</v>
      </c>
      <c r="G338" s="0" t="n">
        <v>0.1</v>
      </c>
      <c r="H338" s="0" t="n">
        <v>1</v>
      </c>
      <c r="I338" s="1" t="n">
        <v>201632907</v>
      </c>
      <c r="J338" s="0" t="s">
        <v>717</v>
      </c>
    </row>
    <row r="339" customFormat="false" ht="15" hidden="false" customHeight="false" outlineLevel="0" collapsed="false">
      <c r="A339" s="0" t="s">
        <v>718</v>
      </c>
      <c r="E339" s="0" t="s">
        <v>123</v>
      </c>
      <c r="F339" s="0" t="n">
        <v>600049</v>
      </c>
      <c r="G339" s="0" t="n">
        <v>0.1</v>
      </c>
      <c r="H339" s="0" t="n">
        <v>1</v>
      </c>
      <c r="I339" s="1" t="n">
        <v>201642601</v>
      </c>
      <c r="J339" s="0" t="s">
        <v>719</v>
      </c>
    </row>
    <row r="340" customFormat="false" ht="15" hidden="false" customHeight="false" outlineLevel="0" collapsed="false">
      <c r="A340" s="0" t="s">
        <v>720</v>
      </c>
      <c r="E340" s="0" t="s">
        <v>123</v>
      </c>
      <c r="F340" s="0" t="n">
        <v>600049</v>
      </c>
      <c r="G340" s="0" t="n">
        <v>0.1</v>
      </c>
      <c r="H340" s="0" t="n">
        <v>1</v>
      </c>
      <c r="I340" s="1" t="n">
        <v>201642038</v>
      </c>
      <c r="J340" s="0" t="s">
        <v>721</v>
      </c>
    </row>
    <row r="341" customFormat="false" ht="15" hidden="false" customHeight="false" outlineLevel="0" collapsed="false">
      <c r="A341" s="0" t="s">
        <v>722</v>
      </c>
      <c r="E341" s="0" t="s">
        <v>123</v>
      </c>
      <c r="F341" s="0" t="n">
        <v>600049</v>
      </c>
      <c r="G341" s="0" t="n">
        <v>0.1</v>
      </c>
      <c r="H341" s="0" t="n">
        <v>1</v>
      </c>
      <c r="I341" s="1" t="n">
        <v>201633617</v>
      </c>
      <c r="J341" s="0" t="s">
        <v>723</v>
      </c>
    </row>
    <row r="342" customFormat="false" ht="15" hidden="false" customHeight="false" outlineLevel="0" collapsed="false">
      <c r="A342" s="0" t="s">
        <v>724</v>
      </c>
      <c r="E342" s="0" t="s">
        <v>123</v>
      </c>
      <c r="F342" s="0" t="n">
        <v>600049</v>
      </c>
      <c r="G342" s="0" t="n">
        <v>0.1</v>
      </c>
      <c r="H342" s="0" t="n">
        <v>1</v>
      </c>
      <c r="I342" s="1" t="n">
        <v>201633478</v>
      </c>
      <c r="J342" s="0" t="s">
        <v>725</v>
      </c>
    </row>
    <row r="343" customFormat="false" ht="15" hidden="false" customHeight="false" outlineLevel="0" collapsed="false">
      <c r="A343" s="0" t="s">
        <v>726</v>
      </c>
      <c r="E343" s="0" t="s">
        <v>123</v>
      </c>
      <c r="F343" s="0" t="n">
        <v>600049</v>
      </c>
      <c r="G343" s="0" t="n">
        <v>0.1</v>
      </c>
      <c r="H343" s="0" t="n">
        <v>1</v>
      </c>
      <c r="I343" s="1" t="n">
        <v>201633158</v>
      </c>
      <c r="J343" s="0" t="s">
        <v>727</v>
      </c>
    </row>
    <row r="344" customFormat="false" ht="15" hidden="false" customHeight="false" outlineLevel="0" collapsed="false">
      <c r="A344" s="0" t="s">
        <v>728</v>
      </c>
      <c r="E344" s="0" t="s">
        <v>123</v>
      </c>
      <c r="F344" s="0" t="n">
        <v>600049</v>
      </c>
      <c r="G344" s="0" t="n">
        <v>0.1</v>
      </c>
      <c r="H344" s="0" t="n">
        <v>1</v>
      </c>
      <c r="I344" s="1" t="n">
        <v>201633155</v>
      </c>
      <c r="J344" s="0" t="s">
        <v>729</v>
      </c>
    </row>
    <row r="345" customFormat="false" ht="15" hidden="false" customHeight="false" outlineLevel="0" collapsed="false">
      <c r="A345" s="0" t="s">
        <v>730</v>
      </c>
      <c r="E345" s="0" t="s">
        <v>55</v>
      </c>
      <c r="F345" s="0" t="n">
        <v>110027</v>
      </c>
      <c r="G345" s="0" t="n">
        <v>0.1</v>
      </c>
      <c r="H345" s="0" t="n">
        <v>1</v>
      </c>
      <c r="I345" s="1" t="n">
        <v>201641963</v>
      </c>
      <c r="J345" s="0" t="s">
        <v>731</v>
      </c>
    </row>
    <row r="346" customFormat="false" ht="15" hidden="false" customHeight="false" outlineLevel="0" collapsed="false">
      <c r="A346" s="0" t="s">
        <v>732</v>
      </c>
      <c r="E346" s="0" t="s">
        <v>733</v>
      </c>
      <c r="F346" s="0" t="n">
        <v>110024</v>
      </c>
      <c r="G346" s="0" t="n">
        <v>0.1</v>
      </c>
      <c r="H346" s="0" t="n">
        <v>1</v>
      </c>
      <c r="I346" s="1" t="n">
        <v>201635948</v>
      </c>
      <c r="J346" s="0" t="s">
        <v>734</v>
      </c>
    </row>
    <row r="347" customFormat="false" ht="15" hidden="false" customHeight="false" outlineLevel="0" collapsed="false">
      <c r="A347" s="0" t="s">
        <v>735</v>
      </c>
      <c r="E347" s="0" t="s">
        <v>55</v>
      </c>
      <c r="F347" s="0" t="n">
        <v>110024</v>
      </c>
      <c r="G347" s="0" t="n">
        <v>0.1</v>
      </c>
      <c r="H347" s="0" t="n">
        <v>1</v>
      </c>
      <c r="I347" s="1" t="n">
        <v>201635912</v>
      </c>
      <c r="J347" s="0" t="s">
        <v>736</v>
      </c>
    </row>
    <row r="348" customFormat="false" ht="15" hidden="false" customHeight="false" outlineLevel="0" collapsed="false">
      <c r="A348" s="0" t="s">
        <v>737</v>
      </c>
      <c r="E348" s="0" t="s">
        <v>55</v>
      </c>
      <c r="F348" s="0" t="n">
        <v>110024</v>
      </c>
      <c r="G348" s="0" t="n">
        <v>0.1</v>
      </c>
      <c r="H348" s="0" t="n">
        <v>1</v>
      </c>
      <c r="I348" s="1" t="n">
        <v>201635879</v>
      </c>
      <c r="J348" s="0" t="s">
        <v>738</v>
      </c>
    </row>
    <row r="349" customFormat="false" ht="15" hidden="false" customHeight="false" outlineLevel="0" collapsed="false">
      <c r="A349" s="0" t="s">
        <v>739</v>
      </c>
      <c r="E349" s="0" t="s">
        <v>55</v>
      </c>
      <c r="F349" s="0" t="n">
        <v>110024</v>
      </c>
      <c r="G349" s="0" t="n">
        <v>0.1</v>
      </c>
      <c r="H349" s="0" t="n">
        <v>1</v>
      </c>
      <c r="I349" s="1" t="n">
        <v>201635835</v>
      </c>
      <c r="J349" s="0" t="s">
        <v>740</v>
      </c>
    </row>
    <row r="350" customFormat="false" ht="15" hidden="false" customHeight="false" outlineLevel="0" collapsed="false">
      <c r="A350" s="0" t="s">
        <v>741</v>
      </c>
      <c r="E350" s="0" t="s">
        <v>55</v>
      </c>
      <c r="F350" s="0" t="n">
        <v>110024</v>
      </c>
      <c r="G350" s="0" t="n">
        <v>0.1</v>
      </c>
      <c r="H350" s="0" t="n">
        <v>1</v>
      </c>
      <c r="I350" s="1" t="n">
        <v>201635803</v>
      </c>
      <c r="J350" s="0" t="s">
        <v>742</v>
      </c>
    </row>
    <row r="351" customFormat="false" ht="15" hidden="false" customHeight="false" outlineLevel="0" collapsed="false">
      <c r="A351" s="0" t="s">
        <v>743</v>
      </c>
      <c r="E351" s="0" t="s">
        <v>55</v>
      </c>
      <c r="F351" s="0" t="n">
        <v>110024</v>
      </c>
      <c r="G351" s="0" t="n">
        <v>0.1</v>
      </c>
      <c r="H351" s="0" t="n">
        <v>1</v>
      </c>
      <c r="I351" s="1" t="n">
        <v>201635797</v>
      </c>
      <c r="J351" s="0" t="s">
        <v>744</v>
      </c>
    </row>
    <row r="352" customFormat="false" ht="15" hidden="false" customHeight="false" outlineLevel="0" collapsed="false">
      <c r="A352" s="0" t="s">
        <v>745</v>
      </c>
      <c r="E352" s="0" t="s">
        <v>55</v>
      </c>
      <c r="F352" s="0" t="n">
        <v>110024</v>
      </c>
      <c r="G352" s="0" t="n">
        <v>0.1</v>
      </c>
      <c r="H352" s="0" t="n">
        <v>1</v>
      </c>
      <c r="I352" s="1" t="n">
        <v>201635794</v>
      </c>
      <c r="J352" s="0" t="s">
        <v>746</v>
      </c>
    </row>
    <row r="353" customFormat="false" ht="15" hidden="false" customHeight="false" outlineLevel="0" collapsed="false">
      <c r="A353" s="0" t="s">
        <v>747</v>
      </c>
      <c r="E353" s="0" t="s">
        <v>52</v>
      </c>
      <c r="F353" s="0" t="n">
        <v>110024</v>
      </c>
      <c r="G353" s="0" t="n">
        <v>0.1</v>
      </c>
      <c r="H353" s="0" t="n">
        <v>1</v>
      </c>
      <c r="I353" s="1" t="n">
        <v>201635793</v>
      </c>
      <c r="J353" s="0" t="s">
        <v>748</v>
      </c>
    </row>
    <row r="354" customFormat="false" ht="15" hidden="false" customHeight="false" outlineLevel="0" collapsed="false">
      <c r="A354" s="0" t="s">
        <v>749</v>
      </c>
      <c r="E354" s="0" t="s">
        <v>55</v>
      </c>
      <c r="F354" s="0" t="n">
        <v>110024</v>
      </c>
      <c r="G354" s="0" t="n">
        <v>0.1</v>
      </c>
      <c r="H354" s="0" t="n">
        <v>1</v>
      </c>
      <c r="I354" s="1" t="n">
        <v>201635454</v>
      </c>
      <c r="J354" s="0" t="s">
        <v>750</v>
      </c>
    </row>
    <row r="355" customFormat="false" ht="15" hidden="false" customHeight="false" outlineLevel="0" collapsed="false">
      <c r="A355" s="0" t="s">
        <v>751</v>
      </c>
      <c r="E355" s="0" t="s">
        <v>55</v>
      </c>
      <c r="F355" s="0" t="n">
        <v>110024</v>
      </c>
      <c r="G355" s="0" t="n">
        <v>0.1</v>
      </c>
      <c r="H355" s="0" t="n">
        <v>1</v>
      </c>
      <c r="I355" s="1" t="n">
        <v>201635398</v>
      </c>
      <c r="J355" s="0" t="s">
        <v>752</v>
      </c>
    </row>
    <row r="356" customFormat="false" ht="15" hidden="false" customHeight="false" outlineLevel="0" collapsed="false">
      <c r="A356" s="0" t="s">
        <v>753</v>
      </c>
      <c r="E356" s="0" t="s">
        <v>55</v>
      </c>
      <c r="F356" s="0" t="n">
        <v>110024</v>
      </c>
      <c r="G356" s="0" t="n">
        <v>0.1</v>
      </c>
      <c r="H356" s="0" t="n">
        <v>1</v>
      </c>
      <c r="I356" s="1" t="n">
        <v>201635367</v>
      </c>
      <c r="J356" s="0" t="s">
        <v>754</v>
      </c>
    </row>
    <row r="357" customFormat="false" ht="15" hidden="false" customHeight="false" outlineLevel="0" collapsed="false">
      <c r="A357" s="0" t="s">
        <v>755</v>
      </c>
      <c r="E357" s="0" t="s">
        <v>55</v>
      </c>
      <c r="F357" s="0" t="n">
        <v>110024</v>
      </c>
      <c r="G357" s="0" t="n">
        <v>0.1</v>
      </c>
      <c r="H357" s="0" t="n">
        <v>1</v>
      </c>
      <c r="I357" s="1" t="n">
        <v>201635002</v>
      </c>
      <c r="J357" s="0" t="s">
        <v>756</v>
      </c>
    </row>
    <row r="358" customFormat="false" ht="15" hidden="false" customHeight="false" outlineLevel="0" collapsed="false">
      <c r="A358" s="0" t="s">
        <v>757</v>
      </c>
      <c r="E358" s="0" t="s">
        <v>55</v>
      </c>
      <c r="F358" s="0" t="n">
        <v>110024</v>
      </c>
      <c r="G358" s="0" t="n">
        <v>0.1</v>
      </c>
      <c r="H358" s="0" t="n">
        <v>1</v>
      </c>
      <c r="I358" s="1" t="n">
        <v>201634727</v>
      </c>
      <c r="J358" s="0" t="s">
        <v>758</v>
      </c>
    </row>
    <row r="359" customFormat="false" ht="15" hidden="false" customHeight="false" outlineLevel="0" collapsed="false">
      <c r="A359" s="0" t="s">
        <v>759</v>
      </c>
      <c r="E359" s="0" t="s">
        <v>55</v>
      </c>
      <c r="F359" s="0" t="n">
        <v>110024</v>
      </c>
      <c r="G359" s="0" t="n">
        <v>0.1</v>
      </c>
      <c r="H359" s="0" t="n">
        <v>1</v>
      </c>
      <c r="I359" s="1" t="n">
        <v>201634720</v>
      </c>
      <c r="J359" s="0" t="s">
        <v>760</v>
      </c>
    </row>
    <row r="360" customFormat="false" ht="15" hidden="false" customHeight="false" outlineLevel="0" collapsed="false">
      <c r="A360" s="0" t="s">
        <v>761</v>
      </c>
      <c r="E360" s="0" t="s">
        <v>52</v>
      </c>
      <c r="F360" s="0" t="n">
        <v>110024</v>
      </c>
      <c r="G360" s="0" t="n">
        <v>0.1</v>
      </c>
      <c r="H360" s="0" t="n">
        <v>1</v>
      </c>
      <c r="I360" s="1" t="n">
        <v>201634672</v>
      </c>
      <c r="J360" s="0" t="s">
        <v>762</v>
      </c>
    </row>
    <row r="361" customFormat="false" ht="15" hidden="false" customHeight="false" outlineLevel="0" collapsed="false">
      <c r="A361" s="0" t="s">
        <v>763</v>
      </c>
      <c r="E361" s="0" t="s">
        <v>55</v>
      </c>
      <c r="F361" s="0" t="n">
        <v>110024</v>
      </c>
      <c r="G361" s="0" t="n">
        <v>0.1</v>
      </c>
      <c r="H361" s="0" t="n">
        <v>1</v>
      </c>
      <c r="I361" s="1" t="n">
        <v>201634618</v>
      </c>
      <c r="J361" s="0" t="s">
        <v>764</v>
      </c>
    </row>
    <row r="362" customFormat="false" ht="15" hidden="false" customHeight="false" outlineLevel="0" collapsed="false">
      <c r="A362" s="0" t="s">
        <v>765</v>
      </c>
      <c r="E362" s="0" t="s">
        <v>55</v>
      </c>
      <c r="F362" s="0" t="n">
        <v>110024</v>
      </c>
      <c r="G362" s="0" t="n">
        <v>0.1</v>
      </c>
      <c r="H362" s="0" t="n">
        <v>1</v>
      </c>
      <c r="I362" s="1" t="n">
        <v>201634545</v>
      </c>
      <c r="J362" s="0" t="s">
        <v>766</v>
      </c>
    </row>
    <row r="363" customFormat="false" ht="15" hidden="false" customHeight="false" outlineLevel="0" collapsed="false">
      <c r="A363" s="0" t="s">
        <v>767</v>
      </c>
      <c r="E363" s="0" t="s">
        <v>55</v>
      </c>
      <c r="F363" s="0" t="n">
        <v>110024</v>
      </c>
      <c r="G363" s="0" t="n">
        <v>0.1</v>
      </c>
      <c r="H363" s="0" t="n">
        <v>1</v>
      </c>
      <c r="I363" s="1" t="n">
        <v>201634427</v>
      </c>
      <c r="J363" s="0" t="s">
        <v>768</v>
      </c>
    </row>
    <row r="364" customFormat="false" ht="15" hidden="false" customHeight="false" outlineLevel="0" collapsed="false">
      <c r="A364" s="0" t="s">
        <v>769</v>
      </c>
      <c r="E364" s="0" t="s">
        <v>55</v>
      </c>
      <c r="F364" s="0" t="n">
        <v>110024</v>
      </c>
      <c r="G364" s="0" t="n">
        <v>0.1</v>
      </c>
      <c r="H364" s="0" t="n">
        <v>1</v>
      </c>
      <c r="I364" s="1" t="n">
        <v>201634407</v>
      </c>
      <c r="J364" s="0" t="s">
        <v>770</v>
      </c>
    </row>
    <row r="365" customFormat="false" ht="15" hidden="false" customHeight="false" outlineLevel="0" collapsed="false">
      <c r="A365" s="0" t="s">
        <v>771</v>
      </c>
      <c r="E365" s="0" t="s">
        <v>55</v>
      </c>
      <c r="F365" s="0" t="n">
        <v>110024</v>
      </c>
      <c r="G365" s="0" t="n">
        <v>0.1</v>
      </c>
      <c r="H365" s="0" t="n">
        <v>1</v>
      </c>
      <c r="I365" s="1" t="n">
        <v>201634406</v>
      </c>
      <c r="J365" s="0" t="s">
        <v>772</v>
      </c>
    </row>
    <row r="366" customFormat="false" ht="15" hidden="false" customHeight="false" outlineLevel="0" collapsed="false">
      <c r="A366" s="0" t="s">
        <v>773</v>
      </c>
      <c r="E366" s="0" t="s">
        <v>55</v>
      </c>
      <c r="F366" s="0" t="n">
        <v>110024</v>
      </c>
      <c r="G366" s="0" t="n">
        <v>0.1</v>
      </c>
      <c r="H366" s="0" t="n">
        <v>1</v>
      </c>
      <c r="I366" s="1" t="n">
        <v>201634379</v>
      </c>
      <c r="J366" s="0" t="s">
        <v>774</v>
      </c>
    </row>
    <row r="367" customFormat="false" ht="15" hidden="false" customHeight="false" outlineLevel="0" collapsed="false">
      <c r="A367" s="0" t="s">
        <v>775</v>
      </c>
      <c r="E367" s="0" t="s">
        <v>55</v>
      </c>
      <c r="F367" s="0" t="n">
        <v>110024</v>
      </c>
      <c r="G367" s="0" t="n">
        <v>0.1</v>
      </c>
      <c r="H367" s="0" t="n">
        <v>1</v>
      </c>
      <c r="I367" s="1" t="n">
        <v>201634331</v>
      </c>
      <c r="J367" s="0" t="s">
        <v>776</v>
      </c>
    </row>
    <row r="368" customFormat="false" ht="15" hidden="false" customHeight="false" outlineLevel="0" collapsed="false">
      <c r="A368" s="0" t="s">
        <v>777</v>
      </c>
      <c r="E368" s="0" t="s">
        <v>55</v>
      </c>
      <c r="F368" s="0" t="n">
        <v>110024</v>
      </c>
      <c r="G368" s="0" t="n">
        <v>0.1</v>
      </c>
      <c r="H368" s="0" t="n">
        <v>1</v>
      </c>
      <c r="I368" s="1" t="n">
        <v>201634293</v>
      </c>
      <c r="J368" s="0" t="s">
        <v>778</v>
      </c>
    </row>
    <row r="369" customFormat="false" ht="15" hidden="false" customHeight="false" outlineLevel="0" collapsed="false">
      <c r="A369" s="0" t="s">
        <v>779</v>
      </c>
      <c r="E369" s="0" t="s">
        <v>55</v>
      </c>
      <c r="F369" s="0" t="n">
        <v>110024</v>
      </c>
      <c r="G369" s="0" t="n">
        <v>0.1</v>
      </c>
      <c r="H369" s="0" t="n">
        <v>1</v>
      </c>
      <c r="I369" s="1" t="n">
        <v>201634235</v>
      </c>
      <c r="J369" s="0" t="s">
        <v>780</v>
      </c>
    </row>
    <row r="370" customFormat="false" ht="15" hidden="false" customHeight="false" outlineLevel="0" collapsed="false">
      <c r="A370" s="0" t="s">
        <v>781</v>
      </c>
      <c r="E370" s="0" t="s">
        <v>55</v>
      </c>
      <c r="F370" s="0" t="n">
        <v>110024</v>
      </c>
      <c r="G370" s="0" t="n">
        <v>0.1</v>
      </c>
      <c r="H370" s="0" t="n">
        <v>1</v>
      </c>
      <c r="I370" s="1" t="n">
        <v>201634164</v>
      </c>
      <c r="J370" s="0" t="s">
        <v>782</v>
      </c>
    </row>
    <row r="371" customFormat="false" ht="15" hidden="false" customHeight="false" outlineLevel="0" collapsed="false">
      <c r="A371" s="0" t="s">
        <v>783</v>
      </c>
      <c r="E371" s="0" t="s">
        <v>55</v>
      </c>
      <c r="F371" s="0" t="n">
        <v>110024</v>
      </c>
      <c r="G371" s="0" t="n">
        <v>0.1</v>
      </c>
      <c r="H371" s="0" t="n">
        <v>1</v>
      </c>
      <c r="I371" s="1" t="n">
        <v>201634147</v>
      </c>
      <c r="J371" s="0" t="s">
        <v>784</v>
      </c>
    </row>
    <row r="372" customFormat="false" ht="15" hidden="false" customHeight="false" outlineLevel="0" collapsed="false">
      <c r="A372" s="0" t="s">
        <v>785</v>
      </c>
      <c r="E372" s="0" t="s">
        <v>55</v>
      </c>
      <c r="F372" s="0" t="n">
        <v>110024</v>
      </c>
      <c r="G372" s="0" t="n">
        <v>0.1</v>
      </c>
      <c r="H372" s="0" t="n">
        <v>1</v>
      </c>
      <c r="I372" s="1" t="n">
        <v>201633994</v>
      </c>
      <c r="J372" s="0" t="s">
        <v>786</v>
      </c>
    </row>
    <row r="373" customFormat="false" ht="15" hidden="false" customHeight="false" outlineLevel="0" collapsed="false">
      <c r="A373" s="0" t="s">
        <v>787</v>
      </c>
      <c r="E373" s="0" t="s">
        <v>55</v>
      </c>
      <c r="F373" s="0" t="n">
        <v>110024</v>
      </c>
      <c r="G373" s="0" t="n">
        <v>0.1</v>
      </c>
      <c r="H373" s="0" t="n">
        <v>1</v>
      </c>
      <c r="I373" s="1" t="n">
        <v>201633963</v>
      </c>
      <c r="J373" s="0" t="s">
        <v>788</v>
      </c>
    </row>
    <row r="374" customFormat="false" ht="15" hidden="false" customHeight="false" outlineLevel="0" collapsed="false">
      <c r="A374" s="0" t="s">
        <v>789</v>
      </c>
      <c r="E374" s="0" t="s">
        <v>55</v>
      </c>
      <c r="F374" s="0" t="n">
        <v>110024</v>
      </c>
      <c r="G374" s="0" t="n">
        <v>0.1</v>
      </c>
      <c r="H374" s="0" t="n">
        <v>1</v>
      </c>
      <c r="I374" s="1" t="n">
        <v>201633950</v>
      </c>
      <c r="J374" s="0" t="s">
        <v>790</v>
      </c>
    </row>
    <row r="375" customFormat="false" ht="15" hidden="false" customHeight="false" outlineLevel="0" collapsed="false">
      <c r="A375" s="0" t="s">
        <v>791</v>
      </c>
      <c r="E375" s="0" t="s">
        <v>55</v>
      </c>
      <c r="F375" s="0" t="n">
        <v>110024</v>
      </c>
      <c r="G375" s="0" t="n">
        <v>0.1</v>
      </c>
      <c r="H375" s="0" t="n">
        <v>1</v>
      </c>
      <c r="I375" s="1" t="n">
        <v>201633942</v>
      </c>
      <c r="J375" s="0" t="s">
        <v>792</v>
      </c>
    </row>
    <row r="376" customFormat="false" ht="15" hidden="false" customHeight="false" outlineLevel="0" collapsed="false">
      <c r="A376" s="0" t="s">
        <v>793</v>
      </c>
      <c r="E376" s="0" t="s">
        <v>55</v>
      </c>
      <c r="F376" s="0" t="n">
        <v>110024</v>
      </c>
      <c r="G376" s="0" t="n">
        <v>0.1</v>
      </c>
      <c r="H376" s="0" t="n">
        <v>1</v>
      </c>
      <c r="I376" s="1" t="n">
        <v>201633927</v>
      </c>
      <c r="J376" s="0" t="s">
        <v>794</v>
      </c>
    </row>
    <row r="377" customFormat="false" ht="15" hidden="false" customHeight="false" outlineLevel="0" collapsed="false">
      <c r="A377" s="0" t="s">
        <v>795</v>
      </c>
      <c r="E377" s="0" t="s">
        <v>55</v>
      </c>
      <c r="F377" s="0" t="n">
        <v>110024</v>
      </c>
      <c r="G377" s="0" t="n">
        <v>0.1</v>
      </c>
      <c r="H377" s="0" t="n">
        <v>1</v>
      </c>
      <c r="I377" s="1" t="n">
        <v>201633869</v>
      </c>
      <c r="J377" s="0" t="s">
        <v>796</v>
      </c>
    </row>
    <row r="378" customFormat="false" ht="15" hidden="false" customHeight="false" outlineLevel="0" collapsed="false">
      <c r="A378" s="0" t="s">
        <v>797</v>
      </c>
      <c r="E378" s="0" t="s">
        <v>55</v>
      </c>
      <c r="F378" s="0" t="n">
        <v>110024</v>
      </c>
      <c r="G378" s="0" t="n">
        <v>0.1</v>
      </c>
      <c r="H378" s="0" t="n">
        <v>1</v>
      </c>
      <c r="I378" s="1" t="n">
        <v>201633849</v>
      </c>
      <c r="J378" s="0" t="s">
        <v>798</v>
      </c>
    </row>
    <row r="379" customFormat="false" ht="15" hidden="false" customHeight="false" outlineLevel="0" collapsed="false">
      <c r="A379" s="0" t="s">
        <v>799</v>
      </c>
      <c r="E379" s="0" t="s">
        <v>55</v>
      </c>
      <c r="F379" s="0" t="n">
        <v>110024</v>
      </c>
      <c r="G379" s="0" t="n">
        <v>0.1</v>
      </c>
      <c r="H379" s="0" t="n">
        <v>1</v>
      </c>
      <c r="I379" s="1" t="n">
        <v>201633828</v>
      </c>
      <c r="J379" s="0" t="s">
        <v>800</v>
      </c>
    </row>
    <row r="380" customFormat="false" ht="15" hidden="false" customHeight="false" outlineLevel="0" collapsed="false">
      <c r="A380" s="0" t="s">
        <v>801</v>
      </c>
      <c r="E380" s="0" t="s">
        <v>55</v>
      </c>
      <c r="F380" s="0" t="n">
        <v>110024</v>
      </c>
      <c r="G380" s="0" t="n">
        <v>0.1</v>
      </c>
      <c r="H380" s="0" t="n">
        <v>1</v>
      </c>
      <c r="I380" s="1" t="n">
        <v>201633821</v>
      </c>
      <c r="J380" s="0" t="s">
        <v>802</v>
      </c>
    </row>
    <row r="381" customFormat="false" ht="15" hidden="false" customHeight="false" outlineLevel="0" collapsed="false">
      <c r="A381" s="0" t="s">
        <v>803</v>
      </c>
      <c r="E381" s="0" t="s">
        <v>55</v>
      </c>
      <c r="F381" s="0" t="n">
        <v>110024</v>
      </c>
      <c r="G381" s="0" t="n">
        <v>0.1</v>
      </c>
      <c r="H381" s="0" t="n">
        <v>1</v>
      </c>
      <c r="I381" s="1" t="n">
        <v>201633808</v>
      </c>
      <c r="J381" s="0" t="s">
        <v>804</v>
      </c>
    </row>
    <row r="382" customFormat="false" ht="15" hidden="false" customHeight="false" outlineLevel="0" collapsed="false">
      <c r="A382" s="0" t="s">
        <v>805</v>
      </c>
      <c r="E382" s="0" t="s">
        <v>55</v>
      </c>
      <c r="F382" s="0" t="n">
        <v>110024</v>
      </c>
      <c r="G382" s="0" t="n">
        <v>0.1</v>
      </c>
      <c r="H382" s="0" t="n">
        <v>1</v>
      </c>
      <c r="I382" s="1" t="n">
        <v>201633804</v>
      </c>
      <c r="J382" s="0" t="s">
        <v>806</v>
      </c>
    </row>
    <row r="383" customFormat="false" ht="15" hidden="false" customHeight="false" outlineLevel="0" collapsed="false">
      <c r="A383" s="0" t="s">
        <v>807</v>
      </c>
      <c r="E383" s="0" t="s">
        <v>55</v>
      </c>
      <c r="F383" s="0" t="n">
        <v>110024</v>
      </c>
      <c r="G383" s="0" t="n">
        <v>0.1</v>
      </c>
      <c r="H383" s="0" t="n">
        <v>1</v>
      </c>
      <c r="I383" s="1" t="n">
        <v>201633792</v>
      </c>
      <c r="J383" s="0" t="s">
        <v>808</v>
      </c>
    </row>
    <row r="384" customFormat="false" ht="15" hidden="false" customHeight="false" outlineLevel="0" collapsed="false">
      <c r="A384" s="0" t="s">
        <v>809</v>
      </c>
      <c r="E384" s="0" t="s">
        <v>55</v>
      </c>
      <c r="F384" s="0" t="n">
        <v>110024</v>
      </c>
      <c r="G384" s="0" t="n">
        <v>0.1</v>
      </c>
      <c r="H384" s="0" t="n">
        <v>1</v>
      </c>
      <c r="I384" s="1" t="n">
        <v>201633791</v>
      </c>
      <c r="J384" s="0" t="s">
        <v>810</v>
      </c>
    </row>
    <row r="385" customFormat="false" ht="15" hidden="false" customHeight="false" outlineLevel="0" collapsed="false">
      <c r="A385" s="0" t="s">
        <v>811</v>
      </c>
      <c r="E385" s="0" t="s">
        <v>55</v>
      </c>
      <c r="F385" s="0" t="n">
        <v>110024</v>
      </c>
      <c r="G385" s="0" t="n">
        <v>0.1</v>
      </c>
      <c r="H385" s="0" t="n">
        <v>1</v>
      </c>
      <c r="I385" s="1" t="n">
        <v>201631026</v>
      </c>
      <c r="J385" s="0" t="s">
        <v>812</v>
      </c>
    </row>
    <row r="386" customFormat="false" ht="15" hidden="false" customHeight="false" outlineLevel="0" collapsed="false">
      <c r="A386" s="0" t="s">
        <v>813</v>
      </c>
      <c r="E386" s="0" t="s">
        <v>55</v>
      </c>
      <c r="F386" s="0" t="n">
        <v>110024</v>
      </c>
      <c r="G386" s="0" t="n">
        <v>0.1</v>
      </c>
      <c r="H386" s="0" t="n">
        <v>1</v>
      </c>
      <c r="I386" s="1" t="n">
        <v>201630766</v>
      </c>
      <c r="J386" s="0" t="s">
        <v>814</v>
      </c>
    </row>
    <row r="387" customFormat="false" ht="15" hidden="false" customHeight="false" outlineLevel="0" collapsed="false">
      <c r="A387" s="0" t="s">
        <v>815</v>
      </c>
      <c r="E387" s="0" t="s">
        <v>55</v>
      </c>
      <c r="F387" s="0" t="n">
        <v>110035</v>
      </c>
      <c r="G387" s="0" t="n">
        <v>0.1</v>
      </c>
      <c r="H387" s="0" t="n">
        <v>1</v>
      </c>
      <c r="I387" s="1" t="n">
        <v>201635250</v>
      </c>
      <c r="J387" s="0" t="s">
        <v>816</v>
      </c>
    </row>
    <row r="388" customFormat="false" ht="15" hidden="false" customHeight="false" outlineLevel="0" collapsed="false">
      <c r="A388" s="0" t="s">
        <v>817</v>
      </c>
      <c r="E388" s="0" t="s">
        <v>55</v>
      </c>
      <c r="F388" s="0" t="n">
        <v>110035</v>
      </c>
      <c r="G388" s="0" t="n">
        <v>0.1</v>
      </c>
      <c r="H388" s="0" t="n">
        <v>1</v>
      </c>
      <c r="I388" s="1" t="n">
        <v>201635240</v>
      </c>
      <c r="J388" s="0" t="s">
        <v>818</v>
      </c>
    </row>
    <row r="389" customFormat="false" ht="15" hidden="false" customHeight="false" outlineLevel="0" collapsed="false">
      <c r="A389" s="0" t="s">
        <v>819</v>
      </c>
      <c r="E389" s="0" t="s">
        <v>52</v>
      </c>
      <c r="F389" s="0" t="n">
        <v>110035</v>
      </c>
      <c r="G389" s="0" t="n">
        <v>0.1</v>
      </c>
      <c r="H389" s="0" t="n">
        <v>1</v>
      </c>
      <c r="I389" s="1" t="n">
        <v>201635007</v>
      </c>
      <c r="J389" s="0" t="s">
        <v>820</v>
      </c>
    </row>
    <row r="390" customFormat="false" ht="15" hidden="false" customHeight="false" outlineLevel="0" collapsed="false">
      <c r="A390" s="0" t="s">
        <v>821</v>
      </c>
      <c r="E390" s="0" t="s">
        <v>55</v>
      </c>
      <c r="F390" s="0" t="n">
        <v>110035</v>
      </c>
      <c r="G390" s="0" t="n">
        <v>0.1</v>
      </c>
      <c r="H390" s="0" t="n">
        <v>1</v>
      </c>
      <c r="I390" s="1" t="n">
        <v>201634957</v>
      </c>
      <c r="J390" s="0" t="s">
        <v>822</v>
      </c>
    </row>
    <row r="391" customFormat="false" ht="15" hidden="false" customHeight="false" outlineLevel="0" collapsed="false">
      <c r="A391" s="0" t="s">
        <v>823</v>
      </c>
      <c r="E391" s="0" t="s">
        <v>55</v>
      </c>
      <c r="F391" s="0" t="n">
        <v>110035</v>
      </c>
      <c r="G391" s="0" t="n">
        <v>0.1</v>
      </c>
      <c r="H391" s="0" t="n">
        <v>1</v>
      </c>
      <c r="I391" s="1" t="n">
        <v>201634945</v>
      </c>
      <c r="J391" s="0" t="s">
        <v>824</v>
      </c>
    </row>
    <row r="392" customFormat="false" ht="15" hidden="false" customHeight="false" outlineLevel="0" collapsed="false">
      <c r="A392" s="0" t="s">
        <v>825</v>
      </c>
      <c r="E392" s="0" t="s">
        <v>55</v>
      </c>
      <c r="F392" s="0" t="n">
        <v>110035</v>
      </c>
      <c r="G392" s="0" t="n">
        <v>0.1</v>
      </c>
      <c r="H392" s="0" t="n">
        <v>1</v>
      </c>
      <c r="I392" s="1" t="n">
        <v>201634943</v>
      </c>
      <c r="J392" s="0" t="s">
        <v>826</v>
      </c>
    </row>
    <row r="393" customFormat="false" ht="15" hidden="false" customHeight="false" outlineLevel="0" collapsed="false">
      <c r="A393" s="0" t="s">
        <v>827</v>
      </c>
      <c r="E393" s="0" t="s">
        <v>55</v>
      </c>
      <c r="F393" s="0" t="n">
        <v>110035</v>
      </c>
      <c r="G393" s="0" t="n">
        <v>0.1</v>
      </c>
      <c r="H393" s="0" t="n">
        <v>1</v>
      </c>
      <c r="I393" s="1" t="n">
        <v>201634932</v>
      </c>
      <c r="J393" s="0" t="s">
        <v>828</v>
      </c>
    </row>
    <row r="394" customFormat="false" ht="15" hidden="false" customHeight="false" outlineLevel="0" collapsed="false">
      <c r="A394" s="0" t="s">
        <v>829</v>
      </c>
      <c r="E394" s="0" t="s">
        <v>52</v>
      </c>
      <c r="F394" s="0" t="n">
        <v>110035</v>
      </c>
      <c r="G394" s="0" t="n">
        <v>0.1</v>
      </c>
      <c r="H394" s="0" t="n">
        <v>1</v>
      </c>
      <c r="I394" s="1" t="n">
        <v>201634927</v>
      </c>
      <c r="J394" s="0" t="s">
        <v>830</v>
      </c>
    </row>
    <row r="395" customFormat="false" ht="15" hidden="false" customHeight="false" outlineLevel="0" collapsed="false">
      <c r="A395" s="0" t="s">
        <v>831</v>
      </c>
      <c r="E395" s="0" t="s">
        <v>52</v>
      </c>
      <c r="F395" s="0" t="n">
        <v>110035</v>
      </c>
      <c r="G395" s="0" t="n">
        <v>0.1</v>
      </c>
      <c r="H395" s="0" t="n">
        <v>1</v>
      </c>
      <c r="I395" s="1" t="n">
        <v>201634817</v>
      </c>
      <c r="J395" s="0" t="s">
        <v>832</v>
      </c>
    </row>
    <row r="396" customFormat="false" ht="15" hidden="false" customHeight="false" outlineLevel="0" collapsed="false">
      <c r="A396" s="0" t="s">
        <v>833</v>
      </c>
      <c r="E396" s="0" t="s">
        <v>52</v>
      </c>
      <c r="F396" s="0" t="n">
        <v>110035</v>
      </c>
      <c r="G396" s="0" t="n">
        <v>0.1</v>
      </c>
      <c r="H396" s="0" t="n">
        <v>1</v>
      </c>
      <c r="I396" s="1" t="n">
        <v>201634766</v>
      </c>
      <c r="J396" s="0" t="s">
        <v>834</v>
      </c>
    </row>
    <row r="397" customFormat="false" ht="15" hidden="false" customHeight="false" outlineLevel="0" collapsed="false">
      <c r="A397" s="0" t="s">
        <v>835</v>
      </c>
      <c r="E397" s="0" t="s">
        <v>52</v>
      </c>
      <c r="F397" s="0" t="n">
        <v>110035</v>
      </c>
      <c r="G397" s="0" t="n">
        <v>0.1</v>
      </c>
      <c r="H397" s="0" t="n">
        <v>1</v>
      </c>
      <c r="I397" s="1" t="n">
        <v>201634443</v>
      </c>
      <c r="J397" s="0" t="s">
        <v>836</v>
      </c>
    </row>
    <row r="398" customFormat="false" ht="15" hidden="false" customHeight="false" outlineLevel="0" collapsed="false">
      <c r="A398" s="0" t="s">
        <v>837</v>
      </c>
      <c r="E398" s="0" t="s">
        <v>52</v>
      </c>
      <c r="F398" s="0" t="n">
        <v>110035</v>
      </c>
      <c r="G398" s="0" t="n">
        <v>0.1</v>
      </c>
      <c r="H398" s="0" t="n">
        <v>1</v>
      </c>
      <c r="I398" s="1" t="n">
        <v>201634394</v>
      </c>
      <c r="J398" s="0" t="s">
        <v>838</v>
      </c>
    </row>
    <row r="399" customFormat="false" ht="15" hidden="false" customHeight="false" outlineLevel="0" collapsed="false">
      <c r="A399" s="0" t="s">
        <v>839</v>
      </c>
      <c r="E399" s="0" t="s">
        <v>52</v>
      </c>
      <c r="F399" s="0" t="n">
        <v>110035</v>
      </c>
      <c r="G399" s="0" t="n">
        <v>0.1</v>
      </c>
      <c r="H399" s="0" t="n">
        <v>1</v>
      </c>
      <c r="I399" s="1" t="n">
        <v>201634304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55</v>
      </c>
      <c r="F400" s="0" t="n">
        <v>110035</v>
      </c>
      <c r="G400" s="0" t="n">
        <v>0.1</v>
      </c>
      <c r="H400" s="0" t="n">
        <v>1</v>
      </c>
      <c r="I400" s="1" t="n">
        <v>201634209</v>
      </c>
      <c r="J400" s="0" t="s">
        <v>842</v>
      </c>
    </row>
    <row r="401" customFormat="false" ht="15" hidden="false" customHeight="false" outlineLevel="0" collapsed="false">
      <c r="A401" s="0" t="s">
        <v>843</v>
      </c>
      <c r="E401" s="0" t="s">
        <v>844</v>
      </c>
      <c r="F401" s="0" t="n">
        <v>110034</v>
      </c>
      <c r="G401" s="0" t="n">
        <v>0.1</v>
      </c>
      <c r="H401" s="0" t="n">
        <v>1</v>
      </c>
      <c r="I401" s="1" t="n">
        <v>201642683</v>
      </c>
      <c r="J401" s="0" t="s">
        <v>845</v>
      </c>
    </row>
    <row r="402" customFormat="false" ht="15" hidden="false" customHeight="false" outlineLevel="0" collapsed="false">
      <c r="A402" s="0" t="s">
        <v>846</v>
      </c>
      <c r="E402" s="0" t="s">
        <v>847</v>
      </c>
      <c r="F402" s="0" t="n">
        <v>110034</v>
      </c>
      <c r="G402" s="0" t="n">
        <v>0.1</v>
      </c>
      <c r="H402" s="0" t="n">
        <v>1</v>
      </c>
      <c r="I402" s="1" t="n">
        <v>201642650</v>
      </c>
      <c r="J402" s="0" t="s">
        <v>848</v>
      </c>
    </row>
    <row r="403" customFormat="false" ht="15" hidden="false" customHeight="false" outlineLevel="0" collapsed="false">
      <c r="A403" s="0" t="s">
        <v>849</v>
      </c>
      <c r="E403" s="0" t="s">
        <v>847</v>
      </c>
      <c r="F403" s="0" t="n">
        <v>110034</v>
      </c>
      <c r="G403" s="0" t="n">
        <v>0.1</v>
      </c>
      <c r="H403" s="0" t="n">
        <v>1</v>
      </c>
      <c r="I403" s="1" t="n">
        <v>201642550</v>
      </c>
      <c r="J403" s="0" t="s">
        <v>850</v>
      </c>
    </row>
    <row r="404" customFormat="false" ht="15" hidden="false" customHeight="false" outlineLevel="0" collapsed="false">
      <c r="A404" s="0" t="s">
        <v>851</v>
      </c>
      <c r="E404" s="0" t="s">
        <v>52</v>
      </c>
      <c r="F404" s="0" t="n">
        <v>110034</v>
      </c>
      <c r="G404" s="0" t="n">
        <v>0.1</v>
      </c>
      <c r="H404" s="0" t="n">
        <v>1</v>
      </c>
      <c r="I404" s="1" t="n">
        <v>201642455</v>
      </c>
      <c r="J404" s="0" t="s">
        <v>852</v>
      </c>
    </row>
    <row r="405" customFormat="false" ht="15" hidden="false" customHeight="false" outlineLevel="0" collapsed="false">
      <c r="A405" s="0" t="s">
        <v>853</v>
      </c>
      <c r="E405" s="0" t="s">
        <v>847</v>
      </c>
      <c r="F405" s="0" t="n">
        <v>110034</v>
      </c>
      <c r="G405" s="0" t="n">
        <v>0.1</v>
      </c>
      <c r="H405" s="0" t="n">
        <v>1</v>
      </c>
      <c r="I405" s="1" t="n">
        <v>201642185</v>
      </c>
      <c r="J405" s="0" t="s">
        <v>854</v>
      </c>
    </row>
    <row r="406" customFormat="false" ht="15" hidden="false" customHeight="false" outlineLevel="0" collapsed="false">
      <c r="A406" s="0" t="s">
        <v>855</v>
      </c>
      <c r="E406" s="0" t="s">
        <v>52</v>
      </c>
      <c r="F406" s="0" t="n">
        <v>110034</v>
      </c>
      <c r="G406" s="0" t="n">
        <v>0.1</v>
      </c>
      <c r="H406" s="0" t="n">
        <v>1</v>
      </c>
      <c r="I406" s="1" t="n">
        <v>201641940</v>
      </c>
      <c r="J406" s="0" t="s">
        <v>856</v>
      </c>
    </row>
    <row r="407" customFormat="false" ht="15" hidden="false" customHeight="false" outlineLevel="0" collapsed="false">
      <c r="A407" s="0" t="s">
        <v>857</v>
      </c>
      <c r="E407" s="0" t="s">
        <v>847</v>
      </c>
      <c r="F407" s="0" t="n">
        <v>110034</v>
      </c>
      <c r="G407" s="0" t="n">
        <v>0.1</v>
      </c>
      <c r="H407" s="0" t="n">
        <v>1</v>
      </c>
      <c r="I407" s="1" t="n">
        <v>201641876</v>
      </c>
      <c r="J407" s="0" t="s">
        <v>858</v>
      </c>
    </row>
    <row r="408" customFormat="false" ht="15" hidden="false" customHeight="false" outlineLevel="0" collapsed="false">
      <c r="A408" s="0" t="s">
        <v>859</v>
      </c>
      <c r="E408" s="0" t="s">
        <v>52</v>
      </c>
      <c r="F408" s="0" t="n">
        <v>110034</v>
      </c>
      <c r="G408" s="0" t="n">
        <v>0.1</v>
      </c>
      <c r="H408" s="0" t="n">
        <v>1</v>
      </c>
      <c r="I408" s="1" t="n">
        <v>201641866</v>
      </c>
      <c r="J408" s="0" t="s">
        <v>860</v>
      </c>
    </row>
    <row r="409" customFormat="false" ht="15" hidden="false" customHeight="false" outlineLevel="0" collapsed="false">
      <c r="A409" s="0" t="s">
        <v>861</v>
      </c>
      <c r="E409" s="0" t="s">
        <v>52</v>
      </c>
      <c r="F409" s="0" t="n">
        <v>110034</v>
      </c>
      <c r="G409" s="0" t="n">
        <v>0.1</v>
      </c>
      <c r="H409" s="0" t="n">
        <v>1</v>
      </c>
      <c r="I409" s="1" t="n">
        <v>201641851</v>
      </c>
      <c r="J409" s="0" t="s">
        <v>862</v>
      </c>
    </row>
    <row r="410" customFormat="false" ht="15" hidden="false" customHeight="false" outlineLevel="0" collapsed="false">
      <c r="A410" s="0" t="s">
        <v>863</v>
      </c>
      <c r="E410" s="0" t="s">
        <v>52</v>
      </c>
      <c r="F410" s="0" t="n">
        <v>110034</v>
      </c>
      <c r="G410" s="0" t="n">
        <v>0.1</v>
      </c>
      <c r="H410" s="0" t="n">
        <v>1</v>
      </c>
      <c r="I410" s="1" t="n">
        <v>201641846</v>
      </c>
      <c r="J410" s="0" t="s">
        <v>864</v>
      </c>
    </row>
    <row r="411" customFormat="false" ht="15" hidden="false" customHeight="false" outlineLevel="0" collapsed="false">
      <c r="A411" s="0" t="s">
        <v>865</v>
      </c>
      <c r="E411" s="0" t="s">
        <v>847</v>
      </c>
      <c r="F411" s="0" t="n">
        <v>110034</v>
      </c>
      <c r="G411" s="0" t="n">
        <v>0.1</v>
      </c>
      <c r="H411" s="0" t="n">
        <v>1</v>
      </c>
      <c r="I411" s="1" t="n">
        <v>201641510</v>
      </c>
      <c r="J411" s="0" t="s">
        <v>866</v>
      </c>
    </row>
    <row r="412" customFormat="false" ht="15" hidden="false" customHeight="false" outlineLevel="0" collapsed="false">
      <c r="A412" s="0" t="s">
        <v>867</v>
      </c>
      <c r="E412" s="0" t="s">
        <v>55</v>
      </c>
      <c r="F412" s="0" t="n">
        <v>110034</v>
      </c>
      <c r="G412" s="0" t="n">
        <v>0.1</v>
      </c>
      <c r="H412" s="0" t="n">
        <v>1</v>
      </c>
      <c r="I412" s="1" t="n">
        <v>201641484</v>
      </c>
      <c r="J412" s="0" t="s">
        <v>868</v>
      </c>
    </row>
    <row r="413" customFormat="false" ht="15" hidden="false" customHeight="false" outlineLevel="0" collapsed="false">
      <c r="A413" s="0" t="s">
        <v>869</v>
      </c>
      <c r="E413" s="0" t="s">
        <v>52</v>
      </c>
      <c r="F413" s="0" t="n">
        <v>110034</v>
      </c>
      <c r="G413" s="0" t="n">
        <v>0.1</v>
      </c>
      <c r="H413" s="0" t="n">
        <v>1</v>
      </c>
      <c r="I413" s="1" t="n">
        <v>201641445</v>
      </c>
      <c r="J413" s="0" t="s">
        <v>870</v>
      </c>
    </row>
    <row r="414" customFormat="false" ht="15" hidden="false" customHeight="false" outlineLevel="0" collapsed="false">
      <c r="A414" s="0" t="s">
        <v>871</v>
      </c>
      <c r="E414" s="0" t="s">
        <v>52</v>
      </c>
      <c r="F414" s="0" t="n">
        <v>110034</v>
      </c>
      <c r="G414" s="0" t="n">
        <v>0.1</v>
      </c>
      <c r="H414" s="0" t="n">
        <v>1</v>
      </c>
      <c r="I414" s="1" t="n">
        <v>201641347</v>
      </c>
      <c r="J414" s="0" t="s">
        <v>872</v>
      </c>
    </row>
    <row r="415" customFormat="false" ht="15" hidden="false" customHeight="false" outlineLevel="0" collapsed="false">
      <c r="A415" s="0" t="s">
        <v>873</v>
      </c>
      <c r="E415" s="0" t="s">
        <v>52</v>
      </c>
      <c r="F415" s="0" t="n">
        <v>110034</v>
      </c>
      <c r="G415" s="0" t="n">
        <v>0.1</v>
      </c>
      <c r="H415" s="0" t="n">
        <v>1</v>
      </c>
      <c r="I415" s="1" t="n">
        <v>201641322</v>
      </c>
      <c r="J415" s="0" t="s">
        <v>874</v>
      </c>
    </row>
    <row r="416" customFormat="false" ht="15" hidden="false" customHeight="false" outlineLevel="0" collapsed="false">
      <c r="A416" s="0" t="s">
        <v>875</v>
      </c>
      <c r="E416" s="0" t="s">
        <v>52</v>
      </c>
      <c r="F416" s="0" t="n">
        <v>110034</v>
      </c>
      <c r="G416" s="0" t="n">
        <v>0.1</v>
      </c>
      <c r="H416" s="0" t="n">
        <v>1</v>
      </c>
      <c r="I416" s="1" t="n">
        <v>201641163</v>
      </c>
      <c r="J416" s="0" t="s">
        <v>876</v>
      </c>
    </row>
    <row r="417" customFormat="false" ht="15" hidden="false" customHeight="false" outlineLevel="0" collapsed="false">
      <c r="A417" s="0" t="s">
        <v>877</v>
      </c>
      <c r="E417" s="0" t="s">
        <v>52</v>
      </c>
      <c r="F417" s="0" t="n">
        <v>110034</v>
      </c>
      <c r="G417" s="0" t="n">
        <v>0.1</v>
      </c>
      <c r="H417" s="0" t="n">
        <v>1</v>
      </c>
      <c r="I417" s="1" t="n">
        <v>201641034</v>
      </c>
      <c r="J417" s="0" t="s">
        <v>878</v>
      </c>
    </row>
    <row r="418" customFormat="false" ht="15" hidden="false" customHeight="false" outlineLevel="0" collapsed="false">
      <c r="A418" s="0" t="s">
        <v>879</v>
      </c>
      <c r="E418" s="0" t="s">
        <v>55</v>
      </c>
      <c r="F418" s="0" t="n">
        <v>110034</v>
      </c>
      <c r="G418" s="0" t="n">
        <v>0.1</v>
      </c>
      <c r="H418" s="0" t="n">
        <v>1</v>
      </c>
      <c r="I418" s="1" t="n">
        <v>201641010</v>
      </c>
      <c r="J418" s="0" t="s">
        <v>880</v>
      </c>
    </row>
    <row r="419" customFormat="false" ht="15" hidden="false" customHeight="false" outlineLevel="0" collapsed="false">
      <c r="A419" s="0" t="s">
        <v>881</v>
      </c>
      <c r="E419" s="0" t="s">
        <v>847</v>
      </c>
      <c r="F419" s="0" t="n">
        <v>110034</v>
      </c>
      <c r="G419" s="0" t="n">
        <v>0.1</v>
      </c>
      <c r="H419" s="0" t="n">
        <v>1</v>
      </c>
      <c r="I419" s="1" t="n">
        <v>201640986</v>
      </c>
      <c r="J419" s="0" t="s">
        <v>882</v>
      </c>
    </row>
    <row r="420" customFormat="false" ht="15" hidden="false" customHeight="false" outlineLevel="0" collapsed="false">
      <c r="A420" s="0" t="s">
        <v>883</v>
      </c>
      <c r="E420" s="0" t="s">
        <v>52</v>
      </c>
      <c r="F420" s="0" t="n">
        <v>110034</v>
      </c>
      <c r="G420" s="0" t="n">
        <v>0.1</v>
      </c>
      <c r="H420" s="0" t="n">
        <v>1</v>
      </c>
      <c r="I420" s="1" t="n">
        <v>201640979</v>
      </c>
      <c r="J420" s="0" t="s">
        <v>884</v>
      </c>
    </row>
    <row r="421" customFormat="false" ht="15" hidden="false" customHeight="false" outlineLevel="0" collapsed="false">
      <c r="A421" s="0" t="s">
        <v>883</v>
      </c>
      <c r="E421" s="0" t="s">
        <v>52</v>
      </c>
      <c r="F421" s="0" t="n">
        <v>110034</v>
      </c>
      <c r="G421" s="0" t="n">
        <v>0.1</v>
      </c>
      <c r="H421" s="0" t="n">
        <v>1</v>
      </c>
      <c r="I421" s="1" t="n">
        <v>201640964</v>
      </c>
      <c r="J421" s="0" t="s">
        <v>885</v>
      </c>
    </row>
    <row r="422" customFormat="false" ht="15" hidden="false" customHeight="false" outlineLevel="0" collapsed="false">
      <c r="A422" s="0" t="s">
        <v>886</v>
      </c>
      <c r="E422" s="0" t="s">
        <v>55</v>
      </c>
      <c r="F422" s="0" t="n">
        <v>110034</v>
      </c>
      <c r="G422" s="0" t="n">
        <v>0.1</v>
      </c>
      <c r="H422" s="0" t="n">
        <v>1</v>
      </c>
      <c r="I422" s="1" t="n">
        <v>201640936</v>
      </c>
      <c r="J422" s="0" t="s">
        <v>887</v>
      </c>
    </row>
    <row r="423" customFormat="false" ht="15" hidden="false" customHeight="false" outlineLevel="0" collapsed="false">
      <c r="A423" s="0" t="s">
        <v>888</v>
      </c>
      <c r="E423" s="0" t="s">
        <v>55</v>
      </c>
      <c r="F423" s="0" t="n">
        <v>110034</v>
      </c>
      <c r="G423" s="0" t="n">
        <v>0.1</v>
      </c>
      <c r="H423" s="0" t="n">
        <v>1</v>
      </c>
      <c r="I423" s="1" t="n">
        <v>201640781</v>
      </c>
      <c r="J423" s="0" t="s">
        <v>889</v>
      </c>
    </row>
    <row r="424" customFormat="false" ht="15" hidden="false" customHeight="false" outlineLevel="0" collapsed="false">
      <c r="A424" s="0" t="s">
        <v>890</v>
      </c>
      <c r="E424" s="0" t="s">
        <v>52</v>
      </c>
      <c r="F424" s="0" t="n">
        <v>110034</v>
      </c>
      <c r="G424" s="0" t="n">
        <v>0.1</v>
      </c>
      <c r="H424" s="0" t="n">
        <v>1</v>
      </c>
      <c r="I424" s="1" t="n">
        <v>201640697</v>
      </c>
      <c r="J424" s="0" t="s">
        <v>891</v>
      </c>
    </row>
    <row r="425" customFormat="false" ht="15" hidden="false" customHeight="false" outlineLevel="0" collapsed="false">
      <c r="A425" s="0" t="s">
        <v>892</v>
      </c>
      <c r="E425" s="0" t="s">
        <v>893</v>
      </c>
      <c r="F425" s="0" t="n">
        <v>110034</v>
      </c>
      <c r="G425" s="0" t="n">
        <v>0.1</v>
      </c>
      <c r="H425" s="0" t="n">
        <v>1</v>
      </c>
      <c r="I425" s="1" t="n">
        <v>201638630</v>
      </c>
      <c r="J425" s="0" t="s">
        <v>894</v>
      </c>
    </row>
    <row r="426" customFormat="false" ht="15" hidden="false" customHeight="false" outlineLevel="0" collapsed="false">
      <c r="A426" s="0" t="s">
        <v>895</v>
      </c>
      <c r="E426" s="0" t="s">
        <v>52</v>
      </c>
      <c r="F426" s="0" t="n">
        <v>110034</v>
      </c>
      <c r="G426" s="0" t="n">
        <v>0.1</v>
      </c>
      <c r="H426" s="0" t="n">
        <v>1</v>
      </c>
      <c r="I426" s="1" t="n">
        <v>201636041</v>
      </c>
      <c r="J426" s="0" t="s">
        <v>896</v>
      </c>
    </row>
    <row r="427" customFormat="false" ht="15" hidden="false" customHeight="false" outlineLevel="0" collapsed="false">
      <c r="A427" s="0" t="s">
        <v>897</v>
      </c>
      <c r="E427" s="0" t="s">
        <v>52</v>
      </c>
      <c r="F427" s="0" t="n">
        <v>110034</v>
      </c>
      <c r="G427" s="0" t="n">
        <v>0.1</v>
      </c>
      <c r="H427" s="0" t="n">
        <v>1</v>
      </c>
      <c r="I427" s="1" t="n">
        <v>201635984</v>
      </c>
      <c r="J427" s="0" t="s">
        <v>898</v>
      </c>
    </row>
    <row r="428" customFormat="false" ht="15" hidden="false" customHeight="false" outlineLevel="0" collapsed="false">
      <c r="A428" s="0" t="s">
        <v>899</v>
      </c>
      <c r="E428" s="0" t="s">
        <v>55</v>
      </c>
      <c r="F428" s="0" t="n">
        <v>110034</v>
      </c>
      <c r="G428" s="0" t="n">
        <v>0.1</v>
      </c>
      <c r="H428" s="0" t="n">
        <v>1</v>
      </c>
      <c r="I428" s="1" t="n">
        <v>201635906</v>
      </c>
      <c r="J428" s="0" t="s">
        <v>900</v>
      </c>
    </row>
    <row r="429" customFormat="false" ht="15" hidden="false" customHeight="false" outlineLevel="0" collapsed="false">
      <c r="A429" s="0" t="s">
        <v>901</v>
      </c>
      <c r="E429" s="0" t="s">
        <v>55</v>
      </c>
      <c r="F429" s="0" t="n">
        <v>110034</v>
      </c>
      <c r="G429" s="0" t="n">
        <v>0.1</v>
      </c>
      <c r="H429" s="0" t="n">
        <v>1</v>
      </c>
      <c r="I429" s="1" t="n">
        <v>201635903</v>
      </c>
      <c r="J429" s="0" t="s">
        <v>902</v>
      </c>
    </row>
    <row r="430" customFormat="false" ht="15" hidden="false" customHeight="false" outlineLevel="0" collapsed="false">
      <c r="A430" s="0" t="s">
        <v>903</v>
      </c>
      <c r="E430" s="0" t="s">
        <v>52</v>
      </c>
      <c r="F430" s="0" t="n">
        <v>110034</v>
      </c>
      <c r="G430" s="0" t="n">
        <v>0.1</v>
      </c>
      <c r="H430" s="0" t="n">
        <v>1</v>
      </c>
      <c r="I430" s="1" t="n">
        <v>201635767</v>
      </c>
      <c r="J430" s="0" t="s">
        <v>904</v>
      </c>
    </row>
    <row r="431" customFormat="false" ht="15" hidden="false" customHeight="false" outlineLevel="0" collapsed="false">
      <c r="A431" s="0" t="s">
        <v>905</v>
      </c>
      <c r="E431" s="0" t="s">
        <v>55</v>
      </c>
      <c r="F431" s="0" t="n">
        <v>110034</v>
      </c>
      <c r="G431" s="0" t="n">
        <v>0.1</v>
      </c>
      <c r="H431" s="0" t="n">
        <v>1</v>
      </c>
      <c r="I431" s="1" t="n">
        <v>201635710</v>
      </c>
      <c r="J431" s="0" t="s">
        <v>906</v>
      </c>
    </row>
    <row r="432" customFormat="false" ht="15" hidden="false" customHeight="false" outlineLevel="0" collapsed="false">
      <c r="A432" s="0" t="s">
        <v>907</v>
      </c>
      <c r="E432" s="0" t="s">
        <v>52</v>
      </c>
      <c r="F432" s="0" t="n">
        <v>110034</v>
      </c>
      <c r="G432" s="0" t="n">
        <v>0.1</v>
      </c>
      <c r="H432" s="0" t="n">
        <v>1</v>
      </c>
      <c r="I432" s="1" t="n">
        <v>201635666</v>
      </c>
      <c r="J432" s="0" t="s">
        <v>908</v>
      </c>
    </row>
    <row r="433" customFormat="false" ht="15" hidden="false" customHeight="false" outlineLevel="0" collapsed="false">
      <c r="A433" s="0" t="s">
        <v>909</v>
      </c>
      <c r="E433" s="0" t="s">
        <v>52</v>
      </c>
      <c r="F433" s="0" t="n">
        <v>110034</v>
      </c>
      <c r="G433" s="0" t="n">
        <v>0.1</v>
      </c>
      <c r="H433" s="0" t="n">
        <v>1</v>
      </c>
      <c r="I433" s="1" t="n">
        <v>201635653</v>
      </c>
      <c r="J433" s="0" t="s">
        <v>910</v>
      </c>
    </row>
    <row r="434" customFormat="false" ht="15" hidden="false" customHeight="false" outlineLevel="0" collapsed="false">
      <c r="A434" s="0" t="s">
        <v>911</v>
      </c>
      <c r="E434" s="0" t="s">
        <v>55</v>
      </c>
      <c r="F434" s="0" t="n">
        <v>110034</v>
      </c>
      <c r="G434" s="0" t="n">
        <v>0.1</v>
      </c>
      <c r="H434" s="0" t="n">
        <v>1</v>
      </c>
      <c r="I434" s="1" t="n">
        <v>201635625</v>
      </c>
      <c r="J434" s="0" t="s">
        <v>912</v>
      </c>
    </row>
    <row r="435" customFormat="false" ht="15" hidden="false" customHeight="false" outlineLevel="0" collapsed="false">
      <c r="A435" s="0" t="s">
        <v>913</v>
      </c>
      <c r="E435" s="0" t="s">
        <v>55</v>
      </c>
      <c r="F435" s="0" t="n">
        <v>110034</v>
      </c>
      <c r="G435" s="0" t="n">
        <v>0.1</v>
      </c>
      <c r="H435" s="0" t="n">
        <v>1</v>
      </c>
      <c r="I435" s="1" t="n">
        <v>201635617</v>
      </c>
      <c r="J435" s="0" t="s">
        <v>914</v>
      </c>
    </row>
    <row r="436" customFormat="false" ht="15" hidden="false" customHeight="false" outlineLevel="0" collapsed="false">
      <c r="A436" s="0" t="s">
        <v>915</v>
      </c>
      <c r="E436" s="0" t="s">
        <v>55</v>
      </c>
      <c r="F436" s="0" t="n">
        <v>110034</v>
      </c>
      <c r="G436" s="0" t="n">
        <v>0.1</v>
      </c>
      <c r="H436" s="0" t="n">
        <v>1</v>
      </c>
      <c r="I436" s="1" t="n">
        <v>201635612</v>
      </c>
      <c r="J436" s="0" t="s">
        <v>916</v>
      </c>
    </row>
    <row r="437" customFormat="false" ht="15" hidden="false" customHeight="false" outlineLevel="0" collapsed="false">
      <c r="A437" s="0" t="s">
        <v>917</v>
      </c>
      <c r="E437" s="0" t="s">
        <v>52</v>
      </c>
      <c r="F437" s="0" t="n">
        <v>110034</v>
      </c>
      <c r="G437" s="0" t="n">
        <v>0.1</v>
      </c>
      <c r="H437" s="0" t="n">
        <v>1</v>
      </c>
      <c r="I437" s="1" t="n">
        <v>201635583</v>
      </c>
      <c r="J437" s="0" t="s">
        <v>918</v>
      </c>
    </row>
    <row r="438" customFormat="false" ht="15" hidden="false" customHeight="false" outlineLevel="0" collapsed="false">
      <c r="A438" s="0" t="s">
        <v>919</v>
      </c>
      <c r="E438" s="0" t="s">
        <v>52</v>
      </c>
      <c r="F438" s="0" t="n">
        <v>110034</v>
      </c>
      <c r="G438" s="0" t="n">
        <v>0.1</v>
      </c>
      <c r="H438" s="0" t="n">
        <v>1</v>
      </c>
      <c r="I438" s="1" t="n">
        <v>201635547</v>
      </c>
      <c r="J438" s="0" t="s">
        <v>920</v>
      </c>
    </row>
    <row r="439" customFormat="false" ht="15" hidden="false" customHeight="false" outlineLevel="0" collapsed="false">
      <c r="A439" s="0" t="s">
        <v>921</v>
      </c>
      <c r="E439" s="0" t="s">
        <v>52</v>
      </c>
      <c r="F439" s="0" t="n">
        <v>110051</v>
      </c>
      <c r="G439" s="0" t="n">
        <v>0.1</v>
      </c>
      <c r="H439" s="0" t="n">
        <v>1</v>
      </c>
      <c r="I439" s="1" t="n">
        <v>201634579</v>
      </c>
      <c r="J439" s="0" t="s">
        <v>922</v>
      </c>
    </row>
    <row r="440" customFormat="false" ht="15" hidden="false" customHeight="false" outlineLevel="0" collapsed="false">
      <c r="A440" s="0" t="s">
        <v>923</v>
      </c>
      <c r="E440" s="0" t="s">
        <v>52</v>
      </c>
      <c r="F440" s="0" t="n">
        <v>110051</v>
      </c>
      <c r="G440" s="0" t="n">
        <v>0.1</v>
      </c>
      <c r="H440" s="0" t="n">
        <v>1</v>
      </c>
      <c r="I440" s="1" t="n">
        <v>201634565</v>
      </c>
      <c r="J440" s="0" t="s">
        <v>924</v>
      </c>
    </row>
    <row r="441" customFormat="false" ht="15" hidden="false" customHeight="false" outlineLevel="0" collapsed="false">
      <c r="A441" s="0" t="s">
        <v>925</v>
      </c>
      <c r="E441" s="0" t="s">
        <v>52</v>
      </c>
      <c r="F441" s="0" t="n">
        <v>110051</v>
      </c>
      <c r="G441" s="0" t="n">
        <v>0.1</v>
      </c>
      <c r="H441" s="0" t="n">
        <v>1</v>
      </c>
      <c r="I441" s="1" t="n">
        <v>201634542</v>
      </c>
      <c r="J441" s="0" t="s">
        <v>926</v>
      </c>
    </row>
    <row r="442" customFormat="false" ht="15" hidden="false" customHeight="false" outlineLevel="0" collapsed="false">
      <c r="A442" s="0" t="s">
        <v>927</v>
      </c>
      <c r="E442" s="0" t="s">
        <v>52</v>
      </c>
      <c r="F442" s="0" t="n">
        <v>110051</v>
      </c>
      <c r="G442" s="0" t="n">
        <v>0.1</v>
      </c>
      <c r="H442" s="0" t="n">
        <v>1</v>
      </c>
      <c r="I442" s="1" t="n">
        <v>201634510</v>
      </c>
      <c r="J442" s="0" t="s">
        <v>928</v>
      </c>
    </row>
    <row r="443" customFormat="false" ht="15" hidden="false" customHeight="false" outlineLevel="0" collapsed="false">
      <c r="A443" s="0" t="s">
        <v>929</v>
      </c>
      <c r="E443" s="0" t="s">
        <v>52</v>
      </c>
      <c r="F443" s="0" t="n">
        <v>110051</v>
      </c>
      <c r="G443" s="0" t="n">
        <v>0.1</v>
      </c>
      <c r="H443" s="0" t="n">
        <v>1</v>
      </c>
      <c r="I443" s="1" t="n">
        <v>201634498</v>
      </c>
      <c r="J443" s="0" t="s">
        <v>930</v>
      </c>
    </row>
    <row r="444" customFormat="false" ht="15" hidden="false" customHeight="false" outlineLevel="0" collapsed="false">
      <c r="A444" s="0" t="s">
        <v>931</v>
      </c>
      <c r="E444" s="0" t="s">
        <v>52</v>
      </c>
      <c r="F444" s="0" t="n">
        <v>110051</v>
      </c>
      <c r="G444" s="0" t="n">
        <v>0.1</v>
      </c>
      <c r="H444" s="0" t="n">
        <v>1</v>
      </c>
      <c r="I444" s="1" t="n">
        <v>201634497</v>
      </c>
      <c r="J444" s="0" t="s">
        <v>932</v>
      </c>
    </row>
    <row r="445" customFormat="false" ht="15" hidden="false" customHeight="false" outlineLevel="0" collapsed="false">
      <c r="A445" s="0" t="s">
        <v>933</v>
      </c>
      <c r="E445" s="0" t="s">
        <v>52</v>
      </c>
      <c r="F445" s="0" t="n">
        <v>110051</v>
      </c>
      <c r="G445" s="0" t="n">
        <v>0.1</v>
      </c>
      <c r="H445" s="0" t="n">
        <v>1</v>
      </c>
      <c r="I445" s="1" t="n">
        <v>201634373</v>
      </c>
      <c r="J445" s="0" t="s">
        <v>934</v>
      </c>
    </row>
    <row r="446" customFormat="false" ht="15" hidden="false" customHeight="false" outlineLevel="0" collapsed="false">
      <c r="A446" s="0" t="s">
        <v>935</v>
      </c>
      <c r="E446" s="0" t="s">
        <v>936</v>
      </c>
      <c r="F446" s="0" t="n">
        <v>110051</v>
      </c>
      <c r="G446" s="0" t="n">
        <v>0.1</v>
      </c>
      <c r="H446" s="0" t="n">
        <v>1</v>
      </c>
      <c r="I446" s="1" t="n">
        <v>201634332</v>
      </c>
      <c r="J446" s="0" t="s">
        <v>937</v>
      </c>
    </row>
    <row r="447" customFormat="false" ht="15" hidden="false" customHeight="false" outlineLevel="0" collapsed="false">
      <c r="A447" s="0" t="s">
        <v>938</v>
      </c>
      <c r="E447" s="0" t="s">
        <v>52</v>
      </c>
      <c r="F447" s="0" t="n">
        <v>110051</v>
      </c>
      <c r="G447" s="0" t="n">
        <v>0.1</v>
      </c>
      <c r="H447" s="0" t="n">
        <v>1</v>
      </c>
      <c r="I447" s="1" t="n">
        <v>201634274</v>
      </c>
      <c r="J447" s="0" t="s">
        <v>939</v>
      </c>
    </row>
    <row r="448" customFormat="false" ht="15" hidden="false" customHeight="false" outlineLevel="0" collapsed="false">
      <c r="A448" s="0" t="s">
        <v>940</v>
      </c>
      <c r="E448" s="0" t="s">
        <v>52</v>
      </c>
      <c r="F448" s="0" t="n">
        <v>110051</v>
      </c>
      <c r="G448" s="0" t="n">
        <v>0.1</v>
      </c>
      <c r="H448" s="0" t="n">
        <v>1</v>
      </c>
      <c r="I448" s="1" t="n">
        <v>201634169</v>
      </c>
      <c r="J448" s="0" t="s">
        <v>941</v>
      </c>
    </row>
    <row r="449" customFormat="false" ht="15" hidden="false" customHeight="false" outlineLevel="0" collapsed="false">
      <c r="A449" s="0" t="s">
        <v>942</v>
      </c>
      <c r="E449" s="0" t="s">
        <v>52</v>
      </c>
      <c r="F449" s="0" t="n">
        <v>110051</v>
      </c>
      <c r="G449" s="0" t="n">
        <v>0.1</v>
      </c>
      <c r="H449" s="0" t="n">
        <v>1</v>
      </c>
      <c r="I449" s="1" t="n">
        <v>201634134</v>
      </c>
      <c r="J449" s="0" t="s">
        <v>943</v>
      </c>
    </row>
    <row r="450" customFormat="false" ht="15" hidden="false" customHeight="false" outlineLevel="0" collapsed="false">
      <c r="A450" s="0" t="s">
        <v>944</v>
      </c>
      <c r="E450" s="0" t="s">
        <v>52</v>
      </c>
      <c r="F450" s="0" t="n">
        <v>110051</v>
      </c>
      <c r="G450" s="0" t="n">
        <v>0.1</v>
      </c>
      <c r="H450" s="0" t="n">
        <v>1</v>
      </c>
      <c r="I450" s="1" t="n">
        <v>201634107</v>
      </c>
      <c r="J450" s="0" t="s">
        <v>945</v>
      </c>
    </row>
    <row r="451" customFormat="false" ht="15" hidden="false" customHeight="false" outlineLevel="0" collapsed="false">
      <c r="A451" s="0" t="s">
        <v>946</v>
      </c>
      <c r="E451" s="0" t="s">
        <v>52</v>
      </c>
      <c r="F451" s="0" t="n">
        <v>110051</v>
      </c>
      <c r="G451" s="0" t="n">
        <v>0.1</v>
      </c>
      <c r="H451" s="0" t="n">
        <v>1</v>
      </c>
      <c r="I451" s="1" t="n">
        <v>201634105</v>
      </c>
      <c r="J451" s="0" t="s">
        <v>947</v>
      </c>
    </row>
    <row r="452" customFormat="false" ht="15" hidden="false" customHeight="false" outlineLevel="0" collapsed="false">
      <c r="A452" s="0" t="s">
        <v>948</v>
      </c>
      <c r="E452" s="0" t="s">
        <v>52</v>
      </c>
      <c r="F452" s="0" t="n">
        <v>110051</v>
      </c>
      <c r="G452" s="0" t="n">
        <v>0.1</v>
      </c>
      <c r="H452" s="0" t="n">
        <v>1</v>
      </c>
      <c r="I452" s="1" t="n">
        <v>201634098</v>
      </c>
      <c r="J452" s="0" t="s">
        <v>949</v>
      </c>
    </row>
    <row r="453" customFormat="false" ht="15" hidden="false" customHeight="false" outlineLevel="0" collapsed="false">
      <c r="A453" s="0" t="s">
        <v>950</v>
      </c>
      <c r="E453" s="0" t="s">
        <v>52</v>
      </c>
      <c r="F453" s="0" t="n">
        <v>110051</v>
      </c>
      <c r="G453" s="0" t="n">
        <v>0.1</v>
      </c>
      <c r="H453" s="0" t="n">
        <v>1</v>
      </c>
      <c r="I453" s="1" t="n">
        <v>201633989</v>
      </c>
      <c r="J453" s="0" t="s">
        <v>951</v>
      </c>
    </row>
    <row r="454" customFormat="false" ht="15" hidden="false" customHeight="false" outlineLevel="0" collapsed="false">
      <c r="A454" s="0" t="s">
        <v>952</v>
      </c>
      <c r="E454" s="0" t="s">
        <v>52</v>
      </c>
      <c r="F454" s="0" t="n">
        <v>110051</v>
      </c>
      <c r="G454" s="0" t="n">
        <v>0.1</v>
      </c>
      <c r="H454" s="0" t="n">
        <v>1</v>
      </c>
      <c r="I454" s="1" t="n">
        <v>201633975</v>
      </c>
      <c r="J454" s="0" t="s">
        <v>953</v>
      </c>
    </row>
    <row r="455" customFormat="false" ht="15" hidden="false" customHeight="false" outlineLevel="0" collapsed="false">
      <c r="A455" s="0" t="s">
        <v>954</v>
      </c>
      <c r="E455" s="0" t="s">
        <v>52</v>
      </c>
      <c r="F455" s="0" t="n">
        <v>110051</v>
      </c>
      <c r="G455" s="0" t="n">
        <v>0.1</v>
      </c>
      <c r="H455" s="0" t="n">
        <v>1</v>
      </c>
      <c r="I455" s="1" t="n">
        <v>201633916</v>
      </c>
      <c r="J455" s="0" t="s">
        <v>955</v>
      </c>
    </row>
    <row r="456" customFormat="false" ht="15" hidden="false" customHeight="false" outlineLevel="0" collapsed="false">
      <c r="A456" s="0" t="s">
        <v>956</v>
      </c>
      <c r="E456" s="0" t="s">
        <v>52</v>
      </c>
      <c r="F456" s="0" t="n">
        <v>110051</v>
      </c>
      <c r="G456" s="0" t="n">
        <v>0.1</v>
      </c>
      <c r="H456" s="0" t="n">
        <v>1</v>
      </c>
      <c r="I456" s="1" t="n">
        <v>201633811</v>
      </c>
      <c r="J456" s="0" t="s">
        <v>957</v>
      </c>
    </row>
    <row r="457" customFormat="false" ht="15" hidden="false" customHeight="false" outlineLevel="0" collapsed="false">
      <c r="A457" s="0" t="s">
        <v>958</v>
      </c>
      <c r="E457" s="0" t="s">
        <v>959</v>
      </c>
      <c r="F457" s="0" t="n">
        <v>110049</v>
      </c>
      <c r="G457" s="0" t="n">
        <v>0.1</v>
      </c>
      <c r="H457" s="0" t="n">
        <v>1</v>
      </c>
      <c r="I457" s="1" t="n">
        <v>201642223</v>
      </c>
      <c r="J457" s="0" t="s">
        <v>960</v>
      </c>
    </row>
    <row r="458" customFormat="false" ht="15" hidden="false" customHeight="false" outlineLevel="0" collapsed="false">
      <c r="A458" s="0" t="s">
        <v>961</v>
      </c>
      <c r="E458" s="0" t="s">
        <v>55</v>
      </c>
      <c r="F458" s="0" t="n">
        <v>110049</v>
      </c>
      <c r="G458" s="0" t="n">
        <v>0.1</v>
      </c>
      <c r="H458" s="0" t="n">
        <v>1</v>
      </c>
      <c r="I458" s="1" t="n">
        <v>201641471</v>
      </c>
      <c r="J458" s="0" t="s">
        <v>962</v>
      </c>
    </row>
    <row r="459" customFormat="false" ht="15" hidden="false" customHeight="false" outlineLevel="0" collapsed="false">
      <c r="A459" s="0" t="s">
        <v>963</v>
      </c>
      <c r="E459" s="0" t="s">
        <v>55</v>
      </c>
      <c r="F459" s="0" t="n">
        <v>110049</v>
      </c>
      <c r="G459" s="0" t="n">
        <v>0.1</v>
      </c>
      <c r="H459" s="0" t="n">
        <v>1</v>
      </c>
      <c r="I459" s="1" t="n">
        <v>201641216</v>
      </c>
      <c r="J459" s="0" t="s">
        <v>964</v>
      </c>
    </row>
    <row r="460" customFormat="false" ht="15" hidden="false" customHeight="false" outlineLevel="0" collapsed="false">
      <c r="A460" s="0" t="s">
        <v>965</v>
      </c>
      <c r="E460" s="0" t="s">
        <v>55</v>
      </c>
      <c r="F460" s="0" t="n">
        <v>110049</v>
      </c>
      <c r="G460" s="0" t="n">
        <v>0.1</v>
      </c>
      <c r="H460" s="0" t="n">
        <v>1</v>
      </c>
      <c r="I460" s="1" t="n">
        <v>201641132</v>
      </c>
      <c r="J460" s="0" t="s">
        <v>966</v>
      </c>
    </row>
    <row r="461" customFormat="false" ht="15" hidden="false" customHeight="false" outlineLevel="0" collapsed="false">
      <c r="A461" s="0" t="s">
        <v>967</v>
      </c>
      <c r="E461" s="0" t="s">
        <v>55</v>
      </c>
      <c r="F461" s="0" t="n">
        <v>110049</v>
      </c>
      <c r="G461" s="0" t="n">
        <v>0.1</v>
      </c>
      <c r="H461" s="0" t="n">
        <v>1</v>
      </c>
      <c r="I461" s="1" t="n">
        <v>201640888</v>
      </c>
      <c r="J461" s="0" t="s">
        <v>968</v>
      </c>
    </row>
    <row r="462" customFormat="false" ht="15" hidden="false" customHeight="false" outlineLevel="0" collapsed="false">
      <c r="A462" s="0" t="s">
        <v>969</v>
      </c>
      <c r="E462" s="0" t="s">
        <v>52</v>
      </c>
      <c r="F462" s="0" t="n">
        <v>110049</v>
      </c>
      <c r="G462" s="0" t="n">
        <v>0.1</v>
      </c>
      <c r="H462" s="0" t="n">
        <v>1</v>
      </c>
      <c r="I462" s="1" t="n">
        <v>201640821</v>
      </c>
      <c r="J462" s="0" t="s">
        <v>970</v>
      </c>
    </row>
    <row r="463" customFormat="false" ht="15" hidden="false" customHeight="false" outlineLevel="0" collapsed="false">
      <c r="A463" s="0" t="s">
        <v>971</v>
      </c>
      <c r="E463" s="0" t="s">
        <v>55</v>
      </c>
      <c r="F463" s="0" t="n">
        <v>110049</v>
      </c>
      <c r="G463" s="0" t="n">
        <v>0.1</v>
      </c>
      <c r="H463" s="0" t="n">
        <v>1</v>
      </c>
      <c r="I463" s="1" t="n">
        <v>201640326</v>
      </c>
      <c r="J463" s="0" t="s">
        <v>972</v>
      </c>
    </row>
    <row r="464" customFormat="false" ht="15" hidden="false" customHeight="false" outlineLevel="0" collapsed="false">
      <c r="A464" s="0" t="s">
        <v>973</v>
      </c>
      <c r="E464" s="0" t="s">
        <v>55</v>
      </c>
      <c r="F464" s="0" t="n">
        <v>110049</v>
      </c>
      <c r="G464" s="0" t="n">
        <v>0.1</v>
      </c>
      <c r="H464" s="0" t="n">
        <v>1</v>
      </c>
      <c r="I464" s="1" t="n">
        <v>201640321</v>
      </c>
      <c r="J464" s="0" t="s">
        <v>974</v>
      </c>
    </row>
    <row r="465" customFormat="false" ht="15" hidden="false" customHeight="false" outlineLevel="0" collapsed="false">
      <c r="A465" s="0" t="s">
        <v>975</v>
      </c>
      <c r="E465" s="0" t="s">
        <v>55</v>
      </c>
      <c r="F465" s="0" t="n">
        <v>110049</v>
      </c>
      <c r="G465" s="0" t="n">
        <v>0.1</v>
      </c>
      <c r="H465" s="0" t="n">
        <v>1</v>
      </c>
      <c r="I465" s="1" t="n">
        <v>201635823</v>
      </c>
      <c r="J465" s="0" t="s">
        <v>976</v>
      </c>
    </row>
    <row r="466" customFormat="false" ht="15" hidden="false" customHeight="false" outlineLevel="0" collapsed="false">
      <c r="A466" s="0" t="s">
        <v>977</v>
      </c>
      <c r="E466" s="0" t="s">
        <v>55</v>
      </c>
      <c r="F466" s="0" t="n">
        <v>110049</v>
      </c>
      <c r="G466" s="0" t="n">
        <v>0.1</v>
      </c>
      <c r="H466" s="0" t="n">
        <v>1</v>
      </c>
      <c r="I466" s="1" t="n">
        <v>201635493</v>
      </c>
      <c r="J466" s="0" t="s">
        <v>978</v>
      </c>
    </row>
    <row r="467" customFormat="false" ht="15" hidden="false" customHeight="false" outlineLevel="0" collapsed="false">
      <c r="A467" s="0" t="s">
        <v>979</v>
      </c>
      <c r="E467" s="0" t="s">
        <v>55</v>
      </c>
      <c r="F467" s="0" t="n">
        <v>110049</v>
      </c>
      <c r="G467" s="0" t="n">
        <v>0.1</v>
      </c>
      <c r="H467" s="0" t="n">
        <v>1</v>
      </c>
      <c r="I467" s="1" t="n">
        <v>201635309</v>
      </c>
      <c r="J467" s="0" t="s">
        <v>980</v>
      </c>
    </row>
    <row r="468" customFormat="false" ht="15" hidden="false" customHeight="false" outlineLevel="0" collapsed="false">
      <c r="A468" s="0" t="s">
        <v>981</v>
      </c>
      <c r="E468" s="0" t="s">
        <v>55</v>
      </c>
      <c r="F468" s="0" t="n">
        <v>110049</v>
      </c>
      <c r="G468" s="0" t="n">
        <v>0.1</v>
      </c>
      <c r="H468" s="0" t="n">
        <v>1</v>
      </c>
      <c r="I468" s="1" t="n">
        <v>201634774</v>
      </c>
      <c r="J468" s="0" t="s">
        <v>982</v>
      </c>
    </row>
    <row r="469" customFormat="false" ht="15" hidden="false" customHeight="false" outlineLevel="0" collapsed="false">
      <c r="A469" s="0" t="s">
        <v>983</v>
      </c>
      <c r="E469" s="0" t="s">
        <v>55</v>
      </c>
      <c r="F469" s="0" t="n">
        <v>110049</v>
      </c>
      <c r="G469" s="0" t="n">
        <v>0.1</v>
      </c>
      <c r="H469" s="0" t="n">
        <v>1</v>
      </c>
      <c r="I469" s="1" t="n">
        <v>201634654</v>
      </c>
      <c r="J469" s="0" t="s">
        <v>984</v>
      </c>
    </row>
    <row r="470" customFormat="false" ht="15" hidden="false" customHeight="false" outlineLevel="0" collapsed="false">
      <c r="A470" s="0" t="s">
        <v>985</v>
      </c>
      <c r="E470" s="0" t="s">
        <v>52</v>
      </c>
      <c r="F470" s="0" t="n">
        <v>110049</v>
      </c>
      <c r="G470" s="0" t="n">
        <v>0.1</v>
      </c>
      <c r="H470" s="0" t="n">
        <v>1</v>
      </c>
      <c r="I470" s="1" t="n">
        <v>201634607</v>
      </c>
      <c r="J470" s="0" t="s">
        <v>986</v>
      </c>
    </row>
    <row r="471" customFormat="false" ht="15" hidden="false" customHeight="false" outlineLevel="0" collapsed="false">
      <c r="A471" s="0" t="s">
        <v>987</v>
      </c>
      <c r="E471" s="0" t="s">
        <v>988</v>
      </c>
      <c r="F471" s="0" t="n">
        <v>110049</v>
      </c>
      <c r="G471" s="0" t="n">
        <v>0.1</v>
      </c>
      <c r="H471" s="0" t="n">
        <v>1</v>
      </c>
      <c r="I471" s="1" t="n">
        <v>201634538</v>
      </c>
      <c r="J471" s="0" t="s">
        <v>989</v>
      </c>
    </row>
    <row r="472" customFormat="false" ht="15" hidden="false" customHeight="false" outlineLevel="0" collapsed="false">
      <c r="A472" s="0" t="s">
        <v>990</v>
      </c>
      <c r="E472" s="0" t="s">
        <v>52</v>
      </c>
      <c r="F472" s="0" t="n">
        <v>110049</v>
      </c>
      <c r="G472" s="0" t="n">
        <v>0.1</v>
      </c>
      <c r="H472" s="0" t="n">
        <v>1</v>
      </c>
      <c r="I472" s="1" t="n">
        <v>201634519</v>
      </c>
      <c r="J472" s="0" t="s">
        <v>991</v>
      </c>
    </row>
    <row r="473" customFormat="false" ht="15" hidden="false" customHeight="false" outlineLevel="0" collapsed="false">
      <c r="A473" s="0" t="s">
        <v>992</v>
      </c>
      <c r="E473" s="0" t="s">
        <v>55</v>
      </c>
      <c r="F473" s="0" t="n">
        <v>110049</v>
      </c>
      <c r="G473" s="0" t="n">
        <v>0.1</v>
      </c>
      <c r="H473" s="0" t="n">
        <v>1</v>
      </c>
      <c r="I473" s="1" t="n">
        <v>201634485</v>
      </c>
      <c r="J473" s="0" t="s">
        <v>993</v>
      </c>
    </row>
    <row r="474" customFormat="false" ht="15" hidden="false" customHeight="false" outlineLevel="0" collapsed="false">
      <c r="A474" s="0" t="s">
        <v>994</v>
      </c>
      <c r="E474" s="0" t="s">
        <v>55</v>
      </c>
      <c r="F474" s="0" t="n">
        <v>110049</v>
      </c>
      <c r="G474" s="0" t="n">
        <v>0.1</v>
      </c>
      <c r="H474" s="0" t="n">
        <v>1</v>
      </c>
      <c r="I474" s="1" t="n">
        <v>201634396</v>
      </c>
      <c r="J474" s="0" t="s">
        <v>995</v>
      </c>
    </row>
    <row r="475" customFormat="false" ht="15" hidden="false" customHeight="false" outlineLevel="0" collapsed="false">
      <c r="A475" s="0" t="s">
        <v>996</v>
      </c>
      <c r="E475" s="0" t="s">
        <v>52</v>
      </c>
      <c r="F475" s="0" t="n">
        <v>110049</v>
      </c>
      <c r="G475" s="0" t="n">
        <v>0.1</v>
      </c>
      <c r="H475" s="0" t="n">
        <v>1</v>
      </c>
      <c r="I475" s="1" t="n">
        <v>201634296</v>
      </c>
      <c r="J475" s="0" t="s">
        <v>997</v>
      </c>
    </row>
    <row r="476" customFormat="false" ht="15" hidden="false" customHeight="false" outlineLevel="0" collapsed="false">
      <c r="A476" s="0" t="s">
        <v>998</v>
      </c>
      <c r="E476" s="0" t="s">
        <v>55</v>
      </c>
      <c r="F476" s="0" t="n">
        <v>110049</v>
      </c>
      <c r="G476" s="0" t="n">
        <v>0.1</v>
      </c>
      <c r="H476" s="0" t="n">
        <v>1</v>
      </c>
      <c r="I476" s="1" t="n">
        <v>201634012</v>
      </c>
      <c r="J476" s="0" t="s">
        <v>999</v>
      </c>
    </row>
    <row r="477" customFormat="false" ht="15" hidden="false" customHeight="false" outlineLevel="0" collapsed="false">
      <c r="A477" s="0" t="s">
        <v>1000</v>
      </c>
      <c r="E477" s="0" t="s">
        <v>55</v>
      </c>
      <c r="F477" s="0" t="n">
        <v>110049</v>
      </c>
      <c r="G477" s="0" t="n">
        <v>0.1</v>
      </c>
      <c r="H477" s="0" t="n">
        <v>1</v>
      </c>
      <c r="I477" s="1" t="n">
        <v>201633775</v>
      </c>
      <c r="J477" s="0" t="s">
        <v>1001</v>
      </c>
    </row>
    <row r="478" customFormat="false" ht="15" hidden="false" customHeight="false" outlineLevel="0" collapsed="false">
      <c r="A478" s="0" t="s">
        <v>1002</v>
      </c>
      <c r="E478" s="0" t="s">
        <v>55</v>
      </c>
      <c r="F478" s="0" t="n">
        <v>110049</v>
      </c>
      <c r="G478" s="0" t="n">
        <v>0.1</v>
      </c>
      <c r="H478" s="0" t="n">
        <v>1</v>
      </c>
      <c r="I478" s="1" t="n">
        <v>201630796</v>
      </c>
      <c r="J478" s="0" t="s">
        <v>1003</v>
      </c>
    </row>
    <row r="479" customFormat="false" ht="15" hidden="false" customHeight="false" outlineLevel="0" collapsed="false">
      <c r="A479" s="0" t="s">
        <v>1004</v>
      </c>
      <c r="E479" s="0" t="s">
        <v>55</v>
      </c>
      <c r="F479" s="0" t="n">
        <v>110048</v>
      </c>
      <c r="G479" s="0" t="n">
        <v>0.1</v>
      </c>
      <c r="H479" s="0" t="n">
        <v>1</v>
      </c>
      <c r="I479" s="1" t="n">
        <v>201641754</v>
      </c>
      <c r="J479" s="0" t="s">
        <v>1005</v>
      </c>
    </row>
    <row r="480" customFormat="false" ht="15" hidden="false" customHeight="false" outlineLevel="0" collapsed="false">
      <c r="A480" s="0" t="s">
        <v>1006</v>
      </c>
      <c r="E480" s="0" t="s">
        <v>52</v>
      </c>
      <c r="F480" s="0" t="n">
        <v>110048</v>
      </c>
      <c r="G480" s="0" t="n">
        <v>0.1</v>
      </c>
      <c r="H480" s="0" t="n">
        <v>1</v>
      </c>
      <c r="I480" s="1" t="n">
        <v>201641472</v>
      </c>
      <c r="J480" s="0" t="s">
        <v>1007</v>
      </c>
    </row>
    <row r="481" customFormat="false" ht="15" hidden="false" customHeight="false" outlineLevel="0" collapsed="false">
      <c r="A481" s="0" t="s">
        <v>1008</v>
      </c>
      <c r="E481" s="0" t="s">
        <v>55</v>
      </c>
      <c r="F481" s="0" t="n">
        <v>110048</v>
      </c>
      <c r="G481" s="0" t="n">
        <v>0.1</v>
      </c>
      <c r="H481" s="0" t="n">
        <v>1</v>
      </c>
      <c r="I481" s="1" t="n">
        <v>201641271</v>
      </c>
      <c r="J481" s="0" t="s">
        <v>1009</v>
      </c>
    </row>
    <row r="482" customFormat="false" ht="15" hidden="false" customHeight="false" outlineLevel="0" collapsed="false">
      <c r="A482" s="0" t="s">
        <v>1010</v>
      </c>
      <c r="E482" s="0" t="s">
        <v>55</v>
      </c>
      <c r="F482" s="0" t="n">
        <v>110048</v>
      </c>
      <c r="G482" s="0" t="n">
        <v>0.1</v>
      </c>
      <c r="H482" s="0" t="n">
        <v>1</v>
      </c>
      <c r="I482" s="1" t="n">
        <v>201640908</v>
      </c>
      <c r="J482" s="0" t="s">
        <v>1011</v>
      </c>
    </row>
    <row r="483" customFormat="false" ht="15" hidden="false" customHeight="false" outlineLevel="0" collapsed="false">
      <c r="A483" s="0" t="s">
        <v>1012</v>
      </c>
      <c r="E483" s="0" t="s">
        <v>55</v>
      </c>
      <c r="F483" s="0" t="n">
        <v>110048</v>
      </c>
      <c r="G483" s="0" t="n">
        <v>0.1</v>
      </c>
      <c r="H483" s="0" t="n">
        <v>1</v>
      </c>
      <c r="I483" s="1" t="n">
        <v>201640323</v>
      </c>
      <c r="J483" s="0" t="s">
        <v>1013</v>
      </c>
    </row>
    <row r="484" customFormat="false" ht="15" hidden="false" customHeight="false" outlineLevel="0" collapsed="false">
      <c r="A484" s="0" t="s">
        <v>1014</v>
      </c>
      <c r="E484" s="0" t="s">
        <v>55</v>
      </c>
      <c r="F484" s="0" t="n">
        <v>110048</v>
      </c>
      <c r="G484" s="0" t="n">
        <v>0.1</v>
      </c>
      <c r="H484" s="0" t="n">
        <v>1</v>
      </c>
      <c r="I484" s="1" t="n">
        <v>201640317</v>
      </c>
      <c r="J484" s="0" t="s">
        <v>1015</v>
      </c>
    </row>
    <row r="485" customFormat="false" ht="15" hidden="false" customHeight="false" outlineLevel="0" collapsed="false">
      <c r="A485" s="0" t="s">
        <v>1016</v>
      </c>
      <c r="E485" s="0" t="s">
        <v>55</v>
      </c>
      <c r="F485" s="0" t="n">
        <v>110048</v>
      </c>
      <c r="G485" s="0" t="n">
        <v>0.1</v>
      </c>
      <c r="H485" s="0" t="n">
        <v>1</v>
      </c>
      <c r="I485" s="1" t="n">
        <v>201636196</v>
      </c>
      <c r="J485" s="0" t="s">
        <v>1017</v>
      </c>
    </row>
    <row r="486" customFormat="false" ht="15" hidden="false" customHeight="false" outlineLevel="0" collapsed="false">
      <c r="A486" s="0" t="s">
        <v>1018</v>
      </c>
      <c r="E486" s="0" t="s">
        <v>55</v>
      </c>
      <c r="F486" s="0" t="n">
        <v>110048</v>
      </c>
      <c r="G486" s="0" t="n">
        <v>0.1</v>
      </c>
      <c r="H486" s="0" t="n">
        <v>1</v>
      </c>
      <c r="I486" s="1" t="n">
        <v>201636059</v>
      </c>
      <c r="J486" s="0" t="s">
        <v>1019</v>
      </c>
    </row>
    <row r="487" customFormat="false" ht="15" hidden="false" customHeight="false" outlineLevel="0" collapsed="false">
      <c r="A487" s="0" t="s">
        <v>1020</v>
      </c>
      <c r="E487" s="0" t="s">
        <v>55</v>
      </c>
      <c r="F487" s="0" t="n">
        <v>110048</v>
      </c>
      <c r="G487" s="0" t="n">
        <v>0.1</v>
      </c>
      <c r="H487" s="0" t="n">
        <v>1</v>
      </c>
      <c r="I487" s="1" t="n">
        <v>201635944</v>
      </c>
      <c r="J487" s="0" t="s">
        <v>1021</v>
      </c>
    </row>
    <row r="488" customFormat="false" ht="15" hidden="false" customHeight="false" outlineLevel="0" collapsed="false">
      <c r="A488" s="0" t="s">
        <v>1022</v>
      </c>
      <c r="E488" s="0" t="s">
        <v>55</v>
      </c>
      <c r="F488" s="0" t="n">
        <v>110048</v>
      </c>
      <c r="G488" s="0" t="n">
        <v>0.1</v>
      </c>
      <c r="H488" s="0" t="n">
        <v>1</v>
      </c>
      <c r="I488" s="1" t="n">
        <v>201635936</v>
      </c>
      <c r="J488" s="0" t="s">
        <v>1023</v>
      </c>
    </row>
    <row r="489" customFormat="false" ht="15" hidden="false" customHeight="false" outlineLevel="0" collapsed="false">
      <c r="A489" s="0" t="s">
        <v>1024</v>
      </c>
      <c r="E489" s="0" t="s">
        <v>52</v>
      </c>
      <c r="F489" s="0" t="n">
        <v>110048</v>
      </c>
      <c r="G489" s="0" t="n">
        <v>0.1</v>
      </c>
      <c r="H489" s="0" t="n">
        <v>1</v>
      </c>
      <c r="I489" s="1" t="n">
        <v>201635926</v>
      </c>
      <c r="J489" s="0" t="s">
        <v>1025</v>
      </c>
    </row>
    <row r="490" customFormat="false" ht="15" hidden="false" customHeight="false" outlineLevel="0" collapsed="false">
      <c r="A490" s="0" t="s">
        <v>1026</v>
      </c>
      <c r="E490" s="0" t="s">
        <v>55</v>
      </c>
      <c r="F490" s="0" t="n">
        <v>110048</v>
      </c>
      <c r="G490" s="0" t="n">
        <v>0.1</v>
      </c>
      <c r="H490" s="0" t="n">
        <v>1</v>
      </c>
      <c r="I490" s="1" t="n">
        <v>201635924</v>
      </c>
      <c r="J490" s="0" t="s">
        <v>1027</v>
      </c>
    </row>
    <row r="491" customFormat="false" ht="15" hidden="false" customHeight="false" outlineLevel="0" collapsed="false">
      <c r="A491" s="0" t="s">
        <v>1028</v>
      </c>
      <c r="E491" s="0" t="s">
        <v>55</v>
      </c>
      <c r="F491" s="0" t="n">
        <v>110048</v>
      </c>
      <c r="G491" s="0" t="n">
        <v>0.1</v>
      </c>
      <c r="H491" s="0" t="n">
        <v>1</v>
      </c>
      <c r="I491" s="1" t="n">
        <v>201635869</v>
      </c>
      <c r="J491" s="0" t="s">
        <v>1029</v>
      </c>
    </row>
    <row r="492" customFormat="false" ht="15" hidden="false" customHeight="false" outlineLevel="0" collapsed="false">
      <c r="A492" s="0" t="s">
        <v>1030</v>
      </c>
      <c r="E492" s="0" t="s">
        <v>55</v>
      </c>
      <c r="F492" s="0" t="n">
        <v>110048</v>
      </c>
      <c r="G492" s="0" t="n">
        <v>0.1</v>
      </c>
      <c r="H492" s="0" t="n">
        <v>1</v>
      </c>
      <c r="I492" s="1" t="n">
        <v>201635860</v>
      </c>
      <c r="J492" s="0" t="s">
        <v>1031</v>
      </c>
    </row>
    <row r="493" customFormat="false" ht="15" hidden="false" customHeight="false" outlineLevel="0" collapsed="false">
      <c r="A493" s="0" t="s">
        <v>1032</v>
      </c>
      <c r="E493" s="0" t="s">
        <v>55</v>
      </c>
      <c r="F493" s="0" t="n">
        <v>110048</v>
      </c>
      <c r="G493" s="0" t="n">
        <v>0.1</v>
      </c>
      <c r="H493" s="0" t="n">
        <v>1</v>
      </c>
      <c r="I493" s="1" t="n">
        <v>201635706</v>
      </c>
      <c r="J493" s="0" t="s">
        <v>1033</v>
      </c>
    </row>
    <row r="494" customFormat="false" ht="15" hidden="false" customHeight="false" outlineLevel="0" collapsed="false">
      <c r="A494" s="0" t="s">
        <v>1034</v>
      </c>
      <c r="E494" s="0" t="s">
        <v>55</v>
      </c>
      <c r="F494" s="0" t="n">
        <v>110048</v>
      </c>
      <c r="G494" s="0" t="n">
        <v>0.1</v>
      </c>
      <c r="H494" s="0" t="n">
        <v>1</v>
      </c>
      <c r="I494" s="1" t="n">
        <v>201635458</v>
      </c>
      <c r="J494" s="0" t="s">
        <v>1035</v>
      </c>
    </row>
    <row r="495" customFormat="false" ht="15" hidden="false" customHeight="false" outlineLevel="0" collapsed="false">
      <c r="A495" s="0" t="s">
        <v>1036</v>
      </c>
      <c r="E495" s="0" t="s">
        <v>55</v>
      </c>
      <c r="F495" s="0" t="n">
        <v>110048</v>
      </c>
      <c r="G495" s="0" t="n">
        <v>0.1</v>
      </c>
      <c r="H495" s="0" t="n">
        <v>1</v>
      </c>
      <c r="I495" s="1" t="n">
        <v>201635376</v>
      </c>
      <c r="J495" s="0" t="s">
        <v>1037</v>
      </c>
    </row>
    <row r="496" customFormat="false" ht="15" hidden="false" customHeight="false" outlineLevel="0" collapsed="false">
      <c r="A496" s="0" t="s">
        <v>1038</v>
      </c>
      <c r="E496" s="0" t="s">
        <v>55</v>
      </c>
      <c r="F496" s="0" t="n">
        <v>110048</v>
      </c>
      <c r="G496" s="0" t="n">
        <v>0.1</v>
      </c>
      <c r="H496" s="0" t="n">
        <v>1</v>
      </c>
      <c r="I496" s="1" t="n">
        <v>201635283</v>
      </c>
      <c r="J496" s="0" t="s">
        <v>1039</v>
      </c>
    </row>
    <row r="497" customFormat="false" ht="15" hidden="false" customHeight="false" outlineLevel="0" collapsed="false">
      <c r="A497" s="0" t="s">
        <v>1040</v>
      </c>
      <c r="E497" s="0" t="s">
        <v>55</v>
      </c>
      <c r="F497" s="0" t="n">
        <v>110048</v>
      </c>
      <c r="G497" s="0" t="n">
        <v>0.1</v>
      </c>
      <c r="H497" s="0" t="n">
        <v>1</v>
      </c>
      <c r="I497" s="1" t="n">
        <v>201635224</v>
      </c>
      <c r="J497" s="0" t="s">
        <v>1041</v>
      </c>
    </row>
    <row r="498" customFormat="false" ht="15" hidden="false" customHeight="false" outlineLevel="0" collapsed="false">
      <c r="A498" s="0" t="s">
        <v>1042</v>
      </c>
      <c r="E498" s="0" t="s">
        <v>55</v>
      </c>
      <c r="F498" s="0" t="n">
        <v>110048</v>
      </c>
      <c r="G498" s="0" t="n">
        <v>0.1</v>
      </c>
      <c r="H498" s="0" t="n">
        <v>1</v>
      </c>
      <c r="I498" s="1" t="n">
        <v>201635069</v>
      </c>
      <c r="J498" s="0" t="s">
        <v>1043</v>
      </c>
    </row>
    <row r="499" customFormat="false" ht="15" hidden="false" customHeight="false" outlineLevel="0" collapsed="false">
      <c r="A499" s="0" t="s">
        <v>1044</v>
      </c>
      <c r="E499" s="0" t="s">
        <v>52</v>
      </c>
      <c r="F499" s="0" t="n">
        <v>110048</v>
      </c>
      <c r="G499" s="0" t="n">
        <v>0.1</v>
      </c>
      <c r="H499" s="0" t="n">
        <v>1</v>
      </c>
      <c r="I499" s="1" t="n">
        <v>201635067</v>
      </c>
      <c r="J499" s="0" t="s">
        <v>1045</v>
      </c>
    </row>
    <row r="500" customFormat="false" ht="15" hidden="false" customHeight="false" outlineLevel="0" collapsed="false">
      <c r="A500" s="0" t="s">
        <v>1046</v>
      </c>
      <c r="E500" s="0" t="s">
        <v>55</v>
      </c>
      <c r="F500" s="0" t="n">
        <v>110048</v>
      </c>
      <c r="G500" s="0" t="n">
        <v>0.1</v>
      </c>
      <c r="H500" s="0" t="n">
        <v>1</v>
      </c>
      <c r="I500" s="1" t="n">
        <v>201634818</v>
      </c>
      <c r="J500" s="0" t="s">
        <v>1047</v>
      </c>
    </row>
    <row r="501" customFormat="false" ht="15" hidden="false" customHeight="false" outlineLevel="0" collapsed="false">
      <c r="A501" s="0" t="s">
        <v>1048</v>
      </c>
      <c r="E501" s="0" t="s">
        <v>55</v>
      </c>
      <c r="F501" s="0" t="n">
        <v>110048</v>
      </c>
      <c r="G501" s="0" t="n">
        <v>0.1</v>
      </c>
      <c r="H501" s="0" t="n">
        <v>1</v>
      </c>
      <c r="I501" s="1" t="n">
        <v>201634739</v>
      </c>
      <c r="J501" s="0" t="s">
        <v>1049</v>
      </c>
    </row>
    <row r="502" customFormat="false" ht="15" hidden="false" customHeight="false" outlineLevel="0" collapsed="false">
      <c r="A502" s="0" t="s">
        <v>1050</v>
      </c>
      <c r="E502" s="0" t="s">
        <v>55</v>
      </c>
      <c r="F502" s="0" t="n">
        <v>110048</v>
      </c>
      <c r="G502" s="0" t="n">
        <v>0.1</v>
      </c>
      <c r="H502" s="0" t="n">
        <v>1</v>
      </c>
      <c r="I502" s="1" t="n">
        <v>201634429</v>
      </c>
      <c r="J502" s="0" t="s">
        <v>1051</v>
      </c>
    </row>
    <row r="503" customFormat="false" ht="15" hidden="false" customHeight="false" outlineLevel="0" collapsed="false">
      <c r="A503" s="0" t="s">
        <v>1052</v>
      </c>
      <c r="E503" s="0" t="s">
        <v>55</v>
      </c>
      <c r="F503" s="0" t="n">
        <v>110048</v>
      </c>
      <c r="G503" s="0" t="n">
        <v>0.1</v>
      </c>
      <c r="H503" s="0" t="n">
        <v>1</v>
      </c>
      <c r="I503" s="1" t="n">
        <v>201634367</v>
      </c>
      <c r="J503" s="0" t="s">
        <v>1053</v>
      </c>
    </row>
    <row r="504" customFormat="false" ht="15" hidden="false" customHeight="false" outlineLevel="0" collapsed="false">
      <c r="A504" s="0" t="s">
        <v>1054</v>
      </c>
      <c r="E504" s="0" t="s">
        <v>55</v>
      </c>
      <c r="F504" s="0" t="n">
        <v>110048</v>
      </c>
      <c r="G504" s="0" t="n">
        <v>0.1</v>
      </c>
      <c r="H504" s="0" t="n">
        <v>1</v>
      </c>
      <c r="I504" s="1" t="n">
        <v>201634175</v>
      </c>
      <c r="J504" s="0" t="s">
        <v>1055</v>
      </c>
    </row>
    <row r="505" customFormat="false" ht="15" hidden="false" customHeight="false" outlineLevel="0" collapsed="false">
      <c r="A505" s="0" t="s">
        <v>1056</v>
      </c>
      <c r="E505" s="0" t="s">
        <v>55</v>
      </c>
      <c r="F505" s="0" t="n">
        <v>110048</v>
      </c>
      <c r="G505" s="0" t="n">
        <v>0.1</v>
      </c>
      <c r="H505" s="0" t="n">
        <v>1</v>
      </c>
      <c r="I505" s="1" t="n">
        <v>201634157</v>
      </c>
      <c r="J505" s="0" t="s">
        <v>1057</v>
      </c>
    </row>
    <row r="506" customFormat="false" ht="15" hidden="false" customHeight="false" outlineLevel="0" collapsed="false">
      <c r="A506" s="0" t="s">
        <v>1058</v>
      </c>
      <c r="E506" s="0" t="s">
        <v>52</v>
      </c>
      <c r="F506" s="0" t="n">
        <v>110048</v>
      </c>
      <c r="G506" s="0" t="n">
        <v>0.1</v>
      </c>
      <c r="H506" s="0" t="n">
        <v>1</v>
      </c>
      <c r="I506" s="1" t="n">
        <v>201634151</v>
      </c>
      <c r="J506" s="0" t="s">
        <v>1059</v>
      </c>
    </row>
    <row r="507" customFormat="false" ht="15" hidden="false" customHeight="false" outlineLevel="0" collapsed="false">
      <c r="A507" s="0" t="s">
        <v>1060</v>
      </c>
      <c r="E507" s="0" t="s">
        <v>55</v>
      </c>
      <c r="F507" s="0" t="n">
        <v>110047</v>
      </c>
      <c r="G507" s="0" t="n">
        <v>0.1</v>
      </c>
      <c r="H507" s="0" t="n">
        <v>1</v>
      </c>
      <c r="I507" s="1" t="n">
        <v>201642537</v>
      </c>
      <c r="J507" s="0" t="s">
        <v>1061</v>
      </c>
    </row>
    <row r="508" customFormat="false" ht="15" hidden="false" customHeight="false" outlineLevel="0" collapsed="false">
      <c r="A508" s="0" t="s">
        <v>1062</v>
      </c>
      <c r="E508" s="0" t="s">
        <v>55</v>
      </c>
      <c r="F508" s="0" t="n">
        <v>110046</v>
      </c>
      <c r="G508" s="0" t="n">
        <v>0.1</v>
      </c>
      <c r="H508" s="0" t="n">
        <v>1</v>
      </c>
      <c r="I508" s="1" t="n">
        <v>201642659</v>
      </c>
      <c r="J508" s="0" t="s">
        <v>1063</v>
      </c>
    </row>
    <row r="509" customFormat="false" ht="15" hidden="false" customHeight="false" outlineLevel="0" collapsed="false">
      <c r="A509" s="0" t="s">
        <v>1064</v>
      </c>
      <c r="E509" s="0" t="s">
        <v>55</v>
      </c>
      <c r="F509" s="0" t="n">
        <v>110046</v>
      </c>
      <c r="G509" s="0" t="n">
        <v>0.1</v>
      </c>
      <c r="H509" s="0" t="n">
        <v>1</v>
      </c>
      <c r="I509" s="1" t="n">
        <v>201642556</v>
      </c>
      <c r="J509" s="0" t="s">
        <v>1065</v>
      </c>
    </row>
    <row r="510" customFormat="false" ht="15" hidden="false" customHeight="false" outlineLevel="0" collapsed="false">
      <c r="A510" s="0" t="s">
        <v>1066</v>
      </c>
      <c r="E510" s="0" t="s">
        <v>55</v>
      </c>
      <c r="F510" s="0" t="n">
        <v>110046</v>
      </c>
      <c r="G510" s="0" t="n">
        <v>0.1</v>
      </c>
      <c r="H510" s="0" t="n">
        <v>1</v>
      </c>
      <c r="I510" s="1" t="n">
        <v>201635662</v>
      </c>
      <c r="J510" s="0" t="s">
        <v>1067</v>
      </c>
    </row>
    <row r="511" customFormat="false" ht="15" hidden="false" customHeight="false" outlineLevel="0" collapsed="false">
      <c r="A511" s="0" t="s">
        <v>1068</v>
      </c>
      <c r="E511" s="0" t="s">
        <v>55</v>
      </c>
      <c r="F511" s="0" t="n">
        <v>110046</v>
      </c>
      <c r="G511" s="0" t="n">
        <v>0.1</v>
      </c>
      <c r="H511" s="0" t="n">
        <v>1</v>
      </c>
      <c r="I511" s="1" t="n">
        <v>201635043</v>
      </c>
      <c r="J511" s="0" t="s">
        <v>1069</v>
      </c>
    </row>
    <row r="512" customFormat="false" ht="15" hidden="false" customHeight="false" outlineLevel="0" collapsed="false">
      <c r="A512" s="0" t="s">
        <v>1070</v>
      </c>
      <c r="E512" s="0" t="s">
        <v>55</v>
      </c>
      <c r="F512" s="0" t="n">
        <v>110046</v>
      </c>
      <c r="G512" s="0" t="n">
        <v>0.1</v>
      </c>
      <c r="H512" s="0" t="n">
        <v>1</v>
      </c>
      <c r="I512" s="1" t="n">
        <v>201634751</v>
      </c>
      <c r="J512" s="0" t="s">
        <v>1071</v>
      </c>
    </row>
    <row r="513" customFormat="false" ht="15" hidden="false" customHeight="false" outlineLevel="0" collapsed="false">
      <c r="A513" s="0" t="s">
        <v>1072</v>
      </c>
      <c r="E513" s="0" t="s">
        <v>55</v>
      </c>
      <c r="F513" s="0" t="n">
        <v>110046</v>
      </c>
      <c r="G513" s="0" t="n">
        <v>0.1</v>
      </c>
      <c r="H513" s="0" t="n">
        <v>1</v>
      </c>
      <c r="I513" s="1" t="n">
        <v>201634323</v>
      </c>
      <c r="J513" s="0" t="s">
        <v>1073</v>
      </c>
    </row>
    <row r="514" customFormat="false" ht="15" hidden="false" customHeight="false" outlineLevel="0" collapsed="false">
      <c r="A514" s="0" t="s">
        <v>1074</v>
      </c>
      <c r="E514" s="0" t="s">
        <v>55</v>
      </c>
      <c r="F514" s="0" t="n">
        <v>110046</v>
      </c>
      <c r="G514" s="0" t="n">
        <v>0.1</v>
      </c>
      <c r="H514" s="0" t="n">
        <v>1</v>
      </c>
      <c r="I514" s="1" t="n">
        <v>201634052</v>
      </c>
      <c r="J514" s="0" t="s">
        <v>1075</v>
      </c>
    </row>
    <row r="515" customFormat="false" ht="15" hidden="false" customHeight="false" outlineLevel="0" collapsed="false">
      <c r="A515" s="0" t="s">
        <v>1076</v>
      </c>
      <c r="E515" s="0" t="s">
        <v>55</v>
      </c>
      <c r="F515" s="0" t="n">
        <v>110046</v>
      </c>
      <c r="G515" s="0" t="n">
        <v>0.1</v>
      </c>
      <c r="H515" s="0" t="n">
        <v>1</v>
      </c>
      <c r="I515" s="1" t="n">
        <v>201633928</v>
      </c>
      <c r="J515" s="0" t="s">
        <v>1077</v>
      </c>
    </row>
    <row r="516" customFormat="false" ht="15" hidden="false" customHeight="false" outlineLevel="0" collapsed="false">
      <c r="A516" s="0" t="s">
        <v>1078</v>
      </c>
      <c r="E516" s="0" t="s">
        <v>55</v>
      </c>
      <c r="F516" s="0" t="n">
        <v>110045</v>
      </c>
      <c r="G516" s="0" t="n">
        <v>0.1</v>
      </c>
      <c r="H516" s="0" t="n">
        <v>1</v>
      </c>
      <c r="I516" s="1" t="n">
        <v>201642649</v>
      </c>
      <c r="J516" s="0" t="s">
        <v>1079</v>
      </c>
    </row>
    <row r="517" customFormat="false" ht="15" hidden="false" customHeight="false" outlineLevel="0" collapsed="false">
      <c r="A517" s="0" t="s">
        <v>1080</v>
      </c>
      <c r="E517" s="0" t="s">
        <v>55</v>
      </c>
      <c r="F517" s="0" t="n">
        <v>110045</v>
      </c>
      <c r="G517" s="0" t="n">
        <v>0.1</v>
      </c>
      <c r="H517" s="0" t="n">
        <v>1</v>
      </c>
      <c r="I517" s="1" t="n">
        <v>201642512</v>
      </c>
      <c r="J517" s="0" t="s">
        <v>1081</v>
      </c>
    </row>
    <row r="518" customFormat="false" ht="15" hidden="false" customHeight="false" outlineLevel="0" collapsed="false">
      <c r="A518" s="0" t="s">
        <v>1082</v>
      </c>
      <c r="E518" s="0" t="s">
        <v>52</v>
      </c>
      <c r="F518" s="0" t="n">
        <v>110045</v>
      </c>
      <c r="G518" s="0" t="n">
        <v>0.1</v>
      </c>
      <c r="H518" s="0" t="n">
        <v>1</v>
      </c>
      <c r="I518" s="1" t="n">
        <v>201642346</v>
      </c>
      <c r="J518" s="0" t="s">
        <v>1083</v>
      </c>
    </row>
    <row r="519" customFormat="false" ht="15" hidden="false" customHeight="false" outlineLevel="0" collapsed="false">
      <c r="A519" s="0" t="s">
        <v>1084</v>
      </c>
      <c r="E519" s="0" t="s">
        <v>52</v>
      </c>
      <c r="F519" s="0" t="n">
        <v>110045</v>
      </c>
      <c r="G519" s="0" t="n">
        <v>0.1</v>
      </c>
      <c r="H519" s="0" t="n">
        <v>1</v>
      </c>
      <c r="I519" s="1" t="n">
        <v>201641814</v>
      </c>
      <c r="J519" s="0" t="s">
        <v>1085</v>
      </c>
    </row>
    <row r="520" customFormat="false" ht="15" hidden="false" customHeight="false" outlineLevel="0" collapsed="false">
      <c r="A520" s="0" t="s">
        <v>1086</v>
      </c>
      <c r="E520" s="0" t="s">
        <v>52</v>
      </c>
      <c r="F520" s="0" t="n">
        <v>110045</v>
      </c>
      <c r="G520" s="0" t="n">
        <v>0.1</v>
      </c>
      <c r="H520" s="0" t="n">
        <v>1</v>
      </c>
      <c r="I520" s="1" t="n">
        <v>201641388</v>
      </c>
      <c r="J520" s="0" t="s">
        <v>1087</v>
      </c>
    </row>
    <row r="521" customFormat="false" ht="15" hidden="false" customHeight="false" outlineLevel="0" collapsed="false">
      <c r="A521" s="0" t="s">
        <v>1088</v>
      </c>
      <c r="E521" s="0" t="s">
        <v>52</v>
      </c>
      <c r="F521" s="0" t="n">
        <v>110045</v>
      </c>
      <c r="G521" s="0" t="n">
        <v>0.1</v>
      </c>
      <c r="H521" s="0" t="n">
        <v>1</v>
      </c>
      <c r="I521" s="1" t="n">
        <v>201641203</v>
      </c>
      <c r="J521" s="0" t="s">
        <v>1089</v>
      </c>
    </row>
    <row r="522" customFormat="false" ht="15" hidden="false" customHeight="false" outlineLevel="0" collapsed="false">
      <c r="A522" s="0" t="s">
        <v>1090</v>
      </c>
      <c r="E522" s="0" t="s">
        <v>52</v>
      </c>
      <c r="F522" s="0" t="n">
        <v>110045</v>
      </c>
      <c r="G522" s="0" t="n">
        <v>0.1</v>
      </c>
      <c r="H522" s="0" t="n">
        <v>1</v>
      </c>
      <c r="I522" s="1" t="n">
        <v>201640837</v>
      </c>
      <c r="J522" s="0" t="s">
        <v>1091</v>
      </c>
    </row>
    <row r="523" customFormat="false" ht="15" hidden="false" customHeight="false" outlineLevel="0" collapsed="false">
      <c r="A523" s="0" t="s">
        <v>1092</v>
      </c>
      <c r="E523" s="0" t="s">
        <v>52</v>
      </c>
      <c r="F523" s="0" t="n">
        <v>110045</v>
      </c>
      <c r="G523" s="0" t="n">
        <v>0.1</v>
      </c>
      <c r="H523" s="0" t="n">
        <v>1</v>
      </c>
      <c r="I523" s="1" t="n">
        <v>201635705</v>
      </c>
      <c r="J523" s="0" t="s">
        <v>1093</v>
      </c>
    </row>
    <row r="524" customFormat="false" ht="15" hidden="false" customHeight="false" outlineLevel="0" collapsed="false">
      <c r="A524" s="0" t="s">
        <v>1094</v>
      </c>
      <c r="E524" s="0" t="s">
        <v>55</v>
      </c>
      <c r="F524" s="0" t="n">
        <v>110045</v>
      </c>
      <c r="G524" s="0" t="n">
        <v>0.1</v>
      </c>
      <c r="H524" s="0" t="n">
        <v>1</v>
      </c>
      <c r="I524" s="1" t="n">
        <v>201635588</v>
      </c>
      <c r="J524" s="0" t="s">
        <v>1095</v>
      </c>
    </row>
    <row r="525" customFormat="false" ht="15" hidden="false" customHeight="false" outlineLevel="0" collapsed="false">
      <c r="A525" s="0" t="s">
        <v>1096</v>
      </c>
      <c r="E525" s="0" t="s">
        <v>55</v>
      </c>
      <c r="F525" s="0" t="n">
        <v>110045</v>
      </c>
      <c r="G525" s="0" t="n">
        <v>0.1</v>
      </c>
      <c r="H525" s="0" t="n">
        <v>1</v>
      </c>
      <c r="I525" s="1" t="n">
        <v>201635447</v>
      </c>
      <c r="J525" s="0" t="s">
        <v>1097</v>
      </c>
    </row>
    <row r="526" customFormat="false" ht="15" hidden="false" customHeight="false" outlineLevel="0" collapsed="false">
      <c r="A526" s="0" t="s">
        <v>1098</v>
      </c>
      <c r="E526" s="0" t="s">
        <v>52</v>
      </c>
      <c r="F526" s="0" t="n">
        <v>110045</v>
      </c>
      <c r="G526" s="0" t="n">
        <v>0.1</v>
      </c>
      <c r="H526" s="0" t="n">
        <v>1</v>
      </c>
      <c r="I526" s="1" t="n">
        <v>201635436</v>
      </c>
      <c r="J526" s="0" t="s">
        <v>1099</v>
      </c>
    </row>
    <row r="527" customFormat="false" ht="15" hidden="false" customHeight="false" outlineLevel="0" collapsed="false">
      <c r="A527" s="0" t="s">
        <v>1100</v>
      </c>
      <c r="E527" s="0" t="s">
        <v>55</v>
      </c>
      <c r="F527" s="0" t="n">
        <v>110045</v>
      </c>
      <c r="G527" s="0" t="n">
        <v>0.1</v>
      </c>
      <c r="H527" s="0" t="n">
        <v>1</v>
      </c>
      <c r="I527" s="1" t="n">
        <v>201635370</v>
      </c>
      <c r="J527" s="0" t="s">
        <v>1101</v>
      </c>
    </row>
    <row r="528" customFormat="false" ht="15" hidden="false" customHeight="false" outlineLevel="0" collapsed="false">
      <c r="A528" s="0" t="s">
        <v>1102</v>
      </c>
      <c r="E528" s="0" t="s">
        <v>55</v>
      </c>
      <c r="F528" s="0" t="n">
        <v>110045</v>
      </c>
      <c r="G528" s="0" t="n">
        <v>0.1</v>
      </c>
      <c r="H528" s="0" t="n">
        <v>1</v>
      </c>
      <c r="I528" s="1" t="n">
        <v>201635302</v>
      </c>
      <c r="J528" s="0" t="s">
        <v>1103</v>
      </c>
    </row>
    <row r="529" customFormat="false" ht="15" hidden="false" customHeight="false" outlineLevel="0" collapsed="false">
      <c r="A529" s="0" t="s">
        <v>1104</v>
      </c>
      <c r="E529" s="0" t="s">
        <v>55</v>
      </c>
      <c r="F529" s="0" t="n">
        <v>110045</v>
      </c>
      <c r="G529" s="0" t="n">
        <v>0.1</v>
      </c>
      <c r="H529" s="0" t="n">
        <v>1</v>
      </c>
      <c r="I529" s="1" t="n">
        <v>201635171</v>
      </c>
      <c r="J529" s="0" t="s">
        <v>1105</v>
      </c>
    </row>
    <row r="530" customFormat="false" ht="15" hidden="false" customHeight="false" outlineLevel="0" collapsed="false">
      <c r="A530" s="0" t="s">
        <v>1106</v>
      </c>
      <c r="E530" s="0" t="s">
        <v>52</v>
      </c>
      <c r="F530" s="0" t="n">
        <v>110045</v>
      </c>
      <c r="G530" s="0" t="n">
        <v>0.1</v>
      </c>
      <c r="H530" s="0" t="n">
        <v>1</v>
      </c>
      <c r="I530" s="1" t="n">
        <v>201635089</v>
      </c>
      <c r="J530" s="0" t="s">
        <v>1107</v>
      </c>
    </row>
    <row r="531" customFormat="false" ht="15" hidden="false" customHeight="false" outlineLevel="0" collapsed="false">
      <c r="A531" s="0" t="s">
        <v>1108</v>
      </c>
      <c r="E531" s="0" t="s">
        <v>55</v>
      </c>
      <c r="F531" s="0" t="n">
        <v>110045</v>
      </c>
      <c r="G531" s="0" t="n">
        <v>0.1</v>
      </c>
      <c r="H531" s="0" t="n">
        <v>1</v>
      </c>
      <c r="I531" s="1" t="n">
        <v>201635028</v>
      </c>
      <c r="J531" s="0" t="s">
        <v>1109</v>
      </c>
    </row>
    <row r="532" customFormat="false" ht="15" hidden="false" customHeight="false" outlineLevel="0" collapsed="false">
      <c r="A532" s="0" t="s">
        <v>1110</v>
      </c>
      <c r="E532" s="0" t="s">
        <v>55</v>
      </c>
      <c r="F532" s="0" t="n">
        <v>110045</v>
      </c>
      <c r="G532" s="0" t="n">
        <v>0.1</v>
      </c>
      <c r="H532" s="0" t="n">
        <v>1</v>
      </c>
      <c r="I532" s="1" t="n">
        <v>201634820</v>
      </c>
      <c r="J532" s="0" t="s">
        <v>1111</v>
      </c>
    </row>
    <row r="533" customFormat="false" ht="15" hidden="false" customHeight="false" outlineLevel="0" collapsed="false">
      <c r="A533" s="0" t="s">
        <v>1112</v>
      </c>
      <c r="E533" s="0" t="s">
        <v>55</v>
      </c>
      <c r="F533" s="0" t="n">
        <v>110045</v>
      </c>
      <c r="G533" s="0" t="n">
        <v>0.1</v>
      </c>
      <c r="H533" s="0" t="n">
        <v>1</v>
      </c>
      <c r="I533" s="1" t="n">
        <v>201634815</v>
      </c>
      <c r="J533" s="0" t="s">
        <v>1113</v>
      </c>
    </row>
    <row r="534" customFormat="false" ht="15" hidden="false" customHeight="false" outlineLevel="0" collapsed="false">
      <c r="A534" s="0" t="s">
        <v>1114</v>
      </c>
      <c r="E534" s="0" t="s">
        <v>55</v>
      </c>
      <c r="F534" s="0" t="n">
        <v>110045</v>
      </c>
      <c r="G534" s="0" t="n">
        <v>0.1</v>
      </c>
      <c r="H534" s="0" t="n">
        <v>1</v>
      </c>
      <c r="I534" s="1" t="n">
        <v>201634714</v>
      </c>
      <c r="J534" s="0" t="s">
        <v>1115</v>
      </c>
    </row>
    <row r="535" customFormat="false" ht="15" hidden="false" customHeight="false" outlineLevel="0" collapsed="false">
      <c r="A535" s="0" t="s">
        <v>1116</v>
      </c>
      <c r="E535" s="0" t="s">
        <v>55</v>
      </c>
      <c r="F535" s="0" t="n">
        <v>110045</v>
      </c>
      <c r="G535" s="0" t="n">
        <v>0.1</v>
      </c>
      <c r="H535" s="0" t="n">
        <v>1</v>
      </c>
      <c r="I535" s="1" t="n">
        <v>201634604</v>
      </c>
      <c r="J535" s="0" t="s">
        <v>1117</v>
      </c>
    </row>
    <row r="536" customFormat="false" ht="15" hidden="false" customHeight="false" outlineLevel="0" collapsed="false">
      <c r="A536" s="0" t="s">
        <v>1118</v>
      </c>
      <c r="E536" s="0" t="s">
        <v>988</v>
      </c>
      <c r="F536" s="0" t="n">
        <v>110045</v>
      </c>
      <c r="G536" s="0" t="n">
        <v>0.1</v>
      </c>
      <c r="H536" s="0" t="n">
        <v>1</v>
      </c>
      <c r="I536" s="1" t="n">
        <v>201634400</v>
      </c>
      <c r="J536" s="0" t="s">
        <v>1119</v>
      </c>
    </row>
    <row r="537" customFormat="false" ht="15" hidden="false" customHeight="false" outlineLevel="0" collapsed="false">
      <c r="A537" s="0" t="s">
        <v>1120</v>
      </c>
      <c r="E537" s="0" t="s">
        <v>55</v>
      </c>
      <c r="F537" s="0" t="n">
        <v>110045</v>
      </c>
      <c r="G537" s="0" t="n">
        <v>0.1</v>
      </c>
      <c r="H537" s="0" t="n">
        <v>1</v>
      </c>
      <c r="I537" s="1" t="n">
        <v>201634289</v>
      </c>
      <c r="J537" s="0" t="s">
        <v>1121</v>
      </c>
    </row>
    <row r="538" customFormat="false" ht="15" hidden="false" customHeight="false" outlineLevel="0" collapsed="false">
      <c r="A538" s="0" t="s">
        <v>1122</v>
      </c>
      <c r="E538" s="0" t="s">
        <v>52</v>
      </c>
      <c r="F538" s="0" t="n">
        <v>110033</v>
      </c>
      <c r="G538" s="0" t="n">
        <v>0.1</v>
      </c>
      <c r="H538" s="0" t="n">
        <v>1</v>
      </c>
      <c r="I538" s="1" t="n">
        <v>201641859</v>
      </c>
      <c r="J538" s="0" t="s">
        <v>1123</v>
      </c>
    </row>
    <row r="539" customFormat="false" ht="15" hidden="false" customHeight="false" outlineLevel="0" collapsed="false">
      <c r="A539" s="0" t="s">
        <v>1124</v>
      </c>
      <c r="E539" s="0" t="s">
        <v>1125</v>
      </c>
      <c r="F539" s="0" t="n">
        <v>110033</v>
      </c>
      <c r="G539" s="0" t="n">
        <v>0.1</v>
      </c>
      <c r="H539" s="0" t="n">
        <v>1</v>
      </c>
      <c r="I539" s="1" t="n">
        <v>201641393</v>
      </c>
      <c r="J539" s="0" t="s">
        <v>1126</v>
      </c>
    </row>
    <row r="540" customFormat="false" ht="15" hidden="false" customHeight="false" outlineLevel="0" collapsed="false">
      <c r="A540" s="0" t="s">
        <v>1127</v>
      </c>
      <c r="E540" s="0" t="s">
        <v>52</v>
      </c>
      <c r="F540" s="0" t="n">
        <v>110033</v>
      </c>
      <c r="G540" s="0" t="n">
        <v>0.1</v>
      </c>
      <c r="H540" s="0" t="n">
        <v>1</v>
      </c>
      <c r="I540" s="1" t="n">
        <v>201641385</v>
      </c>
      <c r="J540" s="0" t="s">
        <v>1128</v>
      </c>
    </row>
    <row r="541" customFormat="false" ht="15" hidden="false" customHeight="false" outlineLevel="0" collapsed="false">
      <c r="A541" s="0" t="s">
        <v>1129</v>
      </c>
      <c r="E541" s="0" t="s">
        <v>1130</v>
      </c>
      <c r="F541" s="0" t="n">
        <v>110033</v>
      </c>
      <c r="G541" s="0" t="n">
        <v>0.1</v>
      </c>
      <c r="H541" s="0" t="n">
        <v>1</v>
      </c>
      <c r="I541" s="1" t="n">
        <v>201641078</v>
      </c>
      <c r="J541" s="0" t="s">
        <v>1131</v>
      </c>
    </row>
    <row r="542" customFormat="false" ht="15" hidden="false" customHeight="false" outlineLevel="0" collapsed="false">
      <c r="A542" s="0" t="s">
        <v>1132</v>
      </c>
      <c r="E542" s="0" t="s">
        <v>55</v>
      </c>
      <c r="F542" s="0" t="n">
        <v>110033</v>
      </c>
      <c r="G542" s="0" t="n">
        <v>0.1</v>
      </c>
      <c r="H542" s="0" t="n">
        <v>1</v>
      </c>
      <c r="I542" s="1" t="n">
        <v>201640933</v>
      </c>
      <c r="J542" s="0" t="s">
        <v>1133</v>
      </c>
    </row>
    <row r="543" customFormat="false" ht="15" hidden="false" customHeight="false" outlineLevel="0" collapsed="false">
      <c r="A543" s="0" t="s">
        <v>1134</v>
      </c>
      <c r="E543" s="0" t="s">
        <v>55</v>
      </c>
      <c r="F543" s="0" t="n">
        <v>110033</v>
      </c>
      <c r="G543" s="0" t="n">
        <v>0.1</v>
      </c>
      <c r="H543" s="0" t="n">
        <v>1</v>
      </c>
      <c r="I543" s="1" t="n">
        <v>201639949</v>
      </c>
      <c r="J543" s="0" t="s">
        <v>1135</v>
      </c>
    </row>
    <row r="544" customFormat="false" ht="15" hidden="false" customHeight="false" outlineLevel="0" collapsed="false">
      <c r="A544" s="0" t="s">
        <v>1136</v>
      </c>
      <c r="E544" s="0" t="s">
        <v>52</v>
      </c>
      <c r="F544" s="0" t="n">
        <v>110033</v>
      </c>
      <c r="G544" s="0" t="n">
        <v>0.1</v>
      </c>
      <c r="H544" s="0" t="n">
        <v>1</v>
      </c>
      <c r="I544" s="1" t="n">
        <v>201636017</v>
      </c>
      <c r="J544" s="0" t="s">
        <v>1137</v>
      </c>
    </row>
    <row r="545" customFormat="false" ht="15" hidden="false" customHeight="false" outlineLevel="0" collapsed="false">
      <c r="A545" s="0" t="s">
        <v>1138</v>
      </c>
      <c r="E545" s="0" t="s">
        <v>52</v>
      </c>
      <c r="F545" s="0" t="n">
        <v>110033</v>
      </c>
      <c r="G545" s="0" t="n">
        <v>0.1</v>
      </c>
      <c r="H545" s="0" t="n">
        <v>1</v>
      </c>
      <c r="I545" s="1" t="n">
        <v>201636003</v>
      </c>
      <c r="J545" s="0" t="s">
        <v>1139</v>
      </c>
    </row>
    <row r="546" customFormat="false" ht="15" hidden="false" customHeight="false" outlineLevel="0" collapsed="false">
      <c r="A546" s="0" t="s">
        <v>1140</v>
      </c>
      <c r="E546" s="0" t="s">
        <v>55</v>
      </c>
      <c r="F546" s="0" t="n">
        <v>110033</v>
      </c>
      <c r="G546" s="0" t="n">
        <v>0.1</v>
      </c>
      <c r="H546" s="0" t="n">
        <v>1</v>
      </c>
      <c r="I546" s="1" t="n">
        <v>201635996</v>
      </c>
      <c r="J546" s="0" t="s">
        <v>1141</v>
      </c>
    </row>
    <row r="547" customFormat="false" ht="15" hidden="false" customHeight="false" outlineLevel="0" collapsed="false">
      <c r="A547" s="0" t="s">
        <v>1142</v>
      </c>
      <c r="E547" s="0" t="s">
        <v>52</v>
      </c>
      <c r="F547" s="0" t="n">
        <v>110033</v>
      </c>
      <c r="G547" s="0" t="n">
        <v>0.1</v>
      </c>
      <c r="H547" s="0" t="n">
        <v>1</v>
      </c>
      <c r="I547" s="1" t="n">
        <v>201635973</v>
      </c>
      <c r="J547" s="0" t="s">
        <v>1143</v>
      </c>
    </row>
    <row r="548" customFormat="false" ht="15" hidden="false" customHeight="false" outlineLevel="0" collapsed="false">
      <c r="A548" s="0" t="s">
        <v>1144</v>
      </c>
      <c r="E548" s="0" t="s">
        <v>52</v>
      </c>
      <c r="F548" s="0" t="n">
        <v>110033</v>
      </c>
      <c r="G548" s="0" t="n">
        <v>0.1</v>
      </c>
      <c r="H548" s="0" t="n">
        <v>1</v>
      </c>
      <c r="I548" s="1" t="n">
        <v>201635873</v>
      </c>
      <c r="J548" s="0" t="s">
        <v>1145</v>
      </c>
    </row>
    <row r="549" customFormat="false" ht="15" hidden="false" customHeight="false" outlineLevel="0" collapsed="false">
      <c r="A549" s="0" t="s">
        <v>1146</v>
      </c>
      <c r="E549" s="0" t="s">
        <v>52</v>
      </c>
      <c r="F549" s="0" t="n">
        <v>110033</v>
      </c>
      <c r="G549" s="0" t="n">
        <v>0.1</v>
      </c>
      <c r="H549" s="0" t="n">
        <v>1</v>
      </c>
      <c r="I549" s="1" t="n">
        <v>201635637</v>
      </c>
      <c r="J549" s="0" t="s">
        <v>1147</v>
      </c>
    </row>
    <row r="550" customFormat="false" ht="15" hidden="false" customHeight="false" outlineLevel="0" collapsed="false">
      <c r="A550" s="0" t="s">
        <v>1148</v>
      </c>
      <c r="E550" s="0" t="s">
        <v>52</v>
      </c>
      <c r="F550" s="0" t="n">
        <v>110033</v>
      </c>
      <c r="G550" s="0" t="n">
        <v>0.1</v>
      </c>
      <c r="H550" s="0" t="n">
        <v>1</v>
      </c>
      <c r="I550" s="1" t="n">
        <v>201635627</v>
      </c>
      <c r="J550" s="0" t="s">
        <v>1149</v>
      </c>
    </row>
    <row r="551" customFormat="false" ht="15" hidden="false" customHeight="false" outlineLevel="0" collapsed="false">
      <c r="A551" s="0" t="s">
        <v>1150</v>
      </c>
      <c r="E551" s="0" t="s">
        <v>55</v>
      </c>
      <c r="F551" s="0" t="n">
        <v>110033</v>
      </c>
      <c r="G551" s="0" t="n">
        <v>0.1</v>
      </c>
      <c r="H551" s="0" t="n">
        <v>1</v>
      </c>
      <c r="I551" s="1" t="n">
        <v>201635310</v>
      </c>
      <c r="J551" s="0" t="s">
        <v>1151</v>
      </c>
    </row>
    <row r="552" customFormat="false" ht="15" hidden="false" customHeight="false" outlineLevel="0" collapsed="false">
      <c r="A552" s="0" t="s">
        <v>1152</v>
      </c>
      <c r="E552" s="0" t="s">
        <v>55</v>
      </c>
      <c r="F552" s="0" t="n">
        <v>110033</v>
      </c>
      <c r="G552" s="0" t="n">
        <v>0.1</v>
      </c>
      <c r="H552" s="0" t="n">
        <v>1</v>
      </c>
      <c r="I552" s="1" t="n">
        <v>201635233</v>
      </c>
      <c r="J552" s="0" t="s">
        <v>1153</v>
      </c>
    </row>
    <row r="553" customFormat="false" ht="15" hidden="false" customHeight="false" outlineLevel="0" collapsed="false">
      <c r="A553" s="0" t="s">
        <v>1154</v>
      </c>
      <c r="E553" s="0" t="s">
        <v>55</v>
      </c>
      <c r="F553" s="0" t="n">
        <v>110033</v>
      </c>
      <c r="G553" s="0" t="n">
        <v>0.1</v>
      </c>
      <c r="H553" s="0" t="n">
        <v>1</v>
      </c>
      <c r="I553" s="1" t="n">
        <v>201635174</v>
      </c>
      <c r="J553" s="0" t="s">
        <v>1155</v>
      </c>
    </row>
    <row r="554" customFormat="false" ht="15" hidden="false" customHeight="false" outlineLevel="0" collapsed="false">
      <c r="A554" s="0" t="s">
        <v>1156</v>
      </c>
      <c r="E554" s="0" t="s">
        <v>52</v>
      </c>
      <c r="F554" s="0" t="n">
        <v>110033</v>
      </c>
      <c r="G554" s="0" t="n">
        <v>0.1</v>
      </c>
      <c r="H554" s="0" t="n">
        <v>1</v>
      </c>
      <c r="I554" s="1" t="n">
        <v>201635170</v>
      </c>
      <c r="J554" s="0" t="s">
        <v>1157</v>
      </c>
    </row>
    <row r="555" customFormat="false" ht="15" hidden="false" customHeight="false" outlineLevel="0" collapsed="false">
      <c r="A555" s="0" t="s">
        <v>1158</v>
      </c>
      <c r="E555" s="0" t="s">
        <v>52</v>
      </c>
      <c r="F555" s="0" t="n">
        <v>110033</v>
      </c>
      <c r="G555" s="0" t="n">
        <v>0.1</v>
      </c>
      <c r="H555" s="0" t="n">
        <v>1</v>
      </c>
      <c r="I555" s="1" t="n">
        <v>201635169</v>
      </c>
      <c r="J555" s="0" t="s">
        <v>1159</v>
      </c>
    </row>
    <row r="556" customFormat="false" ht="15" hidden="false" customHeight="false" outlineLevel="0" collapsed="false">
      <c r="A556" s="0" t="s">
        <v>1160</v>
      </c>
      <c r="E556" s="0" t="s">
        <v>55</v>
      </c>
      <c r="F556" s="0" t="n">
        <v>110033</v>
      </c>
      <c r="G556" s="0" t="n">
        <v>0.1</v>
      </c>
      <c r="H556" s="0" t="n">
        <v>1</v>
      </c>
      <c r="I556" s="1" t="n">
        <v>201635143</v>
      </c>
      <c r="J556" s="0" t="s">
        <v>1161</v>
      </c>
    </row>
    <row r="557" customFormat="false" ht="15" hidden="false" customHeight="false" outlineLevel="0" collapsed="false">
      <c r="A557" s="0" t="s">
        <v>1162</v>
      </c>
      <c r="E557" s="0" t="s">
        <v>1125</v>
      </c>
      <c r="F557" s="0" t="n">
        <v>110033</v>
      </c>
      <c r="G557" s="0" t="n">
        <v>0.1</v>
      </c>
      <c r="H557" s="0" t="n">
        <v>1</v>
      </c>
      <c r="I557" s="1" t="n">
        <v>201635055</v>
      </c>
      <c r="J557" s="0" t="s">
        <v>1163</v>
      </c>
    </row>
    <row r="558" customFormat="false" ht="15" hidden="false" customHeight="false" outlineLevel="0" collapsed="false">
      <c r="A558" s="0" t="s">
        <v>1164</v>
      </c>
      <c r="E558" s="0" t="s">
        <v>52</v>
      </c>
      <c r="F558" s="0" t="n">
        <v>110033</v>
      </c>
      <c r="G558" s="0" t="n">
        <v>0.1</v>
      </c>
      <c r="H558" s="0" t="n">
        <v>1</v>
      </c>
      <c r="I558" s="1" t="n">
        <v>201635021</v>
      </c>
      <c r="J558" s="0" t="s">
        <v>1165</v>
      </c>
    </row>
    <row r="559" customFormat="false" ht="15" hidden="false" customHeight="false" outlineLevel="0" collapsed="false">
      <c r="A559" s="0" t="s">
        <v>1166</v>
      </c>
      <c r="E559" s="0" t="s">
        <v>1125</v>
      </c>
      <c r="F559" s="0" t="n">
        <v>110033</v>
      </c>
      <c r="G559" s="0" t="n">
        <v>0.1</v>
      </c>
      <c r="H559" s="0" t="n">
        <v>1</v>
      </c>
      <c r="I559" s="1" t="n">
        <v>201635013</v>
      </c>
      <c r="J559" s="0" t="s">
        <v>1167</v>
      </c>
    </row>
    <row r="560" customFormat="false" ht="15" hidden="false" customHeight="false" outlineLevel="0" collapsed="false">
      <c r="A560" s="0" t="s">
        <v>1168</v>
      </c>
      <c r="E560" s="0" t="s">
        <v>160</v>
      </c>
      <c r="F560" s="0" t="n">
        <v>110033</v>
      </c>
      <c r="G560" s="0" t="n">
        <v>0.1</v>
      </c>
      <c r="H560" s="0" t="n">
        <v>1</v>
      </c>
      <c r="I560" s="1" t="n">
        <v>201634752</v>
      </c>
      <c r="J560" s="0" t="s">
        <v>1169</v>
      </c>
    </row>
    <row r="561" customFormat="false" ht="15" hidden="false" customHeight="false" outlineLevel="0" collapsed="false">
      <c r="A561" s="0" t="s">
        <v>1170</v>
      </c>
      <c r="E561" s="0" t="s">
        <v>52</v>
      </c>
      <c r="F561" s="0" t="n">
        <v>110033</v>
      </c>
      <c r="G561" s="0" t="n">
        <v>0.1</v>
      </c>
      <c r="H561" s="0" t="n">
        <v>1</v>
      </c>
      <c r="I561" s="1" t="n">
        <v>201634690</v>
      </c>
      <c r="J561" s="0" t="s">
        <v>1171</v>
      </c>
    </row>
    <row r="562" customFormat="false" ht="15" hidden="false" customHeight="false" outlineLevel="0" collapsed="false">
      <c r="A562" s="0" t="s">
        <v>1172</v>
      </c>
      <c r="E562" s="0" t="s">
        <v>52</v>
      </c>
      <c r="F562" s="0" t="n">
        <v>110033</v>
      </c>
      <c r="G562" s="0" t="n">
        <v>0.1</v>
      </c>
      <c r="H562" s="0" t="n">
        <v>1</v>
      </c>
      <c r="I562" s="1" t="n">
        <v>201634210</v>
      </c>
      <c r="J562" s="0" t="s">
        <v>1173</v>
      </c>
    </row>
    <row r="563" customFormat="false" ht="15" hidden="false" customHeight="false" outlineLevel="0" collapsed="false">
      <c r="A563" s="0" t="s">
        <v>1174</v>
      </c>
      <c r="E563" s="0" t="s">
        <v>55</v>
      </c>
      <c r="F563" s="0" t="n">
        <v>110033</v>
      </c>
      <c r="G563" s="0" t="n">
        <v>0.1</v>
      </c>
      <c r="H563" s="0" t="n">
        <v>1</v>
      </c>
      <c r="I563" s="1" t="n">
        <v>201634162</v>
      </c>
      <c r="J563" s="0" t="s">
        <v>1175</v>
      </c>
    </row>
    <row r="564" customFormat="false" ht="15" hidden="false" customHeight="false" outlineLevel="0" collapsed="false">
      <c r="A564" s="0" t="s">
        <v>1176</v>
      </c>
      <c r="E564" s="0" t="s">
        <v>52</v>
      </c>
      <c r="F564" s="0" t="n">
        <v>110033</v>
      </c>
      <c r="G564" s="0" t="n">
        <v>0.1</v>
      </c>
      <c r="H564" s="0" t="n">
        <v>1</v>
      </c>
      <c r="I564" s="1" t="n">
        <v>201634072</v>
      </c>
      <c r="J564" s="0" t="s">
        <v>1177</v>
      </c>
    </row>
    <row r="565" customFormat="false" ht="15" hidden="false" customHeight="false" outlineLevel="0" collapsed="false">
      <c r="A565" s="0" t="s">
        <v>1178</v>
      </c>
      <c r="E565" s="0" t="s">
        <v>52</v>
      </c>
      <c r="F565" s="0" t="n">
        <v>110033</v>
      </c>
      <c r="G565" s="0" t="n">
        <v>0.1</v>
      </c>
      <c r="H565" s="0" t="n">
        <v>1</v>
      </c>
      <c r="I565" s="1" t="n">
        <v>201634068</v>
      </c>
      <c r="J565" s="0" t="s">
        <v>1179</v>
      </c>
    </row>
    <row r="566" customFormat="false" ht="15" hidden="false" customHeight="false" outlineLevel="0" collapsed="false">
      <c r="A566" s="0" t="s">
        <v>1180</v>
      </c>
      <c r="E566" s="0" t="s">
        <v>52</v>
      </c>
      <c r="F566" s="0" t="n">
        <v>110033</v>
      </c>
      <c r="G566" s="0" t="n">
        <v>0.1</v>
      </c>
      <c r="H566" s="0" t="n">
        <v>1</v>
      </c>
      <c r="I566" s="1" t="n">
        <v>201633899</v>
      </c>
      <c r="J566" s="0" t="s">
        <v>1181</v>
      </c>
    </row>
    <row r="567" customFormat="false" ht="15" hidden="false" customHeight="false" outlineLevel="0" collapsed="false">
      <c r="A567" s="0" t="s">
        <v>1182</v>
      </c>
      <c r="E567" s="0" t="s">
        <v>52</v>
      </c>
      <c r="F567" s="0" t="n">
        <v>110032</v>
      </c>
      <c r="G567" s="0" t="n">
        <v>0.1</v>
      </c>
      <c r="H567" s="0" t="n">
        <v>1</v>
      </c>
      <c r="I567" s="1" t="n">
        <v>201642373</v>
      </c>
      <c r="J567" s="0" t="s">
        <v>1183</v>
      </c>
    </row>
    <row r="568" customFormat="false" ht="15" hidden="false" customHeight="false" outlineLevel="0" collapsed="false">
      <c r="A568" s="0" t="s">
        <v>1184</v>
      </c>
      <c r="E568" s="0" t="s">
        <v>52</v>
      </c>
      <c r="F568" s="0" t="n">
        <v>110032</v>
      </c>
      <c r="G568" s="0" t="n">
        <v>0.1</v>
      </c>
      <c r="H568" s="0" t="n">
        <v>1</v>
      </c>
      <c r="I568" s="1" t="n">
        <v>201642281</v>
      </c>
      <c r="J568" s="0" t="s">
        <v>1185</v>
      </c>
    </row>
    <row r="569" customFormat="false" ht="15" hidden="false" customHeight="false" outlineLevel="0" collapsed="false">
      <c r="A569" s="0" t="s">
        <v>1186</v>
      </c>
      <c r="E569" s="0" t="s">
        <v>52</v>
      </c>
      <c r="F569" s="0" t="n">
        <v>110032</v>
      </c>
      <c r="G569" s="0" t="n">
        <v>0.1</v>
      </c>
      <c r="H569" s="0" t="n">
        <v>1</v>
      </c>
      <c r="I569" s="1" t="n">
        <v>201642077</v>
      </c>
      <c r="J569" s="0" t="s">
        <v>1187</v>
      </c>
    </row>
    <row r="570" customFormat="false" ht="15" hidden="false" customHeight="false" outlineLevel="0" collapsed="false">
      <c r="A570" s="0" t="s">
        <v>1188</v>
      </c>
      <c r="E570" s="0" t="s">
        <v>52</v>
      </c>
      <c r="F570" s="0" t="n">
        <v>110032</v>
      </c>
      <c r="G570" s="0" t="n">
        <v>0.1</v>
      </c>
      <c r="H570" s="0" t="n">
        <v>1</v>
      </c>
      <c r="I570" s="1" t="n">
        <v>201642065</v>
      </c>
      <c r="J570" s="0" t="s">
        <v>1189</v>
      </c>
    </row>
    <row r="571" customFormat="false" ht="15" hidden="false" customHeight="false" outlineLevel="0" collapsed="false">
      <c r="A571" s="0" t="s">
        <v>1190</v>
      </c>
      <c r="E571" s="0" t="s">
        <v>52</v>
      </c>
      <c r="F571" s="0" t="n">
        <v>110032</v>
      </c>
      <c r="G571" s="0" t="n">
        <v>0.1</v>
      </c>
      <c r="H571" s="0" t="n">
        <v>1</v>
      </c>
      <c r="I571" s="1" t="n">
        <v>201641764</v>
      </c>
      <c r="J571" s="0" t="s">
        <v>1191</v>
      </c>
    </row>
    <row r="572" customFormat="false" ht="15" hidden="false" customHeight="false" outlineLevel="0" collapsed="false">
      <c r="A572" s="0" t="s">
        <v>1192</v>
      </c>
      <c r="E572" s="0" t="s">
        <v>52</v>
      </c>
      <c r="F572" s="0" t="n">
        <v>110032</v>
      </c>
      <c r="G572" s="0" t="n">
        <v>0.1</v>
      </c>
      <c r="H572" s="0" t="n">
        <v>1</v>
      </c>
      <c r="I572" s="1" t="n">
        <v>201641627</v>
      </c>
      <c r="J572" s="0" t="s">
        <v>1193</v>
      </c>
    </row>
    <row r="573" customFormat="false" ht="15" hidden="false" customHeight="false" outlineLevel="0" collapsed="false">
      <c r="A573" s="0" t="s">
        <v>1194</v>
      </c>
      <c r="E573" s="0" t="s">
        <v>52</v>
      </c>
      <c r="F573" s="0" t="n">
        <v>110032</v>
      </c>
      <c r="G573" s="0" t="n">
        <v>0.1</v>
      </c>
      <c r="H573" s="0" t="n">
        <v>1</v>
      </c>
      <c r="I573" s="1" t="n">
        <v>201641466</v>
      </c>
      <c r="J573" s="0" t="s">
        <v>1195</v>
      </c>
    </row>
    <row r="574" customFormat="false" ht="15" hidden="false" customHeight="false" outlineLevel="0" collapsed="false">
      <c r="A574" s="0" t="s">
        <v>1196</v>
      </c>
      <c r="E574" s="0" t="s">
        <v>52</v>
      </c>
      <c r="F574" s="0" t="n">
        <v>110032</v>
      </c>
      <c r="G574" s="0" t="n">
        <v>0.1</v>
      </c>
      <c r="H574" s="0" t="n">
        <v>1</v>
      </c>
      <c r="I574" s="1" t="n">
        <v>201641390</v>
      </c>
      <c r="J574" s="0" t="s">
        <v>1197</v>
      </c>
    </row>
    <row r="575" customFormat="false" ht="15" hidden="false" customHeight="false" outlineLevel="0" collapsed="false">
      <c r="A575" s="0" t="s">
        <v>1198</v>
      </c>
      <c r="E575" s="0" t="s">
        <v>52</v>
      </c>
      <c r="F575" s="0" t="n">
        <v>110032</v>
      </c>
      <c r="G575" s="0" t="n">
        <v>0.1</v>
      </c>
      <c r="H575" s="0" t="n">
        <v>1</v>
      </c>
      <c r="I575" s="1" t="n">
        <v>201641381</v>
      </c>
      <c r="J575" s="0" t="s">
        <v>1199</v>
      </c>
    </row>
    <row r="576" customFormat="false" ht="15" hidden="false" customHeight="false" outlineLevel="0" collapsed="false">
      <c r="A576" s="0" t="s">
        <v>1200</v>
      </c>
      <c r="E576" s="0" t="s">
        <v>55</v>
      </c>
      <c r="F576" s="0" t="n">
        <v>110032</v>
      </c>
      <c r="G576" s="0" t="n">
        <v>0.1</v>
      </c>
      <c r="H576" s="0" t="n">
        <v>1</v>
      </c>
      <c r="I576" s="1" t="n">
        <v>201641121</v>
      </c>
      <c r="J576" s="0" t="s">
        <v>1201</v>
      </c>
    </row>
    <row r="577" customFormat="false" ht="15" hidden="false" customHeight="false" outlineLevel="0" collapsed="false">
      <c r="A577" s="0" t="s">
        <v>1202</v>
      </c>
      <c r="E577" s="0" t="s">
        <v>52</v>
      </c>
      <c r="F577" s="0" t="n">
        <v>110032</v>
      </c>
      <c r="G577" s="0" t="n">
        <v>0.1</v>
      </c>
      <c r="H577" s="0" t="n">
        <v>1</v>
      </c>
      <c r="I577" s="1" t="n">
        <v>201635910</v>
      </c>
      <c r="J577" s="0" t="s">
        <v>1203</v>
      </c>
    </row>
    <row r="578" customFormat="false" ht="15" hidden="false" customHeight="false" outlineLevel="0" collapsed="false">
      <c r="A578" s="0" t="s">
        <v>1204</v>
      </c>
      <c r="E578" s="0" t="s">
        <v>52</v>
      </c>
      <c r="F578" s="0" t="n">
        <v>110032</v>
      </c>
      <c r="G578" s="0" t="n">
        <v>0.1</v>
      </c>
      <c r="H578" s="0" t="n">
        <v>1</v>
      </c>
      <c r="I578" s="1" t="n">
        <v>201635799</v>
      </c>
      <c r="J578" s="0" t="s">
        <v>1205</v>
      </c>
    </row>
    <row r="579" customFormat="false" ht="15" hidden="false" customHeight="false" outlineLevel="0" collapsed="false">
      <c r="A579" s="0" t="s">
        <v>1206</v>
      </c>
      <c r="E579" s="0" t="s">
        <v>52</v>
      </c>
      <c r="F579" s="0" t="n">
        <v>110032</v>
      </c>
      <c r="G579" s="0" t="n">
        <v>0.1</v>
      </c>
      <c r="H579" s="0" t="n">
        <v>1</v>
      </c>
      <c r="I579" s="1" t="n">
        <v>201635716</v>
      </c>
      <c r="J579" s="0" t="s">
        <v>1207</v>
      </c>
    </row>
    <row r="580" customFormat="false" ht="15" hidden="false" customHeight="false" outlineLevel="0" collapsed="false">
      <c r="A580" s="0" t="s">
        <v>1208</v>
      </c>
      <c r="E580" s="0" t="s">
        <v>52</v>
      </c>
      <c r="F580" s="0" t="n">
        <v>110032</v>
      </c>
      <c r="G580" s="0" t="n">
        <v>0.1</v>
      </c>
      <c r="H580" s="0" t="n">
        <v>1</v>
      </c>
      <c r="I580" s="1" t="n">
        <v>201635570</v>
      </c>
      <c r="J580" s="0" t="s">
        <v>1209</v>
      </c>
    </row>
    <row r="581" customFormat="false" ht="15" hidden="false" customHeight="false" outlineLevel="0" collapsed="false">
      <c r="A581" s="0" t="s">
        <v>1210</v>
      </c>
      <c r="E581" s="0" t="s">
        <v>52</v>
      </c>
      <c r="F581" s="0" t="n">
        <v>110032</v>
      </c>
      <c r="G581" s="0" t="n">
        <v>0.1</v>
      </c>
      <c r="H581" s="0" t="n">
        <v>1</v>
      </c>
      <c r="I581" s="1" t="n">
        <v>201635519</v>
      </c>
      <c r="J581" s="0" t="s">
        <v>1211</v>
      </c>
    </row>
    <row r="582" customFormat="false" ht="15" hidden="false" customHeight="false" outlineLevel="0" collapsed="false">
      <c r="A582" s="0" t="s">
        <v>1212</v>
      </c>
      <c r="E582" s="0" t="s">
        <v>52</v>
      </c>
      <c r="F582" s="0" t="n">
        <v>110032</v>
      </c>
      <c r="G582" s="0" t="n">
        <v>0.1</v>
      </c>
      <c r="H582" s="0" t="n">
        <v>1</v>
      </c>
      <c r="I582" s="1" t="n">
        <v>201635242</v>
      </c>
      <c r="J582" s="0" t="s">
        <v>1213</v>
      </c>
    </row>
    <row r="583" customFormat="false" ht="15" hidden="false" customHeight="false" outlineLevel="0" collapsed="false">
      <c r="A583" s="0" t="s">
        <v>1214</v>
      </c>
      <c r="E583" s="0" t="s">
        <v>52</v>
      </c>
      <c r="F583" s="0" t="n">
        <v>110032</v>
      </c>
      <c r="G583" s="0" t="n">
        <v>0.1</v>
      </c>
      <c r="H583" s="0" t="n">
        <v>1</v>
      </c>
      <c r="I583" s="1" t="n">
        <v>201635197</v>
      </c>
      <c r="J583" s="0" t="s">
        <v>1215</v>
      </c>
    </row>
    <row r="584" customFormat="false" ht="15" hidden="false" customHeight="false" outlineLevel="0" collapsed="false">
      <c r="A584" s="0" t="s">
        <v>1216</v>
      </c>
      <c r="E584" s="0" t="s">
        <v>52</v>
      </c>
      <c r="F584" s="0" t="n">
        <v>110032</v>
      </c>
      <c r="G584" s="0" t="n">
        <v>0.1</v>
      </c>
      <c r="H584" s="0" t="n">
        <v>1</v>
      </c>
      <c r="I584" s="1" t="n">
        <v>201635125</v>
      </c>
      <c r="J584" s="0" t="s">
        <v>1217</v>
      </c>
    </row>
    <row r="585" customFormat="false" ht="15" hidden="false" customHeight="false" outlineLevel="0" collapsed="false">
      <c r="A585" s="0" t="s">
        <v>1218</v>
      </c>
      <c r="E585" s="0" t="s">
        <v>52</v>
      </c>
      <c r="F585" s="0" t="n">
        <v>110032</v>
      </c>
      <c r="G585" s="0" t="n">
        <v>0.1</v>
      </c>
      <c r="H585" s="0" t="n">
        <v>1</v>
      </c>
      <c r="I585" s="1" t="n">
        <v>201635101</v>
      </c>
      <c r="J585" s="0" t="s">
        <v>1219</v>
      </c>
    </row>
    <row r="586" customFormat="false" ht="15" hidden="false" customHeight="false" outlineLevel="0" collapsed="false">
      <c r="A586" s="0" t="s">
        <v>1220</v>
      </c>
      <c r="E586" s="0" t="s">
        <v>52</v>
      </c>
      <c r="F586" s="0" t="n">
        <v>110032</v>
      </c>
      <c r="G586" s="0" t="n">
        <v>0.1</v>
      </c>
      <c r="H586" s="0" t="n">
        <v>1</v>
      </c>
      <c r="I586" s="1" t="n">
        <v>201635080</v>
      </c>
      <c r="J586" s="0" t="s">
        <v>1221</v>
      </c>
    </row>
    <row r="587" customFormat="false" ht="15" hidden="false" customHeight="false" outlineLevel="0" collapsed="false">
      <c r="A587" s="0" t="s">
        <v>1222</v>
      </c>
      <c r="E587" s="0" t="s">
        <v>52</v>
      </c>
      <c r="F587" s="0" t="n">
        <v>110032</v>
      </c>
      <c r="G587" s="0" t="n">
        <v>0.1</v>
      </c>
      <c r="H587" s="0" t="n">
        <v>1</v>
      </c>
      <c r="I587" s="1" t="n">
        <v>201635051</v>
      </c>
      <c r="J587" s="0" t="s">
        <v>1223</v>
      </c>
    </row>
    <row r="588" customFormat="false" ht="15" hidden="false" customHeight="false" outlineLevel="0" collapsed="false">
      <c r="A588" s="0" t="s">
        <v>1224</v>
      </c>
      <c r="E588" s="0" t="s">
        <v>52</v>
      </c>
      <c r="F588" s="0" t="n">
        <v>110032</v>
      </c>
      <c r="G588" s="0" t="n">
        <v>0.1</v>
      </c>
      <c r="H588" s="0" t="n">
        <v>1</v>
      </c>
      <c r="I588" s="1" t="n">
        <v>201635015</v>
      </c>
      <c r="J588" s="0" t="s">
        <v>1225</v>
      </c>
    </row>
    <row r="589" customFormat="false" ht="15" hidden="false" customHeight="false" outlineLevel="0" collapsed="false">
      <c r="A589" s="0" t="s">
        <v>1226</v>
      </c>
      <c r="E589" s="0" t="s">
        <v>52</v>
      </c>
      <c r="F589" s="0" t="n">
        <v>110032</v>
      </c>
      <c r="G589" s="0" t="n">
        <v>0.1</v>
      </c>
      <c r="H589" s="0" t="n">
        <v>1</v>
      </c>
      <c r="I589" s="1" t="n">
        <v>201634958</v>
      </c>
      <c r="J589" s="0" t="s">
        <v>1227</v>
      </c>
    </row>
    <row r="590" customFormat="false" ht="15" hidden="false" customHeight="false" outlineLevel="0" collapsed="false">
      <c r="A590" s="0" t="s">
        <v>1228</v>
      </c>
      <c r="E590" s="0" t="s">
        <v>55</v>
      </c>
      <c r="F590" s="0" t="n">
        <v>110034</v>
      </c>
      <c r="G590" s="0" t="n">
        <v>0.1</v>
      </c>
      <c r="H590" s="0" t="n">
        <v>1</v>
      </c>
      <c r="I590" s="1" t="n">
        <v>201635543</v>
      </c>
      <c r="J590" s="0" t="s">
        <v>1229</v>
      </c>
    </row>
    <row r="591" customFormat="false" ht="15" hidden="false" customHeight="false" outlineLevel="0" collapsed="false">
      <c r="A591" s="0" t="s">
        <v>1230</v>
      </c>
      <c r="E591" s="0" t="s">
        <v>55</v>
      </c>
      <c r="F591" s="0" t="n">
        <v>110034</v>
      </c>
      <c r="G591" s="0" t="n">
        <v>0.1</v>
      </c>
      <c r="H591" s="0" t="n">
        <v>1</v>
      </c>
      <c r="I591" s="1" t="n">
        <v>201635542</v>
      </c>
      <c r="J591" s="0" t="s">
        <v>1231</v>
      </c>
    </row>
    <row r="592" customFormat="false" ht="15" hidden="false" customHeight="false" outlineLevel="0" collapsed="false">
      <c r="A592" s="0" t="s">
        <v>1232</v>
      </c>
      <c r="E592" s="0" t="s">
        <v>55</v>
      </c>
      <c r="F592" s="0" t="n">
        <v>110034</v>
      </c>
      <c r="G592" s="0" t="n">
        <v>0.1</v>
      </c>
      <c r="H592" s="0" t="n">
        <v>1</v>
      </c>
      <c r="I592" s="1" t="n">
        <v>201635478</v>
      </c>
      <c r="J592" s="0" t="s">
        <v>1233</v>
      </c>
    </row>
    <row r="593" customFormat="false" ht="15" hidden="false" customHeight="false" outlineLevel="0" collapsed="false">
      <c r="A593" s="0" t="s">
        <v>1234</v>
      </c>
      <c r="E593" s="0" t="s">
        <v>52</v>
      </c>
      <c r="F593" s="0" t="n">
        <v>110034</v>
      </c>
      <c r="G593" s="0" t="n">
        <v>0.1</v>
      </c>
      <c r="H593" s="0" t="n">
        <v>1</v>
      </c>
      <c r="I593" s="1" t="n">
        <v>201635401</v>
      </c>
      <c r="J593" s="0" t="s">
        <v>1235</v>
      </c>
    </row>
    <row r="594" customFormat="false" ht="15" hidden="false" customHeight="false" outlineLevel="0" collapsed="false">
      <c r="A594" s="0" t="s">
        <v>1236</v>
      </c>
      <c r="E594" s="0" t="s">
        <v>52</v>
      </c>
      <c r="F594" s="0" t="n">
        <v>110034</v>
      </c>
      <c r="G594" s="0" t="n">
        <v>0.1</v>
      </c>
      <c r="H594" s="0" t="n">
        <v>1</v>
      </c>
      <c r="I594" s="1" t="n">
        <v>201635378</v>
      </c>
      <c r="J594" s="0" t="s">
        <v>1237</v>
      </c>
    </row>
    <row r="595" customFormat="false" ht="15" hidden="false" customHeight="false" outlineLevel="0" collapsed="false">
      <c r="A595" s="0" t="s">
        <v>1238</v>
      </c>
      <c r="E595" s="0" t="s">
        <v>52</v>
      </c>
      <c r="F595" s="0" t="n">
        <v>110034</v>
      </c>
      <c r="G595" s="0" t="n">
        <v>0.1</v>
      </c>
      <c r="H595" s="0" t="n">
        <v>1</v>
      </c>
      <c r="I595" s="1" t="n">
        <v>201635355</v>
      </c>
      <c r="J595" s="0" t="s">
        <v>1239</v>
      </c>
    </row>
    <row r="596" customFormat="false" ht="15" hidden="false" customHeight="false" outlineLevel="0" collapsed="false">
      <c r="A596" s="0" t="s">
        <v>572</v>
      </c>
      <c r="E596" s="0" t="s">
        <v>52</v>
      </c>
      <c r="F596" s="0" t="n">
        <v>110034</v>
      </c>
      <c r="G596" s="0" t="n">
        <v>0.1</v>
      </c>
      <c r="H596" s="0" t="n">
        <v>1</v>
      </c>
      <c r="I596" s="1" t="n">
        <v>201635338</v>
      </c>
      <c r="J596" s="0" t="s">
        <v>1240</v>
      </c>
    </row>
    <row r="597" customFormat="false" ht="15" hidden="false" customHeight="false" outlineLevel="0" collapsed="false">
      <c r="A597" s="0" t="s">
        <v>1241</v>
      </c>
      <c r="E597" s="0" t="s">
        <v>52</v>
      </c>
      <c r="F597" s="0" t="n">
        <v>110034</v>
      </c>
      <c r="G597" s="0" t="n">
        <v>0.1</v>
      </c>
      <c r="H597" s="0" t="n">
        <v>1</v>
      </c>
      <c r="I597" s="1" t="n">
        <v>201635320</v>
      </c>
      <c r="J597" s="0" t="s">
        <v>1242</v>
      </c>
    </row>
    <row r="598" customFormat="false" ht="15" hidden="false" customHeight="false" outlineLevel="0" collapsed="false">
      <c r="A598" s="0" t="s">
        <v>1243</v>
      </c>
      <c r="E598" s="0" t="s">
        <v>1244</v>
      </c>
      <c r="F598" s="0" t="n">
        <v>110034</v>
      </c>
      <c r="G598" s="0" t="n">
        <v>0.1</v>
      </c>
      <c r="H598" s="0" t="n">
        <v>1</v>
      </c>
      <c r="I598" s="1" t="n">
        <v>201635317</v>
      </c>
      <c r="J598" s="0" t="s">
        <v>1245</v>
      </c>
    </row>
    <row r="599" customFormat="false" ht="15" hidden="false" customHeight="false" outlineLevel="0" collapsed="false">
      <c r="A599" s="0" t="s">
        <v>1246</v>
      </c>
      <c r="E599" s="0" t="s">
        <v>52</v>
      </c>
      <c r="F599" s="0" t="n">
        <v>110034</v>
      </c>
      <c r="G599" s="0" t="n">
        <v>0.1</v>
      </c>
      <c r="H599" s="0" t="n">
        <v>1</v>
      </c>
      <c r="I599" s="1" t="n">
        <v>201635305</v>
      </c>
      <c r="J599" s="0" t="s">
        <v>1247</v>
      </c>
    </row>
    <row r="600" customFormat="false" ht="15" hidden="false" customHeight="false" outlineLevel="0" collapsed="false">
      <c r="A600" s="0" t="s">
        <v>1248</v>
      </c>
      <c r="E600" s="0" t="s">
        <v>52</v>
      </c>
      <c r="F600" s="0" t="n">
        <v>110034</v>
      </c>
      <c r="G600" s="0" t="n">
        <v>0.1</v>
      </c>
      <c r="H600" s="0" t="n">
        <v>1</v>
      </c>
      <c r="I600" s="1" t="n">
        <v>201635300</v>
      </c>
      <c r="J600" s="0" t="s">
        <v>1249</v>
      </c>
    </row>
    <row r="601" customFormat="false" ht="15" hidden="false" customHeight="false" outlineLevel="0" collapsed="false">
      <c r="A601" s="0" t="s">
        <v>1250</v>
      </c>
      <c r="E601" s="0" t="s">
        <v>847</v>
      </c>
      <c r="F601" s="0" t="n">
        <v>110034</v>
      </c>
      <c r="G601" s="0" t="n">
        <v>0.1</v>
      </c>
      <c r="H601" s="0" t="n">
        <v>1</v>
      </c>
      <c r="I601" s="1" t="n">
        <v>201635274</v>
      </c>
      <c r="J601" s="0" t="s">
        <v>1251</v>
      </c>
    </row>
    <row r="602" customFormat="false" ht="15" hidden="false" customHeight="false" outlineLevel="0" collapsed="false">
      <c r="A602" s="0" t="s">
        <v>1252</v>
      </c>
      <c r="E602" s="0" t="s">
        <v>847</v>
      </c>
      <c r="F602" s="0" t="n">
        <v>110034</v>
      </c>
      <c r="G602" s="0" t="n">
        <v>0.1</v>
      </c>
      <c r="H602" s="0" t="n">
        <v>1</v>
      </c>
      <c r="I602" s="1" t="n">
        <v>201635273</v>
      </c>
      <c r="J602" s="0" t="s">
        <v>1253</v>
      </c>
    </row>
    <row r="603" customFormat="false" ht="15" hidden="false" customHeight="false" outlineLevel="0" collapsed="false">
      <c r="A603" s="0" t="s">
        <v>1254</v>
      </c>
      <c r="E603" s="0" t="s">
        <v>52</v>
      </c>
      <c r="F603" s="0" t="n">
        <v>110034</v>
      </c>
      <c r="G603" s="0" t="n">
        <v>0.1</v>
      </c>
      <c r="H603" s="0" t="n">
        <v>1</v>
      </c>
      <c r="I603" s="1" t="n">
        <v>201635140</v>
      </c>
      <c r="J603" s="0" t="s">
        <v>1255</v>
      </c>
    </row>
    <row r="604" customFormat="false" ht="15" hidden="false" customHeight="false" outlineLevel="0" collapsed="false">
      <c r="A604" s="0" t="s">
        <v>1256</v>
      </c>
      <c r="E604" s="0" t="s">
        <v>55</v>
      </c>
      <c r="F604" s="0" t="n">
        <v>110034</v>
      </c>
      <c r="G604" s="0" t="n">
        <v>0.1</v>
      </c>
      <c r="H604" s="0" t="n">
        <v>1</v>
      </c>
      <c r="I604" s="1" t="n">
        <v>201635103</v>
      </c>
      <c r="J604" s="0" t="s">
        <v>1257</v>
      </c>
    </row>
    <row r="605" customFormat="false" ht="15" hidden="false" customHeight="false" outlineLevel="0" collapsed="false">
      <c r="A605" s="0" t="s">
        <v>1258</v>
      </c>
      <c r="E605" s="0" t="s">
        <v>55</v>
      </c>
      <c r="F605" s="0" t="n">
        <v>110034</v>
      </c>
      <c r="G605" s="0" t="n">
        <v>0.1</v>
      </c>
      <c r="H605" s="0" t="n">
        <v>1</v>
      </c>
      <c r="I605" s="1" t="n">
        <v>201635088</v>
      </c>
      <c r="J605" s="0" t="s">
        <v>1259</v>
      </c>
    </row>
    <row r="606" customFormat="false" ht="15" hidden="false" customHeight="false" outlineLevel="0" collapsed="false">
      <c r="A606" s="0" t="s">
        <v>1260</v>
      </c>
      <c r="E606" s="0" t="s">
        <v>55</v>
      </c>
      <c r="F606" s="0" t="n">
        <v>110034</v>
      </c>
      <c r="G606" s="0" t="n">
        <v>0.1</v>
      </c>
      <c r="H606" s="0" t="n">
        <v>1</v>
      </c>
      <c r="I606" s="1" t="n">
        <v>201635045</v>
      </c>
      <c r="J606" s="0" t="s">
        <v>1261</v>
      </c>
    </row>
    <row r="607" customFormat="false" ht="15" hidden="false" customHeight="false" outlineLevel="0" collapsed="false">
      <c r="A607" s="0" t="s">
        <v>1262</v>
      </c>
      <c r="E607" s="0" t="s">
        <v>55</v>
      </c>
      <c r="F607" s="0" t="n">
        <v>110034</v>
      </c>
      <c r="G607" s="0" t="n">
        <v>0.1</v>
      </c>
      <c r="H607" s="0" t="n">
        <v>1</v>
      </c>
      <c r="I607" s="1" t="n">
        <v>201634916</v>
      </c>
      <c r="J607" s="0" t="s">
        <v>1263</v>
      </c>
    </row>
    <row r="608" customFormat="false" ht="15" hidden="false" customHeight="false" outlineLevel="0" collapsed="false">
      <c r="A608" s="0" t="s">
        <v>1264</v>
      </c>
      <c r="E608" s="0" t="s">
        <v>52</v>
      </c>
      <c r="F608" s="0" t="n">
        <v>110034</v>
      </c>
      <c r="G608" s="0" t="n">
        <v>0.1</v>
      </c>
      <c r="H608" s="0" t="n">
        <v>1</v>
      </c>
      <c r="I608" s="1" t="n">
        <v>201634882</v>
      </c>
      <c r="J608" s="0" t="s">
        <v>1265</v>
      </c>
    </row>
    <row r="609" customFormat="false" ht="15" hidden="false" customHeight="false" outlineLevel="0" collapsed="false">
      <c r="A609" s="0" t="s">
        <v>1266</v>
      </c>
      <c r="E609" s="0" t="s">
        <v>52</v>
      </c>
      <c r="F609" s="0" t="n">
        <v>110034</v>
      </c>
      <c r="G609" s="0" t="n">
        <v>0.1</v>
      </c>
      <c r="H609" s="0" t="n">
        <v>1</v>
      </c>
      <c r="I609" s="1" t="n">
        <v>201634780</v>
      </c>
      <c r="J609" s="0" t="s">
        <v>1267</v>
      </c>
    </row>
    <row r="610" customFormat="false" ht="15" hidden="false" customHeight="false" outlineLevel="0" collapsed="false">
      <c r="A610" s="0" t="s">
        <v>1268</v>
      </c>
      <c r="E610" s="0" t="s">
        <v>55</v>
      </c>
      <c r="F610" s="0" t="n">
        <v>110034</v>
      </c>
      <c r="G610" s="0" t="n">
        <v>0.1</v>
      </c>
      <c r="H610" s="0" t="n">
        <v>1</v>
      </c>
      <c r="I610" s="1" t="n">
        <v>201634779</v>
      </c>
      <c r="J610" s="0" t="s">
        <v>1269</v>
      </c>
    </row>
    <row r="611" customFormat="false" ht="15" hidden="false" customHeight="false" outlineLevel="0" collapsed="false">
      <c r="A611" s="0" t="s">
        <v>1270</v>
      </c>
      <c r="E611" s="0" t="s">
        <v>52</v>
      </c>
      <c r="F611" s="0" t="n">
        <v>110034</v>
      </c>
      <c r="G611" s="0" t="n">
        <v>0.1</v>
      </c>
      <c r="H611" s="0" t="n">
        <v>1</v>
      </c>
      <c r="I611" s="1" t="n">
        <v>201634763</v>
      </c>
      <c r="J611" s="0" t="s">
        <v>1271</v>
      </c>
    </row>
    <row r="612" customFormat="false" ht="15" hidden="false" customHeight="false" outlineLevel="0" collapsed="false">
      <c r="A612" s="0" t="s">
        <v>1272</v>
      </c>
      <c r="E612" s="0" t="s">
        <v>55</v>
      </c>
      <c r="F612" s="0" t="n">
        <v>110034</v>
      </c>
      <c r="G612" s="0" t="n">
        <v>0.1</v>
      </c>
      <c r="H612" s="0" t="n">
        <v>1</v>
      </c>
      <c r="I612" s="1" t="n">
        <v>201634646</v>
      </c>
      <c r="J612" s="0" t="s">
        <v>1273</v>
      </c>
    </row>
    <row r="613" customFormat="false" ht="15" hidden="false" customHeight="false" outlineLevel="0" collapsed="false">
      <c r="A613" s="0" t="s">
        <v>1274</v>
      </c>
      <c r="E613" s="0" t="s">
        <v>52</v>
      </c>
      <c r="F613" s="0" t="n">
        <v>110034</v>
      </c>
      <c r="G613" s="0" t="n">
        <v>0.1</v>
      </c>
      <c r="H613" s="0" t="n">
        <v>1</v>
      </c>
      <c r="I613" s="1" t="n">
        <v>201634634</v>
      </c>
      <c r="J613" s="0" t="s">
        <v>1275</v>
      </c>
    </row>
    <row r="614" customFormat="false" ht="15" hidden="false" customHeight="false" outlineLevel="0" collapsed="false">
      <c r="A614" s="0" t="s">
        <v>1276</v>
      </c>
      <c r="E614" s="0" t="s">
        <v>55</v>
      </c>
      <c r="F614" s="0" t="n">
        <v>110034</v>
      </c>
      <c r="G614" s="0" t="n">
        <v>0.1</v>
      </c>
      <c r="H614" s="0" t="n">
        <v>1</v>
      </c>
      <c r="I614" s="1" t="n">
        <v>201634592</v>
      </c>
      <c r="J614" s="0" t="s">
        <v>1277</v>
      </c>
    </row>
    <row r="615" customFormat="false" ht="15" hidden="false" customHeight="false" outlineLevel="0" collapsed="false">
      <c r="A615" s="0" t="s">
        <v>1278</v>
      </c>
      <c r="E615" s="0" t="s">
        <v>55</v>
      </c>
      <c r="F615" s="0" t="n">
        <v>110034</v>
      </c>
      <c r="G615" s="0" t="n">
        <v>0.1</v>
      </c>
      <c r="H615" s="0" t="n">
        <v>1</v>
      </c>
      <c r="I615" s="1" t="n">
        <v>201634590</v>
      </c>
      <c r="J615" s="0" t="s">
        <v>1279</v>
      </c>
    </row>
    <row r="616" customFormat="false" ht="15" hidden="false" customHeight="false" outlineLevel="0" collapsed="false">
      <c r="A616" s="0" t="s">
        <v>1280</v>
      </c>
      <c r="E616" s="0" t="s">
        <v>52</v>
      </c>
      <c r="F616" s="0" t="n">
        <v>110034</v>
      </c>
      <c r="G616" s="0" t="n">
        <v>0.1</v>
      </c>
      <c r="H616" s="0" t="n">
        <v>1</v>
      </c>
      <c r="I616" s="1" t="n">
        <v>201634502</v>
      </c>
      <c r="J616" s="0" t="s">
        <v>1281</v>
      </c>
    </row>
    <row r="617" customFormat="false" ht="15" hidden="false" customHeight="false" outlineLevel="0" collapsed="false">
      <c r="A617" s="0" t="s">
        <v>1282</v>
      </c>
      <c r="E617" s="0" t="s">
        <v>55</v>
      </c>
      <c r="F617" s="0" t="n">
        <v>110034</v>
      </c>
      <c r="G617" s="0" t="n">
        <v>0.1</v>
      </c>
      <c r="H617" s="0" t="n">
        <v>1</v>
      </c>
      <c r="I617" s="1" t="n">
        <v>201634455</v>
      </c>
      <c r="J617" s="0" t="s">
        <v>1283</v>
      </c>
    </row>
    <row r="618" customFormat="false" ht="15" hidden="false" customHeight="false" outlineLevel="0" collapsed="false">
      <c r="A618" s="0" t="s">
        <v>1284</v>
      </c>
      <c r="E618" s="0" t="s">
        <v>52</v>
      </c>
      <c r="F618" s="0" t="n">
        <v>110034</v>
      </c>
      <c r="G618" s="0" t="n">
        <v>0.1</v>
      </c>
      <c r="H618" s="0" t="n">
        <v>1</v>
      </c>
      <c r="I618" s="1" t="n">
        <v>201634430</v>
      </c>
      <c r="J618" s="0" t="s">
        <v>1285</v>
      </c>
    </row>
    <row r="619" customFormat="false" ht="15" hidden="false" customHeight="false" outlineLevel="0" collapsed="false">
      <c r="A619" s="0" t="s">
        <v>1286</v>
      </c>
      <c r="E619" s="0" t="s">
        <v>55</v>
      </c>
      <c r="F619" s="0" t="n">
        <v>110034</v>
      </c>
      <c r="G619" s="0" t="n">
        <v>0.1</v>
      </c>
      <c r="H619" s="0" t="n">
        <v>1</v>
      </c>
      <c r="I619" s="1" t="n">
        <v>201634346</v>
      </c>
      <c r="J619" s="0" t="s">
        <v>1287</v>
      </c>
    </row>
    <row r="620" customFormat="false" ht="15" hidden="false" customHeight="false" outlineLevel="0" collapsed="false">
      <c r="A620" s="0" t="s">
        <v>1288</v>
      </c>
      <c r="E620" s="0" t="s">
        <v>52</v>
      </c>
      <c r="F620" s="0" t="n">
        <v>110034</v>
      </c>
      <c r="G620" s="0" t="n">
        <v>0.1</v>
      </c>
      <c r="H620" s="0" t="n">
        <v>1</v>
      </c>
      <c r="I620" s="1" t="n">
        <v>201634321</v>
      </c>
      <c r="J620" s="0" t="s">
        <v>1289</v>
      </c>
    </row>
    <row r="621" customFormat="false" ht="15" hidden="false" customHeight="false" outlineLevel="0" collapsed="false">
      <c r="A621" s="0" t="s">
        <v>1290</v>
      </c>
      <c r="E621" s="0" t="s">
        <v>55</v>
      </c>
      <c r="F621" s="0" t="n">
        <v>110034</v>
      </c>
      <c r="G621" s="0" t="n">
        <v>0.1</v>
      </c>
      <c r="H621" s="0" t="n">
        <v>1</v>
      </c>
      <c r="I621" s="1" t="n">
        <v>201634310</v>
      </c>
      <c r="J621" s="0" t="s">
        <v>1291</v>
      </c>
    </row>
    <row r="622" customFormat="false" ht="15" hidden="false" customHeight="false" outlineLevel="0" collapsed="false">
      <c r="A622" s="0" t="s">
        <v>1292</v>
      </c>
      <c r="E622" s="0" t="s">
        <v>55</v>
      </c>
      <c r="F622" s="0" t="n">
        <v>110034</v>
      </c>
      <c r="G622" s="0" t="n">
        <v>0.1</v>
      </c>
      <c r="H622" s="0" t="n">
        <v>1</v>
      </c>
      <c r="I622" s="1" t="n">
        <v>201634302</v>
      </c>
      <c r="J622" s="0" t="s">
        <v>1293</v>
      </c>
    </row>
    <row r="623" customFormat="false" ht="15" hidden="false" customHeight="false" outlineLevel="0" collapsed="false">
      <c r="A623" s="0" t="s">
        <v>1294</v>
      </c>
      <c r="E623" s="0" t="s">
        <v>55</v>
      </c>
      <c r="F623" s="0" t="n">
        <v>110034</v>
      </c>
      <c r="G623" s="0" t="n">
        <v>0.1</v>
      </c>
      <c r="H623" s="0" t="n">
        <v>1</v>
      </c>
      <c r="I623" s="1" t="n">
        <v>201634184</v>
      </c>
      <c r="J623" s="0" t="s">
        <v>1295</v>
      </c>
    </row>
    <row r="624" customFormat="false" ht="15" hidden="false" customHeight="false" outlineLevel="0" collapsed="false">
      <c r="A624" s="0" t="s">
        <v>1296</v>
      </c>
      <c r="E624" s="0" t="s">
        <v>52</v>
      </c>
      <c r="F624" s="0" t="n">
        <v>110034</v>
      </c>
      <c r="G624" s="0" t="n">
        <v>0.1</v>
      </c>
      <c r="H624" s="0" t="n">
        <v>1</v>
      </c>
      <c r="I624" s="1" t="n">
        <v>201634161</v>
      </c>
      <c r="J624" s="0" t="s">
        <v>1297</v>
      </c>
    </row>
    <row r="625" customFormat="false" ht="15" hidden="false" customHeight="false" outlineLevel="0" collapsed="false">
      <c r="A625" s="0" t="s">
        <v>1298</v>
      </c>
      <c r="E625" s="0" t="s">
        <v>55</v>
      </c>
      <c r="F625" s="0" t="n">
        <v>110034</v>
      </c>
      <c r="G625" s="0" t="n">
        <v>0.1</v>
      </c>
      <c r="H625" s="0" t="n">
        <v>1</v>
      </c>
      <c r="I625" s="1" t="n">
        <v>201634146</v>
      </c>
      <c r="J625" s="0" t="s">
        <v>1299</v>
      </c>
    </row>
    <row r="626" customFormat="false" ht="15" hidden="false" customHeight="false" outlineLevel="0" collapsed="false">
      <c r="A626" s="0" t="s">
        <v>1300</v>
      </c>
      <c r="E626" s="0" t="s">
        <v>55</v>
      </c>
      <c r="F626" s="0" t="n">
        <v>110034</v>
      </c>
      <c r="G626" s="0" t="n">
        <v>0.1</v>
      </c>
      <c r="H626" s="0" t="n">
        <v>1</v>
      </c>
      <c r="I626" s="1" t="n">
        <v>201634082</v>
      </c>
      <c r="J626" s="0" t="s">
        <v>1301</v>
      </c>
    </row>
    <row r="627" customFormat="false" ht="15" hidden="false" customHeight="false" outlineLevel="0" collapsed="false">
      <c r="A627" s="0" t="s">
        <v>1302</v>
      </c>
      <c r="E627" s="0" t="s">
        <v>52</v>
      </c>
      <c r="F627" s="0" t="n">
        <v>110034</v>
      </c>
      <c r="G627" s="0" t="n">
        <v>0.1</v>
      </c>
      <c r="H627" s="0" t="n">
        <v>1</v>
      </c>
      <c r="I627" s="1" t="n">
        <v>201634001</v>
      </c>
      <c r="J627" s="0" t="s">
        <v>1303</v>
      </c>
    </row>
    <row r="628" customFormat="false" ht="15" hidden="false" customHeight="false" outlineLevel="0" collapsed="false">
      <c r="A628" s="0" t="s">
        <v>1304</v>
      </c>
      <c r="E628" s="0" t="s">
        <v>1305</v>
      </c>
      <c r="F628" s="0" t="n">
        <v>110034</v>
      </c>
      <c r="G628" s="0" t="n">
        <v>0.1</v>
      </c>
      <c r="H628" s="0" t="n">
        <v>1</v>
      </c>
      <c r="I628" s="1" t="n">
        <v>201633973</v>
      </c>
      <c r="J628" s="0" t="s">
        <v>1306</v>
      </c>
    </row>
    <row r="629" customFormat="false" ht="15" hidden="false" customHeight="false" outlineLevel="0" collapsed="false">
      <c r="A629" s="0" t="s">
        <v>1307</v>
      </c>
      <c r="E629" s="0" t="s">
        <v>52</v>
      </c>
      <c r="F629" s="0" t="n">
        <v>110034</v>
      </c>
      <c r="G629" s="0" t="n">
        <v>0.1</v>
      </c>
      <c r="H629" s="0" t="n">
        <v>1</v>
      </c>
      <c r="I629" s="1" t="n">
        <v>201633902</v>
      </c>
      <c r="J629" s="0" t="s">
        <v>1308</v>
      </c>
    </row>
    <row r="630" customFormat="false" ht="15" hidden="false" customHeight="false" outlineLevel="0" collapsed="false">
      <c r="A630" s="0" t="s">
        <v>1309</v>
      </c>
      <c r="E630" s="0" t="s">
        <v>52</v>
      </c>
      <c r="F630" s="0" t="n">
        <v>110034</v>
      </c>
      <c r="G630" s="0" t="n">
        <v>0.1</v>
      </c>
      <c r="H630" s="0" t="n">
        <v>1</v>
      </c>
      <c r="I630" s="1" t="n">
        <v>201633889</v>
      </c>
      <c r="J630" s="0" t="s">
        <v>1310</v>
      </c>
    </row>
    <row r="631" customFormat="false" ht="15" hidden="false" customHeight="false" outlineLevel="0" collapsed="false">
      <c r="A631" s="0" t="s">
        <v>1311</v>
      </c>
      <c r="E631" s="0" t="s">
        <v>55</v>
      </c>
      <c r="F631" s="0" t="n">
        <v>110034</v>
      </c>
      <c r="G631" s="0" t="n">
        <v>0.1</v>
      </c>
      <c r="H631" s="0" t="n">
        <v>1</v>
      </c>
      <c r="I631" s="1" t="n">
        <v>201633846</v>
      </c>
      <c r="J631" s="0" t="s">
        <v>1312</v>
      </c>
    </row>
    <row r="632" customFormat="false" ht="15" hidden="false" customHeight="false" outlineLevel="0" collapsed="false">
      <c r="A632" s="0" t="s">
        <v>1313</v>
      </c>
      <c r="E632" s="0" t="s">
        <v>52</v>
      </c>
      <c r="F632" s="0" t="n">
        <v>110034</v>
      </c>
      <c r="G632" s="0" t="n">
        <v>0.1</v>
      </c>
      <c r="H632" s="0" t="n">
        <v>1</v>
      </c>
      <c r="I632" s="1" t="n">
        <v>201633837</v>
      </c>
      <c r="J632" s="0" t="s">
        <v>1314</v>
      </c>
    </row>
    <row r="633" customFormat="false" ht="15" hidden="false" customHeight="false" outlineLevel="0" collapsed="false">
      <c r="A633" s="0" t="s">
        <v>1315</v>
      </c>
      <c r="E633" s="0" t="s">
        <v>52</v>
      </c>
      <c r="F633" s="0" t="n">
        <v>110034</v>
      </c>
      <c r="G633" s="0" t="n">
        <v>0.1</v>
      </c>
      <c r="H633" s="0" t="n">
        <v>1</v>
      </c>
      <c r="I633" s="1" t="n">
        <v>201633815</v>
      </c>
      <c r="J633" s="0" t="s">
        <v>1316</v>
      </c>
    </row>
    <row r="634" customFormat="false" ht="15" hidden="false" customHeight="false" outlineLevel="0" collapsed="false">
      <c r="A634" s="0" t="s">
        <v>1317</v>
      </c>
      <c r="E634" s="0" t="s">
        <v>1318</v>
      </c>
      <c r="F634" s="0" t="n">
        <v>110034</v>
      </c>
      <c r="G634" s="0" t="n">
        <v>0.1</v>
      </c>
      <c r="H634" s="0" t="n">
        <v>1</v>
      </c>
      <c r="I634" s="1" t="n">
        <v>201633790</v>
      </c>
      <c r="J634" s="0" t="s">
        <v>1319</v>
      </c>
    </row>
    <row r="635" customFormat="false" ht="15" hidden="false" customHeight="false" outlineLevel="0" collapsed="false">
      <c r="A635" s="0" t="s">
        <v>1320</v>
      </c>
      <c r="E635" s="0" t="s">
        <v>1321</v>
      </c>
      <c r="F635" s="0" t="n">
        <v>110033</v>
      </c>
      <c r="G635" s="0" t="n">
        <v>0.1</v>
      </c>
      <c r="H635" s="0" t="n">
        <v>1</v>
      </c>
      <c r="I635" s="1" t="n">
        <v>201642497</v>
      </c>
      <c r="J635" s="0" t="s">
        <v>1322</v>
      </c>
    </row>
    <row r="636" customFormat="false" ht="15" hidden="false" customHeight="false" outlineLevel="0" collapsed="false">
      <c r="A636" s="0" t="s">
        <v>1323</v>
      </c>
      <c r="E636" s="0" t="s">
        <v>1324</v>
      </c>
      <c r="F636" s="0" t="n">
        <v>110033</v>
      </c>
      <c r="G636" s="0" t="n">
        <v>0.1</v>
      </c>
      <c r="H636" s="0" t="n">
        <v>1</v>
      </c>
      <c r="I636" s="1" t="n">
        <v>201642494</v>
      </c>
      <c r="J636" s="0" t="s">
        <v>1325</v>
      </c>
    </row>
    <row r="637" customFormat="false" ht="15" hidden="false" customHeight="false" outlineLevel="0" collapsed="false">
      <c r="A637" s="0" t="s">
        <v>1326</v>
      </c>
      <c r="E637" s="0" t="s">
        <v>1327</v>
      </c>
      <c r="F637" s="0" t="n">
        <v>110033</v>
      </c>
      <c r="G637" s="0" t="n">
        <v>0.1</v>
      </c>
      <c r="H637" s="0" t="n">
        <v>1</v>
      </c>
      <c r="I637" s="1" t="n">
        <v>201642422</v>
      </c>
      <c r="J637" s="0" t="s">
        <v>1328</v>
      </c>
    </row>
    <row r="638" customFormat="false" ht="15" hidden="false" customHeight="false" outlineLevel="0" collapsed="false">
      <c r="A638" s="0" t="s">
        <v>1329</v>
      </c>
      <c r="E638" s="0" t="s">
        <v>1330</v>
      </c>
      <c r="F638" s="0" t="n">
        <v>110033</v>
      </c>
      <c r="G638" s="0" t="n">
        <v>0.1</v>
      </c>
      <c r="H638" s="0" t="n">
        <v>1</v>
      </c>
      <c r="I638" s="1" t="n">
        <v>201642147</v>
      </c>
      <c r="J638" s="0" t="s">
        <v>1331</v>
      </c>
    </row>
    <row r="639" customFormat="false" ht="15" hidden="false" customHeight="false" outlineLevel="0" collapsed="false">
      <c r="A639" s="0" t="s">
        <v>1332</v>
      </c>
      <c r="E639" s="0" t="s">
        <v>1333</v>
      </c>
      <c r="F639" s="0" t="n">
        <v>638102</v>
      </c>
      <c r="G639" s="0" t="n">
        <v>0.1</v>
      </c>
      <c r="H639" s="0" t="n">
        <v>1</v>
      </c>
      <c r="I639" s="1" t="n">
        <v>201639717</v>
      </c>
      <c r="J639" s="0" t="s">
        <v>1334</v>
      </c>
    </row>
    <row r="640" customFormat="false" ht="15" hidden="false" customHeight="false" outlineLevel="0" collapsed="false">
      <c r="A640" s="0" t="s">
        <v>1335</v>
      </c>
      <c r="E640" s="0" t="s">
        <v>1333</v>
      </c>
      <c r="F640" s="0" t="n">
        <v>638054</v>
      </c>
      <c r="G640" s="0" t="n">
        <v>0.1</v>
      </c>
      <c r="H640" s="0" t="n">
        <v>1</v>
      </c>
      <c r="I640" s="1" t="n">
        <v>201639907</v>
      </c>
      <c r="J640" s="0" t="s">
        <v>1336</v>
      </c>
    </row>
    <row r="641" customFormat="false" ht="15" hidden="false" customHeight="false" outlineLevel="0" collapsed="false">
      <c r="A641" s="0" t="s">
        <v>1337</v>
      </c>
      <c r="E641" s="0" t="s">
        <v>1333</v>
      </c>
      <c r="F641" s="0" t="n">
        <v>638052</v>
      </c>
      <c r="G641" s="0" t="n">
        <v>0.1</v>
      </c>
      <c r="H641" s="0" t="n">
        <v>1</v>
      </c>
      <c r="I641" s="1" t="n">
        <v>201641932</v>
      </c>
      <c r="J641" s="0" t="s">
        <v>1338</v>
      </c>
    </row>
    <row r="642" customFormat="false" ht="15" hidden="false" customHeight="false" outlineLevel="0" collapsed="false">
      <c r="A642" s="0" t="s">
        <v>1339</v>
      </c>
      <c r="E642" s="0" t="s">
        <v>1333</v>
      </c>
      <c r="F642" s="0" t="n">
        <v>638052</v>
      </c>
      <c r="G642" s="0" t="n">
        <v>0.1</v>
      </c>
      <c r="H642" s="0" t="n">
        <v>1</v>
      </c>
      <c r="I642" s="1" t="n">
        <v>201641824</v>
      </c>
      <c r="J642" s="0" t="s">
        <v>1340</v>
      </c>
    </row>
    <row r="643" customFormat="false" ht="15" hidden="false" customHeight="false" outlineLevel="0" collapsed="false">
      <c r="A643" s="0" t="s">
        <v>1341</v>
      </c>
      <c r="E643" s="0" t="s">
        <v>1333</v>
      </c>
      <c r="F643" s="0" t="n">
        <v>638052</v>
      </c>
      <c r="G643" s="0" t="n">
        <v>0.1</v>
      </c>
      <c r="H643" s="0" t="n">
        <v>1</v>
      </c>
      <c r="I643" s="1" t="n">
        <v>201639519</v>
      </c>
      <c r="J643" s="0" t="s">
        <v>1342</v>
      </c>
    </row>
    <row r="644" customFormat="false" ht="15" hidden="false" customHeight="false" outlineLevel="0" collapsed="false">
      <c r="A644" s="0" t="s">
        <v>1343</v>
      </c>
      <c r="E644" s="0" t="s">
        <v>1333</v>
      </c>
      <c r="F644" s="0" t="n">
        <v>638051</v>
      </c>
      <c r="G644" s="0" t="n">
        <v>0.1</v>
      </c>
      <c r="H644" s="0" t="n">
        <v>1</v>
      </c>
      <c r="I644" s="1" t="n">
        <v>201641655</v>
      </c>
      <c r="J644" s="0" t="s">
        <v>1344</v>
      </c>
    </row>
    <row r="645" customFormat="false" ht="15" hidden="false" customHeight="false" outlineLevel="0" collapsed="false">
      <c r="A645" s="0" t="s">
        <v>1345</v>
      </c>
      <c r="E645" s="0" t="s">
        <v>1333</v>
      </c>
      <c r="F645" s="0" t="n">
        <v>638011</v>
      </c>
      <c r="G645" s="0" t="n">
        <v>0.1</v>
      </c>
      <c r="H645" s="0" t="n">
        <v>1</v>
      </c>
      <c r="I645" s="1" t="n">
        <v>201641418</v>
      </c>
      <c r="J645" s="0" t="s">
        <v>1346</v>
      </c>
    </row>
    <row r="646" customFormat="false" ht="15" hidden="false" customHeight="false" outlineLevel="0" collapsed="false">
      <c r="A646" s="0" t="s">
        <v>1347</v>
      </c>
      <c r="E646" s="0" t="s">
        <v>1333</v>
      </c>
      <c r="F646" s="0" t="n">
        <v>638011</v>
      </c>
      <c r="G646" s="0" t="n">
        <v>0.1</v>
      </c>
      <c r="H646" s="0" t="n">
        <v>1</v>
      </c>
      <c r="I646" s="1" t="n">
        <v>201639759</v>
      </c>
      <c r="J646" s="0" t="s">
        <v>1348</v>
      </c>
    </row>
    <row r="647" customFormat="false" ht="15" hidden="false" customHeight="false" outlineLevel="0" collapsed="false">
      <c r="A647" s="0" t="s">
        <v>1349</v>
      </c>
      <c r="E647" s="0" t="s">
        <v>1333</v>
      </c>
      <c r="F647" s="0" t="n">
        <v>638011</v>
      </c>
      <c r="G647" s="0" t="n">
        <v>0.1</v>
      </c>
      <c r="H647" s="0" t="n">
        <v>1</v>
      </c>
      <c r="I647" s="1" t="n">
        <v>201639586</v>
      </c>
      <c r="J647" s="0" t="s">
        <v>1350</v>
      </c>
    </row>
    <row r="648" customFormat="false" ht="15" hidden="false" customHeight="false" outlineLevel="0" collapsed="false">
      <c r="A648" s="0" t="s">
        <v>1351</v>
      </c>
      <c r="E648" s="0" t="s">
        <v>1333</v>
      </c>
      <c r="F648" s="0" t="n">
        <v>638011</v>
      </c>
      <c r="G648" s="0" t="n">
        <v>0.1</v>
      </c>
      <c r="H648" s="0" t="n">
        <v>1</v>
      </c>
      <c r="I648" s="1" t="n">
        <v>201639569</v>
      </c>
      <c r="J648" s="0" t="s">
        <v>1352</v>
      </c>
    </row>
    <row r="649" customFormat="false" ht="15" hidden="false" customHeight="false" outlineLevel="0" collapsed="false">
      <c r="A649" s="0" t="s">
        <v>1353</v>
      </c>
      <c r="E649" s="0" t="s">
        <v>1333</v>
      </c>
      <c r="F649" s="0" t="n">
        <v>638011</v>
      </c>
      <c r="G649" s="0" t="n">
        <v>0.1</v>
      </c>
      <c r="H649" s="0" t="n">
        <v>1</v>
      </c>
      <c r="I649" s="1" t="n">
        <v>201639532</v>
      </c>
      <c r="J649" s="0" t="s">
        <v>1354</v>
      </c>
    </row>
    <row r="650" customFormat="false" ht="15" hidden="false" customHeight="false" outlineLevel="0" collapsed="false">
      <c r="A650" s="0" t="s">
        <v>1355</v>
      </c>
      <c r="E650" s="0" t="s">
        <v>1333</v>
      </c>
      <c r="F650" s="0" t="n">
        <v>638011</v>
      </c>
      <c r="G650" s="0" t="n">
        <v>0.1</v>
      </c>
      <c r="H650" s="0" t="n">
        <v>1</v>
      </c>
      <c r="I650" s="1" t="n">
        <v>201639520</v>
      </c>
      <c r="J650" s="0" t="s">
        <v>1356</v>
      </c>
    </row>
    <row r="651" customFormat="false" ht="15" hidden="false" customHeight="false" outlineLevel="0" collapsed="false">
      <c r="A651" s="0" t="s">
        <v>1357</v>
      </c>
      <c r="E651" s="0" t="s">
        <v>1333</v>
      </c>
      <c r="F651" s="0" t="n">
        <v>638011</v>
      </c>
      <c r="G651" s="0" t="n">
        <v>0.1</v>
      </c>
      <c r="H651" s="0" t="n">
        <v>1</v>
      </c>
      <c r="I651" s="1" t="n">
        <v>201639516</v>
      </c>
      <c r="J651" s="0" t="s">
        <v>1358</v>
      </c>
    </row>
    <row r="652" customFormat="false" ht="15" hidden="false" customHeight="false" outlineLevel="0" collapsed="false">
      <c r="A652" s="0" t="s">
        <v>1359</v>
      </c>
      <c r="E652" s="0" t="s">
        <v>1333</v>
      </c>
      <c r="F652" s="0" t="n">
        <v>638011</v>
      </c>
      <c r="G652" s="0" t="n">
        <v>0.1</v>
      </c>
      <c r="H652" s="0" t="n">
        <v>1</v>
      </c>
      <c r="I652" s="1" t="n">
        <v>201639496</v>
      </c>
      <c r="J652" s="0" t="s">
        <v>1360</v>
      </c>
    </row>
    <row r="653" customFormat="false" ht="15" hidden="false" customHeight="false" outlineLevel="0" collapsed="false">
      <c r="A653" s="0" t="s">
        <v>1361</v>
      </c>
      <c r="E653" s="0" t="s">
        <v>1333</v>
      </c>
      <c r="F653" s="0" t="n">
        <v>638009</v>
      </c>
      <c r="G653" s="0" t="n">
        <v>0.1</v>
      </c>
      <c r="H653" s="0" t="n">
        <v>1</v>
      </c>
      <c r="I653" s="1" t="n">
        <v>201639867</v>
      </c>
      <c r="J653" s="0" t="s">
        <v>1362</v>
      </c>
    </row>
    <row r="654" customFormat="false" ht="15" hidden="false" customHeight="false" outlineLevel="0" collapsed="false">
      <c r="A654" s="0" t="s">
        <v>1363</v>
      </c>
      <c r="E654" s="0" t="s">
        <v>1333</v>
      </c>
      <c r="F654" s="0" t="n">
        <v>638009</v>
      </c>
      <c r="G654" s="0" t="n">
        <v>0.1</v>
      </c>
      <c r="H654" s="0" t="n">
        <v>1</v>
      </c>
      <c r="I654" s="1" t="n">
        <v>201639544</v>
      </c>
      <c r="J654" s="0" t="s">
        <v>1364</v>
      </c>
    </row>
    <row r="655" customFormat="false" ht="15" hidden="false" customHeight="false" outlineLevel="0" collapsed="false">
      <c r="A655" s="0" t="s">
        <v>1365</v>
      </c>
      <c r="E655" s="0" t="s">
        <v>1333</v>
      </c>
      <c r="F655" s="0" t="n">
        <v>638008</v>
      </c>
      <c r="G655" s="0" t="n">
        <v>0.1</v>
      </c>
      <c r="H655" s="0" t="n">
        <v>1</v>
      </c>
      <c r="I655" s="1" t="n">
        <v>201639708</v>
      </c>
      <c r="J655" s="0" t="s">
        <v>1366</v>
      </c>
    </row>
    <row r="656" customFormat="false" ht="15" hidden="false" customHeight="false" outlineLevel="0" collapsed="false">
      <c r="A656" s="0" t="s">
        <v>1367</v>
      </c>
      <c r="E656" s="0" t="s">
        <v>1333</v>
      </c>
      <c r="F656" s="0" t="n">
        <v>638005</v>
      </c>
      <c r="G656" s="0" t="n">
        <v>0.1</v>
      </c>
      <c r="H656" s="0" t="n">
        <v>1</v>
      </c>
      <c r="I656" s="1" t="n">
        <v>201642290</v>
      </c>
      <c r="J656" s="0" t="s">
        <v>1368</v>
      </c>
    </row>
    <row r="657" customFormat="false" ht="15" hidden="false" customHeight="false" outlineLevel="0" collapsed="false">
      <c r="A657" s="0" t="s">
        <v>1369</v>
      </c>
      <c r="E657" s="0" t="s">
        <v>1333</v>
      </c>
      <c r="F657" s="0" t="n">
        <v>638005</v>
      </c>
      <c r="G657" s="0" t="n">
        <v>0.1</v>
      </c>
      <c r="H657" s="0" t="n">
        <v>1</v>
      </c>
      <c r="I657" s="1" t="n">
        <v>201639900</v>
      </c>
      <c r="J657" s="0" t="s">
        <v>1370</v>
      </c>
    </row>
    <row r="658" customFormat="false" ht="15" hidden="false" customHeight="false" outlineLevel="0" collapsed="false">
      <c r="A658" s="0" t="s">
        <v>1371</v>
      </c>
      <c r="E658" s="0" t="s">
        <v>1333</v>
      </c>
      <c r="F658" s="0" t="n">
        <v>638005</v>
      </c>
      <c r="G658" s="0" t="n">
        <v>0.1</v>
      </c>
      <c r="H658" s="0" t="n">
        <v>1</v>
      </c>
      <c r="I658" s="1" t="n">
        <v>201639612</v>
      </c>
      <c r="J658" s="0" t="s">
        <v>1372</v>
      </c>
    </row>
    <row r="659" customFormat="false" ht="15" hidden="false" customHeight="false" outlineLevel="0" collapsed="false">
      <c r="A659" s="0" t="s">
        <v>1373</v>
      </c>
      <c r="E659" s="0" t="s">
        <v>1333</v>
      </c>
      <c r="F659" s="0" t="n">
        <v>638004</v>
      </c>
      <c r="G659" s="0" t="n">
        <v>0.1</v>
      </c>
      <c r="H659" s="0" t="n">
        <v>1</v>
      </c>
      <c r="I659" s="1" t="n">
        <v>201639691</v>
      </c>
      <c r="J659" s="0" t="s">
        <v>1374</v>
      </c>
    </row>
    <row r="660" customFormat="false" ht="15" hidden="false" customHeight="false" outlineLevel="0" collapsed="false">
      <c r="A660" s="0" t="s">
        <v>1375</v>
      </c>
      <c r="E660" s="0" t="s">
        <v>1333</v>
      </c>
      <c r="F660" s="0" t="n">
        <v>638004</v>
      </c>
      <c r="G660" s="0" t="n">
        <v>0.1</v>
      </c>
      <c r="H660" s="0" t="n">
        <v>1</v>
      </c>
      <c r="I660" s="1" t="n">
        <v>201639624</v>
      </c>
      <c r="J660" s="0" t="s">
        <v>1376</v>
      </c>
    </row>
    <row r="661" customFormat="false" ht="15" hidden="false" customHeight="false" outlineLevel="0" collapsed="false">
      <c r="A661" s="0" t="s">
        <v>1377</v>
      </c>
      <c r="E661" s="0" t="s">
        <v>1333</v>
      </c>
      <c r="F661" s="0" t="n">
        <v>638004</v>
      </c>
      <c r="G661" s="0" t="n">
        <v>0.1</v>
      </c>
      <c r="H661" s="0" t="n">
        <v>1</v>
      </c>
      <c r="I661" s="1" t="n">
        <v>201639515</v>
      </c>
      <c r="J661" s="0" t="s">
        <v>1378</v>
      </c>
    </row>
    <row r="662" customFormat="false" ht="15" hidden="false" customHeight="false" outlineLevel="0" collapsed="false">
      <c r="A662" s="0" t="s">
        <v>1379</v>
      </c>
      <c r="E662" s="0" t="s">
        <v>1333</v>
      </c>
      <c r="F662" s="0" t="n">
        <v>638004</v>
      </c>
      <c r="G662" s="0" t="n">
        <v>0.1</v>
      </c>
      <c r="H662" s="0" t="n">
        <v>1</v>
      </c>
      <c r="I662" s="1" t="n">
        <v>201639480</v>
      </c>
      <c r="J662" s="0" t="s">
        <v>1380</v>
      </c>
    </row>
    <row r="663" customFormat="false" ht="15" hidden="false" customHeight="false" outlineLevel="0" collapsed="false">
      <c r="A663" s="0" t="s">
        <v>1381</v>
      </c>
      <c r="E663" s="0" t="s">
        <v>1333</v>
      </c>
      <c r="F663" s="0" t="n">
        <v>638004</v>
      </c>
      <c r="G663" s="0" t="n">
        <v>0.1</v>
      </c>
      <c r="H663" s="0" t="n">
        <v>1</v>
      </c>
      <c r="I663" s="1" t="n">
        <v>201639478</v>
      </c>
      <c r="J663" s="0" t="s">
        <v>1382</v>
      </c>
    </row>
    <row r="664" customFormat="false" ht="15" hidden="false" customHeight="false" outlineLevel="0" collapsed="false">
      <c r="A664" s="0" t="s">
        <v>1383</v>
      </c>
      <c r="E664" s="0" t="s">
        <v>1333</v>
      </c>
      <c r="F664" s="0" t="n">
        <v>638003</v>
      </c>
      <c r="G664" s="0" t="n">
        <v>0.1</v>
      </c>
      <c r="H664" s="0" t="n">
        <v>1</v>
      </c>
      <c r="I664" s="1" t="n">
        <v>201641443</v>
      </c>
      <c r="J664" s="0" t="s">
        <v>1384</v>
      </c>
    </row>
    <row r="665" customFormat="false" ht="15" hidden="false" customHeight="false" outlineLevel="0" collapsed="false">
      <c r="A665" s="0" t="s">
        <v>1385</v>
      </c>
      <c r="E665" s="0" t="s">
        <v>1333</v>
      </c>
      <c r="F665" s="0" t="n">
        <v>638003</v>
      </c>
      <c r="G665" s="0" t="n">
        <v>0.1</v>
      </c>
      <c r="H665" s="0" t="n">
        <v>1</v>
      </c>
      <c r="I665" s="1" t="n">
        <v>201639790</v>
      </c>
      <c r="J665" s="0" t="s">
        <v>1386</v>
      </c>
    </row>
    <row r="666" customFormat="false" ht="15" hidden="false" customHeight="false" outlineLevel="0" collapsed="false">
      <c r="A666" s="0" t="s">
        <v>1387</v>
      </c>
      <c r="E666" s="0" t="s">
        <v>1333</v>
      </c>
      <c r="F666" s="0" t="n">
        <v>638003</v>
      </c>
      <c r="G666" s="0" t="n">
        <v>0.1</v>
      </c>
      <c r="H666" s="0" t="n">
        <v>1</v>
      </c>
      <c r="I666" s="1" t="n">
        <v>201639762</v>
      </c>
      <c r="J666" s="0" t="s">
        <v>1388</v>
      </c>
    </row>
    <row r="667" customFormat="false" ht="15" hidden="false" customHeight="false" outlineLevel="0" collapsed="false">
      <c r="A667" s="0" t="s">
        <v>1389</v>
      </c>
      <c r="E667" s="0" t="s">
        <v>1333</v>
      </c>
      <c r="F667" s="0" t="n">
        <v>638003</v>
      </c>
      <c r="G667" s="0" t="n">
        <v>0.1</v>
      </c>
      <c r="H667" s="0" t="n">
        <v>1</v>
      </c>
      <c r="I667" s="1" t="n">
        <v>201639546</v>
      </c>
      <c r="J667" s="0" t="s">
        <v>1390</v>
      </c>
    </row>
    <row r="668" customFormat="false" ht="15" hidden="false" customHeight="false" outlineLevel="0" collapsed="false">
      <c r="A668" s="0" t="s">
        <v>1391</v>
      </c>
      <c r="E668" s="0" t="s">
        <v>1333</v>
      </c>
      <c r="F668" s="0" t="n">
        <v>638002</v>
      </c>
      <c r="G668" s="0" t="n">
        <v>0.1</v>
      </c>
      <c r="H668" s="0" t="n">
        <v>1</v>
      </c>
      <c r="I668" s="1" t="n">
        <v>201640135</v>
      </c>
      <c r="J668" s="0" t="s">
        <v>1392</v>
      </c>
    </row>
    <row r="669" customFormat="false" ht="15" hidden="false" customHeight="false" outlineLevel="0" collapsed="false">
      <c r="A669" s="0" t="s">
        <v>1393</v>
      </c>
      <c r="E669" s="0" t="s">
        <v>1394</v>
      </c>
      <c r="F669" s="0" t="n">
        <v>638002</v>
      </c>
      <c r="G669" s="0" t="n">
        <v>0.1</v>
      </c>
      <c r="H669" s="0" t="n">
        <v>1</v>
      </c>
      <c r="I669" s="1" t="n">
        <v>201640093</v>
      </c>
      <c r="J669" s="0" t="s">
        <v>1395</v>
      </c>
    </row>
    <row r="670" customFormat="false" ht="15" hidden="false" customHeight="false" outlineLevel="0" collapsed="false">
      <c r="A670" s="0" t="s">
        <v>1396</v>
      </c>
      <c r="E670" s="0" t="s">
        <v>1333</v>
      </c>
      <c r="F670" s="0" t="n">
        <v>638002</v>
      </c>
      <c r="G670" s="0" t="n">
        <v>0.1</v>
      </c>
      <c r="H670" s="0" t="n">
        <v>1</v>
      </c>
      <c r="I670" s="1" t="n">
        <v>201639484</v>
      </c>
      <c r="J670" s="0" t="s">
        <v>1397</v>
      </c>
    </row>
    <row r="671" customFormat="false" ht="15" hidden="false" customHeight="false" outlineLevel="0" collapsed="false">
      <c r="A671" s="0" t="s">
        <v>1398</v>
      </c>
      <c r="E671" s="0" t="s">
        <v>1333</v>
      </c>
      <c r="F671" s="0" t="n">
        <v>638001</v>
      </c>
      <c r="G671" s="0" t="n">
        <v>0.1</v>
      </c>
      <c r="H671" s="0" t="n">
        <v>1</v>
      </c>
      <c r="I671" s="1" t="n">
        <v>201639921</v>
      </c>
      <c r="J671" s="0" t="s">
        <v>1399</v>
      </c>
    </row>
    <row r="672" customFormat="false" ht="15" hidden="false" customHeight="false" outlineLevel="0" collapsed="false">
      <c r="A672" s="0" t="s">
        <v>1400</v>
      </c>
      <c r="E672" s="0" t="s">
        <v>1333</v>
      </c>
      <c r="F672" s="0" t="n">
        <v>638001</v>
      </c>
      <c r="G672" s="0" t="n">
        <v>0.1</v>
      </c>
      <c r="H672" s="0" t="n">
        <v>1</v>
      </c>
      <c r="I672" s="1" t="n">
        <v>201639863</v>
      </c>
      <c r="J672" s="0" t="s">
        <v>1401</v>
      </c>
    </row>
    <row r="673" customFormat="false" ht="15" hidden="false" customHeight="false" outlineLevel="0" collapsed="false">
      <c r="A673" s="0" t="s">
        <v>1402</v>
      </c>
      <c r="E673" s="0" t="s">
        <v>1333</v>
      </c>
      <c r="F673" s="0" t="n">
        <v>638001</v>
      </c>
      <c r="G673" s="0" t="n">
        <v>0.1</v>
      </c>
      <c r="H673" s="0" t="n">
        <v>1</v>
      </c>
      <c r="I673" s="1" t="n">
        <v>201639733</v>
      </c>
      <c r="J673" s="0" t="s">
        <v>1403</v>
      </c>
    </row>
    <row r="674" customFormat="false" ht="15" hidden="false" customHeight="false" outlineLevel="0" collapsed="false">
      <c r="A674" s="0" t="s">
        <v>1404</v>
      </c>
      <c r="E674" s="0" t="s">
        <v>1333</v>
      </c>
      <c r="F674" s="0" t="n">
        <v>638001</v>
      </c>
      <c r="G674" s="0" t="n">
        <v>0.1</v>
      </c>
      <c r="H674" s="0" t="n">
        <v>1</v>
      </c>
      <c r="I674" s="1" t="n">
        <v>201639540</v>
      </c>
      <c r="J674" s="0" t="s">
        <v>1405</v>
      </c>
    </row>
    <row r="675" customFormat="false" ht="15" hidden="false" customHeight="false" outlineLevel="0" collapsed="false">
      <c r="A675" s="0" t="s">
        <v>1406</v>
      </c>
      <c r="E675" s="0" t="s">
        <v>1407</v>
      </c>
      <c r="F675" s="0" t="n">
        <v>637503</v>
      </c>
      <c r="G675" s="0" t="n">
        <v>0.1</v>
      </c>
      <c r="H675" s="0" t="n">
        <v>1</v>
      </c>
      <c r="I675" s="1" t="n">
        <v>201642643</v>
      </c>
      <c r="J675" s="0" t="s">
        <v>1408</v>
      </c>
    </row>
    <row r="676" customFormat="false" ht="15" hidden="false" customHeight="false" outlineLevel="0" collapsed="false">
      <c r="A676" s="0" t="s">
        <v>1409</v>
      </c>
      <c r="E676" s="0" t="s">
        <v>108</v>
      </c>
      <c r="F676" s="0" t="n">
        <v>637501</v>
      </c>
      <c r="G676" s="0" t="n">
        <v>0.1</v>
      </c>
      <c r="H676" s="0" t="n">
        <v>1</v>
      </c>
      <c r="I676" s="1" t="n">
        <v>201639686</v>
      </c>
      <c r="J676" s="0" t="s">
        <v>1410</v>
      </c>
    </row>
    <row r="677" customFormat="false" ht="15" hidden="false" customHeight="false" outlineLevel="0" collapsed="false">
      <c r="A677" s="0" t="s">
        <v>1411</v>
      </c>
      <c r="E677" s="0" t="s">
        <v>1412</v>
      </c>
      <c r="F677" s="0" t="n">
        <v>637408</v>
      </c>
      <c r="G677" s="0" t="n">
        <v>0.1</v>
      </c>
      <c r="H677" s="0" t="n">
        <v>1</v>
      </c>
      <c r="I677" s="1" t="n">
        <v>201639666</v>
      </c>
      <c r="J677" s="0" t="s">
        <v>1413</v>
      </c>
    </row>
    <row r="678" customFormat="false" ht="15" hidden="false" customHeight="false" outlineLevel="0" collapsed="false">
      <c r="A678" s="0" t="s">
        <v>1414</v>
      </c>
      <c r="E678" s="0" t="s">
        <v>1412</v>
      </c>
      <c r="F678" s="0" t="n">
        <v>637408</v>
      </c>
      <c r="G678" s="0" t="n">
        <v>0.1</v>
      </c>
      <c r="H678" s="0" t="n">
        <v>1</v>
      </c>
      <c r="I678" s="1" t="n">
        <v>201639636</v>
      </c>
      <c r="J678" s="0" t="s">
        <v>1415</v>
      </c>
    </row>
    <row r="679" customFormat="false" ht="15" hidden="false" customHeight="false" outlineLevel="0" collapsed="false">
      <c r="A679" s="0" t="s">
        <v>1416</v>
      </c>
      <c r="E679" s="0" t="s">
        <v>1412</v>
      </c>
      <c r="F679" s="0" t="n">
        <v>637405</v>
      </c>
      <c r="G679" s="0" t="n">
        <v>0.1</v>
      </c>
      <c r="H679" s="0" t="n">
        <v>1</v>
      </c>
      <c r="I679" s="1" t="n">
        <v>201639793</v>
      </c>
      <c r="J679" s="0" t="s">
        <v>1417</v>
      </c>
    </row>
    <row r="680" customFormat="false" ht="15" hidden="false" customHeight="false" outlineLevel="0" collapsed="false">
      <c r="A680" s="0" t="s">
        <v>1418</v>
      </c>
      <c r="E680" s="0" t="s">
        <v>1412</v>
      </c>
      <c r="F680" s="0" t="n">
        <v>637403</v>
      </c>
      <c r="G680" s="0" t="n">
        <v>0.1</v>
      </c>
      <c r="H680" s="0" t="n">
        <v>1</v>
      </c>
      <c r="I680" s="1" t="n">
        <v>201639818</v>
      </c>
      <c r="J680" s="0" t="s">
        <v>1419</v>
      </c>
    </row>
    <row r="681" customFormat="false" ht="15" hidden="false" customHeight="false" outlineLevel="0" collapsed="false">
      <c r="A681" s="0" t="s">
        <v>1420</v>
      </c>
      <c r="E681" s="0" t="s">
        <v>1412</v>
      </c>
      <c r="F681" s="0" t="n">
        <v>637302</v>
      </c>
      <c r="G681" s="0" t="n">
        <v>0.1</v>
      </c>
      <c r="H681" s="0" t="n">
        <v>1</v>
      </c>
      <c r="I681" s="1" t="n">
        <v>201639860</v>
      </c>
      <c r="J681" s="0" t="s">
        <v>1421</v>
      </c>
    </row>
    <row r="682" customFormat="false" ht="15" hidden="false" customHeight="false" outlineLevel="0" collapsed="false">
      <c r="A682" s="0" t="s">
        <v>1422</v>
      </c>
      <c r="E682" s="0" t="s">
        <v>108</v>
      </c>
      <c r="F682" s="0" t="n">
        <v>637301</v>
      </c>
      <c r="G682" s="0" t="n">
        <v>0.1</v>
      </c>
      <c r="H682" s="0" t="n">
        <v>1</v>
      </c>
      <c r="I682" s="1" t="n">
        <v>201642239</v>
      </c>
      <c r="J682" s="0" t="s">
        <v>1423</v>
      </c>
    </row>
    <row r="683" customFormat="false" ht="15" hidden="false" customHeight="false" outlineLevel="0" collapsed="false">
      <c r="A683" s="0" t="s">
        <v>1424</v>
      </c>
      <c r="E683" s="0" t="s">
        <v>439</v>
      </c>
      <c r="F683" s="0" t="n">
        <v>637301</v>
      </c>
      <c r="G683" s="0" t="n">
        <v>0.1</v>
      </c>
      <c r="H683" s="0" t="n">
        <v>1</v>
      </c>
      <c r="I683" s="1" t="n">
        <v>201639500</v>
      </c>
      <c r="J683" s="0" t="s">
        <v>1425</v>
      </c>
    </row>
    <row r="684" customFormat="false" ht="15" hidden="false" customHeight="false" outlineLevel="0" collapsed="false">
      <c r="A684" s="0" t="s">
        <v>1426</v>
      </c>
      <c r="E684" s="0" t="s">
        <v>1412</v>
      </c>
      <c r="F684" s="0" t="n">
        <v>637214</v>
      </c>
      <c r="G684" s="0" t="n">
        <v>0.1</v>
      </c>
      <c r="H684" s="0" t="n">
        <v>1</v>
      </c>
      <c r="I684" s="1" t="n">
        <v>201639819</v>
      </c>
      <c r="J684" s="0" t="s">
        <v>1427</v>
      </c>
    </row>
    <row r="685" customFormat="false" ht="15" hidden="false" customHeight="false" outlineLevel="0" collapsed="false">
      <c r="A685" s="0" t="s">
        <v>1428</v>
      </c>
      <c r="E685" s="0" t="s">
        <v>1412</v>
      </c>
      <c r="F685" s="0" t="n">
        <v>637214</v>
      </c>
      <c r="G685" s="0" t="n">
        <v>0.1</v>
      </c>
      <c r="H685" s="0" t="n">
        <v>1</v>
      </c>
      <c r="I685" s="1" t="n">
        <v>201639645</v>
      </c>
      <c r="J685" s="0" t="s">
        <v>1429</v>
      </c>
    </row>
    <row r="686" customFormat="false" ht="15" hidden="false" customHeight="false" outlineLevel="0" collapsed="false">
      <c r="A686" s="0" t="s">
        <v>1430</v>
      </c>
      <c r="E686" s="0" t="s">
        <v>1407</v>
      </c>
      <c r="F686" s="0" t="n">
        <v>637214</v>
      </c>
      <c r="G686" s="0" t="n">
        <v>0.1</v>
      </c>
      <c r="H686" s="0" t="n">
        <v>1</v>
      </c>
      <c r="I686" s="1" t="n">
        <v>201639576</v>
      </c>
      <c r="J686" s="0" t="s">
        <v>1431</v>
      </c>
    </row>
    <row r="687" customFormat="false" ht="15" hidden="false" customHeight="false" outlineLevel="0" collapsed="false">
      <c r="A687" s="0" t="s">
        <v>1432</v>
      </c>
      <c r="E687" s="0" t="s">
        <v>1407</v>
      </c>
      <c r="F687" s="0" t="n">
        <v>637211</v>
      </c>
      <c r="G687" s="0" t="n">
        <v>0.1</v>
      </c>
      <c r="H687" s="0" t="n">
        <v>1</v>
      </c>
      <c r="I687" s="1" t="n">
        <v>201642446</v>
      </c>
      <c r="J687" s="0" t="s">
        <v>1433</v>
      </c>
    </row>
    <row r="688" customFormat="false" ht="15" hidden="false" customHeight="false" outlineLevel="0" collapsed="false">
      <c r="A688" s="0" t="s">
        <v>1434</v>
      </c>
      <c r="E688" s="0" t="s">
        <v>120</v>
      </c>
      <c r="F688" s="0" t="n">
        <v>637211</v>
      </c>
      <c r="G688" s="0" t="n">
        <v>0.1</v>
      </c>
      <c r="H688" s="0" t="n">
        <v>1</v>
      </c>
      <c r="I688" s="1" t="n">
        <v>201642140</v>
      </c>
      <c r="J688" s="0" t="s">
        <v>1435</v>
      </c>
    </row>
    <row r="689" customFormat="false" ht="15" hidden="false" customHeight="false" outlineLevel="0" collapsed="false">
      <c r="A689" s="0" t="s">
        <v>1436</v>
      </c>
      <c r="E689" s="0" t="s">
        <v>1407</v>
      </c>
      <c r="F689" s="0" t="n">
        <v>637211</v>
      </c>
      <c r="G689" s="0" t="n">
        <v>0.1</v>
      </c>
      <c r="H689" s="0" t="n">
        <v>1</v>
      </c>
      <c r="I689" s="1" t="n">
        <v>201639916</v>
      </c>
      <c r="J689" s="0" t="s">
        <v>1437</v>
      </c>
    </row>
    <row r="690" customFormat="false" ht="15" hidden="false" customHeight="false" outlineLevel="0" collapsed="false">
      <c r="A690" s="0" t="s">
        <v>1438</v>
      </c>
      <c r="E690" s="0" t="s">
        <v>1407</v>
      </c>
      <c r="F690" s="0" t="n">
        <v>637211</v>
      </c>
      <c r="G690" s="0" t="n">
        <v>0.1</v>
      </c>
      <c r="H690" s="0" t="n">
        <v>1</v>
      </c>
      <c r="I690" s="1" t="n">
        <v>201639874</v>
      </c>
      <c r="J690" s="0" t="s">
        <v>1439</v>
      </c>
    </row>
    <row r="691" customFormat="false" ht="15" hidden="false" customHeight="false" outlineLevel="0" collapsed="false">
      <c r="A691" s="0" t="s">
        <v>1440</v>
      </c>
      <c r="E691" s="0" t="s">
        <v>1407</v>
      </c>
      <c r="F691" s="0" t="n">
        <v>637211</v>
      </c>
      <c r="G691" s="0" t="n">
        <v>0.1</v>
      </c>
      <c r="H691" s="0" t="n">
        <v>1</v>
      </c>
      <c r="I691" s="1" t="n">
        <v>201639716</v>
      </c>
      <c r="J691" s="0" t="s">
        <v>1441</v>
      </c>
    </row>
    <row r="692" customFormat="false" ht="15" hidden="false" customHeight="false" outlineLevel="0" collapsed="false">
      <c r="A692" s="0" t="s">
        <v>1442</v>
      </c>
      <c r="E692" s="0" t="s">
        <v>1407</v>
      </c>
      <c r="F692" s="0" t="n">
        <v>637211</v>
      </c>
      <c r="G692" s="0" t="n">
        <v>0.1</v>
      </c>
      <c r="H692" s="0" t="n">
        <v>1</v>
      </c>
      <c r="I692" s="1" t="n">
        <v>201639662</v>
      </c>
      <c r="J692" s="0" t="s">
        <v>1443</v>
      </c>
    </row>
    <row r="693" customFormat="false" ht="15" hidden="false" customHeight="false" outlineLevel="0" collapsed="false">
      <c r="A693" s="0" t="s">
        <v>1444</v>
      </c>
      <c r="E693" s="0" t="s">
        <v>439</v>
      </c>
      <c r="F693" s="0" t="n">
        <v>637211</v>
      </c>
      <c r="G693" s="0" t="n">
        <v>0.1</v>
      </c>
      <c r="H693" s="0" t="n">
        <v>1</v>
      </c>
      <c r="I693" s="1" t="n">
        <v>201639511</v>
      </c>
      <c r="J693" s="0" t="s">
        <v>1445</v>
      </c>
    </row>
    <row r="694" customFormat="false" ht="15" hidden="false" customHeight="false" outlineLevel="0" collapsed="false">
      <c r="A694" s="0" t="s">
        <v>1446</v>
      </c>
      <c r="E694" s="0" t="s">
        <v>123</v>
      </c>
      <c r="F694" s="0" t="n">
        <v>600010</v>
      </c>
      <c r="G694" s="0" t="n">
        <v>0.1</v>
      </c>
      <c r="H694" s="0" t="n">
        <v>1</v>
      </c>
      <c r="I694" s="1" t="n">
        <v>201633367</v>
      </c>
      <c r="J694" s="0" t="s">
        <v>1447</v>
      </c>
    </row>
    <row r="695" customFormat="false" ht="15" hidden="false" customHeight="false" outlineLevel="0" collapsed="false">
      <c r="A695" s="0" t="s">
        <v>1448</v>
      </c>
      <c r="E695" s="0" t="s">
        <v>52</v>
      </c>
      <c r="F695" s="0" t="n">
        <v>110008</v>
      </c>
      <c r="G695" s="0" t="n">
        <v>0.1</v>
      </c>
      <c r="H695" s="0" t="n">
        <v>1</v>
      </c>
      <c r="I695" s="1" t="n">
        <v>201634295</v>
      </c>
      <c r="J695" s="0" t="s">
        <v>1449</v>
      </c>
    </row>
    <row r="696" customFormat="false" ht="15" hidden="false" customHeight="false" outlineLevel="0" collapsed="false">
      <c r="A696" s="0" t="s">
        <v>1450</v>
      </c>
      <c r="E696" s="0" t="s">
        <v>55</v>
      </c>
      <c r="F696" s="0" t="n">
        <v>110008</v>
      </c>
      <c r="G696" s="0" t="n">
        <v>0.1</v>
      </c>
      <c r="H696" s="0" t="n">
        <v>1</v>
      </c>
      <c r="I696" s="1" t="n">
        <v>201634119</v>
      </c>
      <c r="J696" s="0" t="s">
        <v>1451</v>
      </c>
    </row>
    <row r="697" customFormat="false" ht="15" hidden="false" customHeight="false" outlineLevel="0" collapsed="false">
      <c r="A697" s="0" t="s">
        <v>1452</v>
      </c>
      <c r="E697" s="0" t="s">
        <v>55</v>
      </c>
      <c r="F697" s="0" t="n">
        <v>110008</v>
      </c>
      <c r="G697" s="0" t="n">
        <v>0.1</v>
      </c>
      <c r="H697" s="0" t="n">
        <v>1</v>
      </c>
      <c r="I697" s="1" t="n">
        <v>201634083</v>
      </c>
      <c r="J697" s="0" t="s">
        <v>1453</v>
      </c>
    </row>
    <row r="698" customFormat="false" ht="15" hidden="false" customHeight="false" outlineLevel="0" collapsed="false">
      <c r="A698" s="0" t="s">
        <v>1454</v>
      </c>
      <c r="E698" s="0" t="s">
        <v>55</v>
      </c>
      <c r="F698" s="0" t="n">
        <v>110008</v>
      </c>
      <c r="G698" s="0" t="n">
        <v>0.1</v>
      </c>
      <c r="H698" s="0" t="n">
        <v>1</v>
      </c>
      <c r="I698" s="1" t="n">
        <v>201633940</v>
      </c>
      <c r="J698" s="0" t="s">
        <v>1455</v>
      </c>
    </row>
    <row r="699" customFormat="false" ht="15" hidden="false" customHeight="false" outlineLevel="0" collapsed="false">
      <c r="A699" s="0" t="s">
        <v>1456</v>
      </c>
      <c r="E699" s="0" t="s">
        <v>55</v>
      </c>
      <c r="F699" s="0" t="n">
        <v>110008</v>
      </c>
      <c r="G699" s="0" t="n">
        <v>0.1</v>
      </c>
      <c r="H699" s="0" t="n">
        <v>1</v>
      </c>
      <c r="I699" s="1" t="n">
        <v>201633939</v>
      </c>
      <c r="J699" s="0" t="s">
        <v>1457</v>
      </c>
    </row>
    <row r="700" customFormat="false" ht="15" hidden="false" customHeight="false" outlineLevel="0" collapsed="false">
      <c r="A700" s="0" t="s">
        <v>1458</v>
      </c>
      <c r="E700" s="0" t="s">
        <v>55</v>
      </c>
      <c r="F700" s="0" t="n">
        <v>110008</v>
      </c>
      <c r="G700" s="0" t="n">
        <v>0.1</v>
      </c>
      <c r="H700" s="0" t="n">
        <v>1</v>
      </c>
      <c r="I700" s="1" t="n">
        <v>201633830</v>
      </c>
      <c r="J700" s="0" t="s">
        <v>1459</v>
      </c>
    </row>
    <row r="701" customFormat="false" ht="15" hidden="false" customHeight="false" outlineLevel="0" collapsed="false">
      <c r="A701" s="0" t="s">
        <v>1460</v>
      </c>
      <c r="E701" s="0" t="s">
        <v>55</v>
      </c>
      <c r="F701" s="0" t="n">
        <v>110008</v>
      </c>
      <c r="G701" s="0" t="n">
        <v>0.1</v>
      </c>
      <c r="H701" s="0" t="n">
        <v>1</v>
      </c>
      <c r="I701" s="1" t="n">
        <v>201633809</v>
      </c>
      <c r="J701" s="0" t="s">
        <v>1461</v>
      </c>
    </row>
    <row r="702" customFormat="false" ht="15" hidden="false" customHeight="false" outlineLevel="0" collapsed="false">
      <c r="A702" s="0" t="s">
        <v>1462</v>
      </c>
      <c r="E702" s="0" t="s">
        <v>55</v>
      </c>
      <c r="F702" s="0" t="n">
        <v>110008</v>
      </c>
      <c r="G702" s="0" t="n">
        <v>0.1</v>
      </c>
      <c r="H702" s="0" t="n">
        <v>1</v>
      </c>
      <c r="I702" s="1" t="n">
        <v>201633758</v>
      </c>
      <c r="J702" s="0" t="s">
        <v>1463</v>
      </c>
    </row>
    <row r="703" customFormat="false" ht="15" hidden="false" customHeight="false" outlineLevel="0" collapsed="false">
      <c r="A703" s="0" t="s">
        <v>1464</v>
      </c>
      <c r="E703" s="0" t="s">
        <v>55</v>
      </c>
      <c r="F703" s="0" t="n">
        <v>110008</v>
      </c>
      <c r="G703" s="0" t="n">
        <v>0.1</v>
      </c>
      <c r="H703" s="0" t="n">
        <v>1</v>
      </c>
      <c r="I703" s="1" t="n">
        <v>201633740</v>
      </c>
      <c r="J703" s="0" t="s">
        <v>1465</v>
      </c>
    </row>
    <row r="704" customFormat="false" ht="15" hidden="false" customHeight="false" outlineLevel="0" collapsed="false">
      <c r="A704" s="0" t="s">
        <v>1466</v>
      </c>
      <c r="E704" s="0" t="s">
        <v>52</v>
      </c>
      <c r="F704" s="0" t="n">
        <v>110007</v>
      </c>
      <c r="G704" s="0" t="n">
        <v>0.1</v>
      </c>
      <c r="H704" s="0" t="n">
        <v>1</v>
      </c>
      <c r="I704" s="1" t="n">
        <v>201642689</v>
      </c>
      <c r="J704" s="0" t="s">
        <v>1467</v>
      </c>
    </row>
    <row r="705" customFormat="false" ht="15" hidden="false" customHeight="false" outlineLevel="0" collapsed="false">
      <c r="A705" s="0" t="s">
        <v>1468</v>
      </c>
      <c r="E705" s="0" t="s">
        <v>52</v>
      </c>
      <c r="F705" s="0" t="n">
        <v>110007</v>
      </c>
      <c r="G705" s="0" t="n">
        <v>0.1</v>
      </c>
      <c r="H705" s="0" t="n">
        <v>1</v>
      </c>
      <c r="I705" s="1" t="n">
        <v>201642568</v>
      </c>
      <c r="J705" s="0" t="s">
        <v>1469</v>
      </c>
    </row>
    <row r="706" customFormat="false" ht="15" hidden="false" customHeight="false" outlineLevel="0" collapsed="false">
      <c r="A706" s="0" t="s">
        <v>1470</v>
      </c>
      <c r="E706" s="0" t="s">
        <v>1471</v>
      </c>
      <c r="F706" s="0" t="n">
        <v>110007</v>
      </c>
      <c r="G706" s="0" t="n">
        <v>0.1</v>
      </c>
      <c r="H706" s="0" t="n">
        <v>1</v>
      </c>
      <c r="I706" s="1" t="n">
        <v>201642265</v>
      </c>
      <c r="J706" s="0" t="s">
        <v>1472</v>
      </c>
    </row>
    <row r="707" customFormat="false" ht="15" hidden="false" customHeight="false" outlineLevel="0" collapsed="false">
      <c r="A707" s="0" t="s">
        <v>1473</v>
      </c>
      <c r="E707" s="0" t="s">
        <v>52</v>
      </c>
      <c r="F707" s="0" t="n">
        <v>110007</v>
      </c>
      <c r="G707" s="0" t="n">
        <v>0.1</v>
      </c>
      <c r="H707" s="0" t="n">
        <v>1</v>
      </c>
      <c r="I707" s="1" t="n">
        <v>201642202</v>
      </c>
      <c r="J707" s="0" t="s">
        <v>1474</v>
      </c>
    </row>
    <row r="708" customFormat="false" ht="15" hidden="false" customHeight="false" outlineLevel="0" collapsed="false">
      <c r="A708" s="0" t="s">
        <v>1475</v>
      </c>
      <c r="E708" s="0" t="s">
        <v>52</v>
      </c>
      <c r="F708" s="0" t="n">
        <v>110007</v>
      </c>
      <c r="G708" s="0" t="n">
        <v>0.1</v>
      </c>
      <c r="H708" s="0" t="n">
        <v>1</v>
      </c>
      <c r="I708" s="1" t="n">
        <v>201641810</v>
      </c>
      <c r="J708" s="0" t="s">
        <v>1476</v>
      </c>
    </row>
    <row r="709" customFormat="false" ht="15" hidden="false" customHeight="false" outlineLevel="0" collapsed="false">
      <c r="A709" s="0" t="s">
        <v>1477</v>
      </c>
      <c r="E709" s="0" t="s">
        <v>52</v>
      </c>
      <c r="F709" s="0" t="n">
        <v>110007</v>
      </c>
      <c r="G709" s="0" t="n">
        <v>0.1</v>
      </c>
      <c r="H709" s="0" t="n">
        <v>1</v>
      </c>
      <c r="I709" s="1" t="n">
        <v>201641726</v>
      </c>
      <c r="J709" s="0" t="s">
        <v>1478</v>
      </c>
    </row>
    <row r="710" customFormat="false" ht="15" hidden="false" customHeight="false" outlineLevel="0" collapsed="false">
      <c r="A710" s="0" t="s">
        <v>1479</v>
      </c>
      <c r="E710" s="0" t="s">
        <v>52</v>
      </c>
      <c r="F710" s="0" t="n">
        <v>110007</v>
      </c>
      <c r="G710" s="0" t="n">
        <v>0.1</v>
      </c>
      <c r="H710" s="0" t="n">
        <v>1</v>
      </c>
      <c r="I710" s="1" t="n">
        <v>201641387</v>
      </c>
      <c r="J710" s="0" t="s">
        <v>1480</v>
      </c>
    </row>
    <row r="711" customFormat="false" ht="15" hidden="false" customHeight="false" outlineLevel="0" collapsed="false">
      <c r="A711" s="0" t="s">
        <v>1481</v>
      </c>
      <c r="E711" s="0" t="s">
        <v>52</v>
      </c>
      <c r="F711" s="0" t="n">
        <v>110007</v>
      </c>
      <c r="G711" s="0" t="n">
        <v>0.1</v>
      </c>
      <c r="H711" s="0" t="n">
        <v>1</v>
      </c>
      <c r="I711" s="1" t="n">
        <v>201641248</v>
      </c>
      <c r="J711" s="0" t="s">
        <v>1482</v>
      </c>
    </row>
    <row r="712" customFormat="false" ht="15" hidden="false" customHeight="false" outlineLevel="0" collapsed="false">
      <c r="A712" s="0" t="s">
        <v>1483</v>
      </c>
      <c r="E712" s="0" t="s">
        <v>52</v>
      </c>
      <c r="F712" s="0" t="n">
        <v>110007</v>
      </c>
      <c r="G712" s="0" t="n">
        <v>0.1</v>
      </c>
      <c r="H712" s="0" t="n">
        <v>1</v>
      </c>
      <c r="I712" s="1" t="n">
        <v>201641072</v>
      </c>
      <c r="J712" s="0" t="s">
        <v>1484</v>
      </c>
    </row>
    <row r="713" customFormat="false" ht="15" hidden="false" customHeight="false" outlineLevel="0" collapsed="false">
      <c r="A713" s="0" t="s">
        <v>1485</v>
      </c>
      <c r="E713" s="0" t="s">
        <v>52</v>
      </c>
      <c r="F713" s="0" t="n">
        <v>110007</v>
      </c>
      <c r="G713" s="0" t="n">
        <v>0.1</v>
      </c>
      <c r="H713" s="0" t="n">
        <v>1</v>
      </c>
      <c r="I713" s="1" t="n">
        <v>201640800</v>
      </c>
      <c r="J713" s="0" t="s">
        <v>1486</v>
      </c>
    </row>
    <row r="714" customFormat="false" ht="15" hidden="false" customHeight="false" outlineLevel="0" collapsed="false">
      <c r="A714" s="0" t="s">
        <v>1487</v>
      </c>
      <c r="E714" s="0" t="s">
        <v>52</v>
      </c>
      <c r="F714" s="0" t="n">
        <v>110007</v>
      </c>
      <c r="G714" s="0" t="n">
        <v>0.1</v>
      </c>
      <c r="H714" s="0" t="n">
        <v>1</v>
      </c>
      <c r="I714" s="1" t="n">
        <v>201638796</v>
      </c>
      <c r="J714" s="0" t="s">
        <v>1488</v>
      </c>
    </row>
    <row r="715" customFormat="false" ht="15" hidden="false" customHeight="false" outlineLevel="0" collapsed="false">
      <c r="A715" s="0" t="s">
        <v>1489</v>
      </c>
      <c r="E715" s="0" t="s">
        <v>52</v>
      </c>
      <c r="F715" s="0" t="n">
        <v>110007</v>
      </c>
      <c r="G715" s="0" t="n">
        <v>0.1</v>
      </c>
      <c r="H715" s="0" t="n">
        <v>1</v>
      </c>
      <c r="I715" s="1" t="n">
        <v>201636088</v>
      </c>
      <c r="J715" s="0" t="s">
        <v>1490</v>
      </c>
    </row>
    <row r="716" customFormat="false" ht="15" hidden="false" customHeight="false" outlineLevel="0" collapsed="false">
      <c r="A716" s="0" t="s">
        <v>1491</v>
      </c>
      <c r="E716" s="0" t="s">
        <v>52</v>
      </c>
      <c r="F716" s="0" t="n">
        <v>110007</v>
      </c>
      <c r="G716" s="0" t="n">
        <v>0.1</v>
      </c>
      <c r="H716" s="0" t="n">
        <v>1</v>
      </c>
      <c r="I716" s="1" t="n">
        <v>201636036</v>
      </c>
      <c r="J716" s="0" t="s">
        <v>1492</v>
      </c>
    </row>
    <row r="717" customFormat="false" ht="15" hidden="false" customHeight="false" outlineLevel="0" collapsed="false">
      <c r="A717" s="0" t="s">
        <v>1493</v>
      </c>
      <c r="E717" s="0" t="s">
        <v>52</v>
      </c>
      <c r="F717" s="0" t="n">
        <v>110007</v>
      </c>
      <c r="G717" s="0" t="n">
        <v>0.1</v>
      </c>
      <c r="H717" s="0" t="n">
        <v>1</v>
      </c>
      <c r="I717" s="1" t="n">
        <v>201636027</v>
      </c>
      <c r="J717" s="0" t="s">
        <v>1494</v>
      </c>
    </row>
    <row r="718" customFormat="false" ht="15" hidden="false" customHeight="false" outlineLevel="0" collapsed="false">
      <c r="A718" s="0" t="s">
        <v>1495</v>
      </c>
      <c r="E718" s="0" t="s">
        <v>55</v>
      </c>
      <c r="F718" s="0" t="n">
        <v>110007</v>
      </c>
      <c r="G718" s="0" t="n">
        <v>0.1</v>
      </c>
      <c r="H718" s="0" t="n">
        <v>1</v>
      </c>
      <c r="I718" s="1" t="n">
        <v>201636015</v>
      </c>
      <c r="J718" s="0" t="s">
        <v>1496</v>
      </c>
    </row>
    <row r="719" customFormat="false" ht="15" hidden="false" customHeight="false" outlineLevel="0" collapsed="false">
      <c r="A719" s="0" t="s">
        <v>1497</v>
      </c>
      <c r="E719" s="0" t="s">
        <v>52</v>
      </c>
      <c r="F719" s="0" t="n">
        <v>110007</v>
      </c>
      <c r="G719" s="0" t="n">
        <v>0.1</v>
      </c>
      <c r="H719" s="0" t="n">
        <v>1</v>
      </c>
      <c r="I719" s="1" t="n">
        <v>201636008</v>
      </c>
      <c r="J719" s="0" t="s">
        <v>1498</v>
      </c>
    </row>
    <row r="720" customFormat="false" ht="15" hidden="false" customHeight="false" outlineLevel="0" collapsed="false">
      <c r="A720" s="0" t="s">
        <v>1499</v>
      </c>
      <c r="E720" s="0" t="s">
        <v>52</v>
      </c>
      <c r="F720" s="0" t="n">
        <v>110007</v>
      </c>
      <c r="G720" s="0" t="n">
        <v>0.1</v>
      </c>
      <c r="H720" s="0" t="n">
        <v>1</v>
      </c>
      <c r="I720" s="1" t="n">
        <v>201635966</v>
      </c>
      <c r="J720" s="0" t="s">
        <v>1500</v>
      </c>
    </row>
    <row r="721" customFormat="false" ht="15" hidden="false" customHeight="false" outlineLevel="0" collapsed="false">
      <c r="A721" s="0" t="s">
        <v>1501</v>
      </c>
      <c r="E721" s="0" t="s">
        <v>52</v>
      </c>
      <c r="F721" s="0" t="n">
        <v>110007</v>
      </c>
      <c r="G721" s="0" t="n">
        <v>0.1</v>
      </c>
      <c r="H721" s="0" t="n">
        <v>1</v>
      </c>
      <c r="I721" s="1" t="n">
        <v>201635947</v>
      </c>
      <c r="J721" s="0" t="s">
        <v>1502</v>
      </c>
    </row>
    <row r="722" customFormat="false" ht="15" hidden="false" customHeight="false" outlineLevel="0" collapsed="false">
      <c r="A722" s="0" t="s">
        <v>1503</v>
      </c>
      <c r="E722" s="0" t="s">
        <v>52</v>
      </c>
      <c r="F722" s="0" t="n">
        <v>110007</v>
      </c>
      <c r="G722" s="0" t="n">
        <v>0.1</v>
      </c>
      <c r="H722" s="0" t="n">
        <v>1</v>
      </c>
      <c r="I722" s="1" t="n">
        <v>201635897</v>
      </c>
      <c r="J722" s="0" t="s">
        <v>1504</v>
      </c>
    </row>
    <row r="723" customFormat="false" ht="15" hidden="false" customHeight="false" outlineLevel="0" collapsed="false">
      <c r="A723" s="0" t="s">
        <v>1505</v>
      </c>
      <c r="E723" s="0" t="s">
        <v>52</v>
      </c>
      <c r="F723" s="0" t="n">
        <v>110007</v>
      </c>
      <c r="G723" s="0" t="n">
        <v>0.1</v>
      </c>
      <c r="H723" s="0" t="n">
        <v>1</v>
      </c>
      <c r="I723" s="1" t="n">
        <v>201635894</v>
      </c>
      <c r="J723" s="0" t="s">
        <v>1506</v>
      </c>
    </row>
    <row r="724" customFormat="false" ht="15" hidden="false" customHeight="false" outlineLevel="0" collapsed="false">
      <c r="A724" s="0" t="s">
        <v>1507</v>
      </c>
      <c r="E724" s="0" t="s">
        <v>52</v>
      </c>
      <c r="F724" s="0" t="n">
        <v>110007</v>
      </c>
      <c r="G724" s="0" t="n">
        <v>0.1</v>
      </c>
      <c r="H724" s="0" t="n">
        <v>1</v>
      </c>
      <c r="I724" s="1" t="n">
        <v>201635872</v>
      </c>
      <c r="J724" s="0" t="s">
        <v>1508</v>
      </c>
    </row>
    <row r="725" customFormat="false" ht="15" hidden="false" customHeight="false" outlineLevel="0" collapsed="false">
      <c r="A725" s="0" t="s">
        <v>1509</v>
      </c>
      <c r="E725" s="0" t="s">
        <v>52</v>
      </c>
      <c r="F725" s="0" t="n">
        <v>110007</v>
      </c>
      <c r="G725" s="0" t="n">
        <v>0.1</v>
      </c>
      <c r="H725" s="0" t="n">
        <v>1</v>
      </c>
      <c r="I725" s="1" t="n">
        <v>201635720</v>
      </c>
      <c r="J725" s="0" t="s">
        <v>1510</v>
      </c>
    </row>
    <row r="726" customFormat="false" ht="15" hidden="false" customHeight="false" outlineLevel="0" collapsed="false">
      <c r="A726" s="0" t="s">
        <v>1511</v>
      </c>
      <c r="E726" s="0" t="s">
        <v>52</v>
      </c>
      <c r="F726" s="0" t="n">
        <v>110007</v>
      </c>
      <c r="G726" s="0" t="n">
        <v>0.1</v>
      </c>
      <c r="H726" s="0" t="n">
        <v>1</v>
      </c>
      <c r="I726" s="1" t="n">
        <v>201635546</v>
      </c>
      <c r="J726" s="0" t="s">
        <v>1512</v>
      </c>
    </row>
    <row r="727" customFormat="false" ht="15" hidden="false" customHeight="false" outlineLevel="0" collapsed="false">
      <c r="A727" s="0" t="s">
        <v>1513</v>
      </c>
      <c r="E727" s="0" t="s">
        <v>52</v>
      </c>
      <c r="F727" s="0" t="n">
        <v>110007</v>
      </c>
      <c r="G727" s="0" t="n">
        <v>0.1</v>
      </c>
      <c r="H727" s="0" t="n">
        <v>1</v>
      </c>
      <c r="I727" s="1" t="n">
        <v>201635397</v>
      </c>
      <c r="J727" s="0" t="s">
        <v>1514</v>
      </c>
    </row>
    <row r="728" customFormat="false" ht="15" hidden="false" customHeight="false" outlineLevel="0" collapsed="false">
      <c r="A728" s="0" t="s">
        <v>1515</v>
      </c>
      <c r="E728" s="0" t="s">
        <v>52</v>
      </c>
      <c r="F728" s="0" t="n">
        <v>110007</v>
      </c>
      <c r="G728" s="0" t="n">
        <v>0.1</v>
      </c>
      <c r="H728" s="0" t="n">
        <v>1</v>
      </c>
      <c r="I728" s="1" t="n">
        <v>201635365</v>
      </c>
      <c r="J728" s="0" t="s">
        <v>1516</v>
      </c>
    </row>
    <row r="729" customFormat="false" ht="15" hidden="false" customHeight="false" outlineLevel="0" collapsed="false">
      <c r="A729" s="0" t="s">
        <v>1517</v>
      </c>
      <c r="E729" s="0" t="s">
        <v>55</v>
      </c>
      <c r="F729" s="0" t="n">
        <v>110007</v>
      </c>
      <c r="G729" s="0" t="n">
        <v>0.1</v>
      </c>
      <c r="H729" s="0" t="n">
        <v>1</v>
      </c>
      <c r="I729" s="1" t="n">
        <v>201635341</v>
      </c>
      <c r="J729" s="0" t="s">
        <v>1518</v>
      </c>
    </row>
    <row r="730" customFormat="false" ht="15" hidden="false" customHeight="false" outlineLevel="0" collapsed="false">
      <c r="A730" s="0" t="s">
        <v>1519</v>
      </c>
      <c r="E730" s="0" t="s">
        <v>55</v>
      </c>
      <c r="F730" s="0" t="n">
        <v>110007</v>
      </c>
      <c r="G730" s="0" t="n">
        <v>0.1</v>
      </c>
      <c r="H730" s="0" t="n">
        <v>1</v>
      </c>
      <c r="I730" s="1" t="n">
        <v>201635328</v>
      </c>
      <c r="J730" s="0" t="s">
        <v>1520</v>
      </c>
    </row>
    <row r="731" customFormat="false" ht="15" hidden="false" customHeight="false" outlineLevel="0" collapsed="false">
      <c r="A731" s="0" t="s">
        <v>1521</v>
      </c>
      <c r="E731" s="0" t="s">
        <v>52</v>
      </c>
      <c r="F731" s="0" t="n">
        <v>110007</v>
      </c>
      <c r="G731" s="0" t="n">
        <v>0.1</v>
      </c>
      <c r="H731" s="0" t="n">
        <v>1</v>
      </c>
      <c r="I731" s="1" t="n">
        <v>201635265</v>
      </c>
      <c r="J731" s="0" t="s">
        <v>1522</v>
      </c>
    </row>
    <row r="732" customFormat="false" ht="15" hidden="false" customHeight="false" outlineLevel="0" collapsed="false">
      <c r="A732" s="0" t="s">
        <v>1523</v>
      </c>
      <c r="E732" s="0" t="s">
        <v>52</v>
      </c>
      <c r="F732" s="0" t="n">
        <v>110007</v>
      </c>
      <c r="G732" s="0" t="n">
        <v>0.1</v>
      </c>
      <c r="H732" s="0" t="n">
        <v>1</v>
      </c>
      <c r="I732" s="1" t="n">
        <v>201635235</v>
      </c>
      <c r="J732" s="0" t="s">
        <v>1524</v>
      </c>
    </row>
    <row r="733" customFormat="false" ht="15" hidden="false" customHeight="false" outlineLevel="0" collapsed="false">
      <c r="A733" s="0" t="s">
        <v>1525</v>
      </c>
      <c r="E733" s="0" t="s">
        <v>52</v>
      </c>
      <c r="F733" s="0" t="n">
        <v>110007</v>
      </c>
      <c r="G733" s="0" t="n">
        <v>0.1</v>
      </c>
      <c r="H733" s="0" t="n">
        <v>1</v>
      </c>
      <c r="I733" s="1" t="n">
        <v>201635185</v>
      </c>
      <c r="J733" s="0" t="s">
        <v>1526</v>
      </c>
    </row>
    <row r="734" customFormat="false" ht="15" hidden="false" customHeight="false" outlineLevel="0" collapsed="false">
      <c r="A734" s="0" t="s">
        <v>1527</v>
      </c>
      <c r="E734" s="0" t="s">
        <v>52</v>
      </c>
      <c r="F734" s="0" t="n">
        <v>110007</v>
      </c>
      <c r="G734" s="0" t="n">
        <v>0.1</v>
      </c>
      <c r="H734" s="0" t="n">
        <v>1</v>
      </c>
      <c r="I734" s="1" t="n">
        <v>201635129</v>
      </c>
      <c r="J734" s="0" t="s">
        <v>1528</v>
      </c>
    </row>
    <row r="735" customFormat="false" ht="15" hidden="false" customHeight="false" outlineLevel="0" collapsed="false">
      <c r="A735" s="0" t="s">
        <v>1529</v>
      </c>
      <c r="E735" s="0" t="s">
        <v>52</v>
      </c>
      <c r="F735" s="0" t="n">
        <v>110007</v>
      </c>
      <c r="G735" s="0" t="n">
        <v>0.1</v>
      </c>
      <c r="H735" s="0" t="n">
        <v>1</v>
      </c>
      <c r="I735" s="1" t="n">
        <v>201634991</v>
      </c>
      <c r="J735" s="0" t="s">
        <v>1530</v>
      </c>
    </row>
    <row r="736" customFormat="false" ht="15" hidden="false" customHeight="false" outlineLevel="0" collapsed="false">
      <c r="A736" s="0" t="s">
        <v>1531</v>
      </c>
      <c r="E736" s="0" t="s">
        <v>52</v>
      </c>
      <c r="F736" s="0" t="n">
        <v>110007</v>
      </c>
      <c r="G736" s="0" t="n">
        <v>0.1</v>
      </c>
      <c r="H736" s="0" t="n">
        <v>1</v>
      </c>
      <c r="I736" s="1" t="n">
        <v>201634931</v>
      </c>
      <c r="J736" s="0" t="s">
        <v>1532</v>
      </c>
    </row>
    <row r="737" customFormat="false" ht="15" hidden="false" customHeight="false" outlineLevel="0" collapsed="false">
      <c r="A737" s="0" t="s">
        <v>1533</v>
      </c>
      <c r="E737" s="0" t="s">
        <v>55</v>
      </c>
      <c r="F737" s="0" t="n">
        <v>110007</v>
      </c>
      <c r="G737" s="0" t="n">
        <v>0.1</v>
      </c>
      <c r="H737" s="0" t="n">
        <v>1</v>
      </c>
      <c r="I737" s="1" t="n">
        <v>201634925</v>
      </c>
      <c r="J737" s="0" t="s">
        <v>1534</v>
      </c>
    </row>
    <row r="738" customFormat="false" ht="15" hidden="false" customHeight="false" outlineLevel="0" collapsed="false">
      <c r="A738" s="0" t="s">
        <v>1535</v>
      </c>
      <c r="E738" s="0" t="s">
        <v>55</v>
      </c>
      <c r="F738" s="0" t="n">
        <v>110007</v>
      </c>
      <c r="G738" s="0" t="n">
        <v>0.1</v>
      </c>
      <c r="H738" s="0" t="n">
        <v>1</v>
      </c>
      <c r="I738" s="1" t="n">
        <v>201634857</v>
      </c>
      <c r="J738" s="0" t="s">
        <v>1536</v>
      </c>
    </row>
    <row r="739" customFormat="false" ht="15" hidden="false" customHeight="false" outlineLevel="0" collapsed="false">
      <c r="A739" s="0" t="s">
        <v>1537</v>
      </c>
      <c r="E739" s="0" t="s">
        <v>52</v>
      </c>
      <c r="F739" s="0" t="n">
        <v>110007</v>
      </c>
      <c r="G739" s="0" t="n">
        <v>0.1</v>
      </c>
      <c r="H739" s="0" t="n">
        <v>1</v>
      </c>
      <c r="I739" s="1" t="n">
        <v>201634822</v>
      </c>
      <c r="J739" s="0" t="s">
        <v>1538</v>
      </c>
    </row>
    <row r="740" customFormat="false" ht="15" hidden="false" customHeight="false" outlineLevel="0" collapsed="false">
      <c r="A740" s="0" t="s">
        <v>1539</v>
      </c>
      <c r="E740" s="0" t="s">
        <v>52</v>
      </c>
      <c r="F740" s="0" t="n">
        <v>110007</v>
      </c>
      <c r="G740" s="0" t="n">
        <v>0.1</v>
      </c>
      <c r="H740" s="0" t="n">
        <v>1</v>
      </c>
      <c r="I740" s="1" t="n">
        <v>201634808</v>
      </c>
      <c r="J740" s="0" t="s">
        <v>1540</v>
      </c>
    </row>
    <row r="741" customFormat="false" ht="15" hidden="false" customHeight="false" outlineLevel="0" collapsed="false">
      <c r="A741" s="0" t="s">
        <v>1541</v>
      </c>
      <c r="E741" s="0" t="s">
        <v>52</v>
      </c>
      <c r="F741" s="0" t="n">
        <v>110007</v>
      </c>
      <c r="G741" s="0" t="n">
        <v>0.1</v>
      </c>
      <c r="H741" s="0" t="n">
        <v>1</v>
      </c>
      <c r="I741" s="1" t="n">
        <v>201634795</v>
      </c>
      <c r="J741" s="0" t="s">
        <v>1542</v>
      </c>
    </row>
    <row r="742" customFormat="false" ht="15" hidden="false" customHeight="false" outlineLevel="0" collapsed="false">
      <c r="A742" s="0" t="s">
        <v>1543</v>
      </c>
      <c r="E742" s="0" t="s">
        <v>52</v>
      </c>
      <c r="F742" s="0" t="n">
        <v>110007</v>
      </c>
      <c r="G742" s="0" t="n">
        <v>0.1</v>
      </c>
      <c r="H742" s="0" t="n">
        <v>1</v>
      </c>
      <c r="I742" s="1" t="n">
        <v>201634768</v>
      </c>
      <c r="J742" s="0" t="s">
        <v>1544</v>
      </c>
    </row>
    <row r="743" customFormat="false" ht="15" hidden="false" customHeight="false" outlineLevel="0" collapsed="false">
      <c r="A743" s="0" t="s">
        <v>1545</v>
      </c>
      <c r="E743" s="0" t="s">
        <v>52</v>
      </c>
      <c r="F743" s="0" t="n">
        <v>110007</v>
      </c>
      <c r="G743" s="0" t="n">
        <v>0.1</v>
      </c>
      <c r="H743" s="0" t="n">
        <v>1</v>
      </c>
      <c r="I743" s="1" t="n">
        <v>201634767</v>
      </c>
      <c r="J743" s="0" t="s">
        <v>1546</v>
      </c>
    </row>
    <row r="744" customFormat="false" ht="15" hidden="false" customHeight="false" outlineLevel="0" collapsed="false">
      <c r="A744" s="0" t="s">
        <v>1547</v>
      </c>
      <c r="E744" s="0" t="s">
        <v>52</v>
      </c>
      <c r="F744" s="0" t="n">
        <v>110007</v>
      </c>
      <c r="G744" s="0" t="n">
        <v>0.1</v>
      </c>
      <c r="H744" s="0" t="n">
        <v>1</v>
      </c>
      <c r="I744" s="1" t="n">
        <v>201634679</v>
      </c>
      <c r="J744" s="0" t="s">
        <v>1548</v>
      </c>
    </row>
    <row r="745" customFormat="false" ht="15" hidden="false" customHeight="false" outlineLevel="0" collapsed="false">
      <c r="A745" s="0" t="s">
        <v>1549</v>
      </c>
      <c r="E745" s="0" t="s">
        <v>55</v>
      </c>
      <c r="F745" s="0" t="n">
        <v>110007</v>
      </c>
      <c r="G745" s="0" t="n">
        <v>0.1</v>
      </c>
      <c r="H745" s="0" t="n">
        <v>1</v>
      </c>
      <c r="I745" s="1" t="n">
        <v>201634530</v>
      </c>
      <c r="J745" s="0" t="s">
        <v>1550</v>
      </c>
    </row>
    <row r="746" customFormat="false" ht="15" hidden="false" customHeight="false" outlineLevel="0" collapsed="false">
      <c r="A746" s="0" t="s">
        <v>1551</v>
      </c>
      <c r="E746" s="0" t="s">
        <v>52</v>
      </c>
      <c r="F746" s="0" t="n">
        <v>110007</v>
      </c>
      <c r="G746" s="0" t="n">
        <v>0.1</v>
      </c>
      <c r="H746" s="0" t="n">
        <v>1</v>
      </c>
      <c r="I746" s="1" t="n">
        <v>201634512</v>
      </c>
      <c r="J746" s="0" t="s">
        <v>1552</v>
      </c>
    </row>
    <row r="747" customFormat="false" ht="15" hidden="false" customHeight="false" outlineLevel="0" collapsed="false">
      <c r="A747" s="0" t="s">
        <v>1553</v>
      </c>
      <c r="E747" s="0" t="s">
        <v>55</v>
      </c>
      <c r="F747" s="0" t="n">
        <v>110007</v>
      </c>
      <c r="G747" s="0" t="n">
        <v>0.1</v>
      </c>
      <c r="H747" s="0" t="n">
        <v>1</v>
      </c>
      <c r="I747" s="1" t="n">
        <v>201634279</v>
      </c>
      <c r="J747" s="0" t="s">
        <v>1554</v>
      </c>
    </row>
    <row r="748" customFormat="false" ht="15" hidden="false" customHeight="false" outlineLevel="0" collapsed="false">
      <c r="A748" s="0" t="s">
        <v>1555</v>
      </c>
      <c r="E748" s="0" t="s">
        <v>52</v>
      </c>
      <c r="F748" s="0" t="n">
        <v>110007</v>
      </c>
      <c r="G748" s="0" t="n">
        <v>0.1</v>
      </c>
      <c r="H748" s="0" t="n">
        <v>1</v>
      </c>
      <c r="I748" s="1" t="n">
        <v>201634273</v>
      </c>
      <c r="J748" s="0" t="s">
        <v>1556</v>
      </c>
    </row>
    <row r="749" customFormat="false" ht="15" hidden="false" customHeight="false" outlineLevel="0" collapsed="false">
      <c r="A749" s="0" t="s">
        <v>1557</v>
      </c>
      <c r="E749" s="0" t="s">
        <v>52</v>
      </c>
      <c r="F749" s="0" t="n">
        <v>110007</v>
      </c>
      <c r="G749" s="0" t="n">
        <v>0.1</v>
      </c>
      <c r="H749" s="0" t="n">
        <v>1</v>
      </c>
      <c r="I749" s="1" t="n">
        <v>201634249</v>
      </c>
      <c r="J749" s="0" t="s">
        <v>1558</v>
      </c>
    </row>
    <row r="750" customFormat="false" ht="15" hidden="false" customHeight="false" outlineLevel="0" collapsed="false">
      <c r="A750" s="0" t="s">
        <v>1559</v>
      </c>
      <c r="E750" s="0" t="s">
        <v>936</v>
      </c>
      <c r="F750" s="0" t="n">
        <v>110007</v>
      </c>
      <c r="G750" s="0" t="n">
        <v>0.1</v>
      </c>
      <c r="H750" s="0" t="n">
        <v>1</v>
      </c>
      <c r="I750" s="1" t="n">
        <v>201634199</v>
      </c>
      <c r="J750" s="0" t="s">
        <v>1560</v>
      </c>
    </row>
    <row r="751" customFormat="false" ht="15" hidden="false" customHeight="false" outlineLevel="0" collapsed="false">
      <c r="A751" s="0" t="s">
        <v>1561</v>
      </c>
      <c r="E751" s="0" t="s">
        <v>52</v>
      </c>
      <c r="F751" s="0" t="n">
        <v>110007</v>
      </c>
      <c r="G751" s="0" t="n">
        <v>0.1</v>
      </c>
      <c r="H751" s="0" t="n">
        <v>1</v>
      </c>
      <c r="I751" s="1" t="n">
        <v>201634155</v>
      </c>
      <c r="J751" s="0" t="s">
        <v>1562</v>
      </c>
    </row>
    <row r="752" customFormat="false" ht="15" hidden="false" customHeight="false" outlineLevel="0" collapsed="false">
      <c r="A752" s="0" t="s">
        <v>1563</v>
      </c>
      <c r="E752" s="0" t="s">
        <v>52</v>
      </c>
      <c r="F752" s="0" t="n">
        <v>110007</v>
      </c>
      <c r="G752" s="0" t="n">
        <v>0.1</v>
      </c>
      <c r="H752" s="0" t="n">
        <v>1</v>
      </c>
      <c r="I752" s="1" t="n">
        <v>201633998</v>
      </c>
      <c r="J752" s="0" t="s">
        <v>1564</v>
      </c>
    </row>
    <row r="753" customFormat="false" ht="15" hidden="false" customHeight="false" outlineLevel="0" collapsed="false">
      <c r="A753" s="0" t="s">
        <v>1565</v>
      </c>
      <c r="E753" s="0" t="s">
        <v>52</v>
      </c>
      <c r="F753" s="0" t="n">
        <v>110007</v>
      </c>
      <c r="G753" s="0" t="n">
        <v>0.1</v>
      </c>
      <c r="H753" s="0" t="n">
        <v>1</v>
      </c>
      <c r="I753" s="1" t="n">
        <v>201633960</v>
      </c>
      <c r="J753" s="0" t="s">
        <v>1566</v>
      </c>
    </row>
    <row r="754" customFormat="false" ht="15" hidden="false" customHeight="false" outlineLevel="0" collapsed="false">
      <c r="A754" s="0" t="s">
        <v>1567</v>
      </c>
      <c r="E754" s="0" t="s">
        <v>52</v>
      </c>
      <c r="F754" s="0" t="n">
        <v>110007</v>
      </c>
      <c r="G754" s="0" t="n">
        <v>0.1</v>
      </c>
      <c r="H754" s="0" t="n">
        <v>1</v>
      </c>
      <c r="I754" s="1" t="n">
        <v>201633911</v>
      </c>
      <c r="J754" s="0" t="s">
        <v>1568</v>
      </c>
    </row>
    <row r="755" customFormat="false" ht="15" hidden="false" customHeight="false" outlineLevel="0" collapsed="false">
      <c r="A755" s="0" t="s">
        <v>1569</v>
      </c>
      <c r="E755" s="0" t="s">
        <v>55</v>
      </c>
      <c r="F755" s="0" t="n">
        <v>110007</v>
      </c>
      <c r="G755" s="0" t="n">
        <v>0.1</v>
      </c>
      <c r="H755" s="0" t="n">
        <v>1</v>
      </c>
      <c r="I755" s="1" t="n">
        <v>201633888</v>
      </c>
      <c r="J755" s="0" t="s">
        <v>1570</v>
      </c>
    </row>
    <row r="756" customFormat="false" ht="15" hidden="false" customHeight="false" outlineLevel="0" collapsed="false">
      <c r="A756" s="0" t="s">
        <v>1571</v>
      </c>
      <c r="E756" s="0" t="s">
        <v>52</v>
      </c>
      <c r="F756" s="0" t="n">
        <v>110007</v>
      </c>
      <c r="G756" s="0" t="n">
        <v>0.1</v>
      </c>
      <c r="H756" s="0" t="n">
        <v>1</v>
      </c>
      <c r="I756" s="1" t="n">
        <v>201633836</v>
      </c>
      <c r="J756" s="0" t="s">
        <v>1572</v>
      </c>
    </row>
    <row r="757" customFormat="false" ht="15" hidden="false" customHeight="false" outlineLevel="0" collapsed="false">
      <c r="A757" s="0" t="s">
        <v>1573</v>
      </c>
      <c r="E757" s="0" t="s">
        <v>55</v>
      </c>
      <c r="F757" s="0" t="n">
        <v>110006</v>
      </c>
      <c r="G757" s="0" t="n">
        <v>0.1</v>
      </c>
      <c r="H757" s="0" t="n">
        <v>1</v>
      </c>
      <c r="I757" s="1" t="n">
        <v>201642818</v>
      </c>
      <c r="J757" s="0" t="s">
        <v>1574</v>
      </c>
    </row>
    <row r="758" customFormat="false" ht="15" hidden="false" customHeight="false" outlineLevel="0" collapsed="false">
      <c r="A758" s="0" t="s">
        <v>1575</v>
      </c>
      <c r="E758" s="0" t="s">
        <v>52</v>
      </c>
      <c r="F758" s="0" t="n">
        <v>110006</v>
      </c>
      <c r="G758" s="0" t="n">
        <v>0.1</v>
      </c>
      <c r="H758" s="0" t="n">
        <v>1</v>
      </c>
      <c r="I758" s="1" t="n">
        <v>201642791</v>
      </c>
      <c r="J758" s="0" t="s">
        <v>1576</v>
      </c>
    </row>
    <row r="759" customFormat="false" ht="15" hidden="false" customHeight="false" outlineLevel="0" collapsed="false">
      <c r="A759" s="0" t="s">
        <v>1577</v>
      </c>
      <c r="E759" s="0" t="s">
        <v>52</v>
      </c>
      <c r="F759" s="0" t="n">
        <v>110006</v>
      </c>
      <c r="G759" s="0" t="n">
        <v>0.1</v>
      </c>
      <c r="H759" s="0" t="n">
        <v>1</v>
      </c>
      <c r="I759" s="1" t="n">
        <v>201642767</v>
      </c>
      <c r="J759" s="0" t="s">
        <v>1578</v>
      </c>
    </row>
    <row r="760" customFormat="false" ht="15" hidden="false" customHeight="false" outlineLevel="0" collapsed="false">
      <c r="A760" s="0" t="s">
        <v>1579</v>
      </c>
      <c r="E760" s="0" t="s">
        <v>55</v>
      </c>
      <c r="F760" s="0" t="n">
        <v>110006</v>
      </c>
      <c r="G760" s="0" t="n">
        <v>0.1</v>
      </c>
      <c r="H760" s="0" t="n">
        <v>1</v>
      </c>
      <c r="I760" s="1" t="n">
        <v>201642630</v>
      </c>
      <c r="J760" s="0" t="s">
        <v>1580</v>
      </c>
    </row>
    <row r="761" customFormat="false" ht="15" hidden="false" customHeight="false" outlineLevel="0" collapsed="false">
      <c r="A761" s="0" t="s">
        <v>1581</v>
      </c>
      <c r="E761" s="0" t="s">
        <v>52</v>
      </c>
      <c r="F761" s="0" t="n">
        <v>110006</v>
      </c>
      <c r="G761" s="0" t="n">
        <v>0.1</v>
      </c>
      <c r="H761" s="0" t="n">
        <v>1</v>
      </c>
      <c r="I761" s="1" t="n">
        <v>201642388</v>
      </c>
      <c r="J761" s="0" t="s">
        <v>1582</v>
      </c>
    </row>
    <row r="762" customFormat="false" ht="15" hidden="false" customHeight="false" outlineLevel="0" collapsed="false">
      <c r="A762" s="0" t="s">
        <v>1583</v>
      </c>
      <c r="E762" s="0" t="s">
        <v>52</v>
      </c>
      <c r="F762" s="0" t="n">
        <v>110006</v>
      </c>
      <c r="G762" s="0" t="n">
        <v>0.1</v>
      </c>
      <c r="H762" s="0" t="n">
        <v>1</v>
      </c>
      <c r="I762" s="1" t="n">
        <v>201642237</v>
      </c>
      <c r="J762" s="0" t="s">
        <v>1584</v>
      </c>
    </row>
    <row r="763" customFormat="false" ht="15" hidden="false" customHeight="false" outlineLevel="0" collapsed="false">
      <c r="A763" s="0" t="s">
        <v>1585</v>
      </c>
      <c r="E763" s="0" t="s">
        <v>52</v>
      </c>
      <c r="F763" s="0" t="n">
        <v>110006</v>
      </c>
      <c r="G763" s="0" t="n">
        <v>0.1</v>
      </c>
      <c r="H763" s="0" t="n">
        <v>1</v>
      </c>
      <c r="I763" s="1" t="n">
        <v>201642162</v>
      </c>
      <c r="J763" s="0" t="s">
        <v>1586</v>
      </c>
    </row>
    <row r="764" customFormat="false" ht="15" hidden="false" customHeight="false" outlineLevel="0" collapsed="false">
      <c r="A764" s="0" t="s">
        <v>1587</v>
      </c>
      <c r="E764" s="0" t="s">
        <v>52</v>
      </c>
      <c r="F764" s="0" t="n">
        <v>110006</v>
      </c>
      <c r="G764" s="0" t="n">
        <v>0.1</v>
      </c>
      <c r="H764" s="0" t="n">
        <v>1</v>
      </c>
      <c r="I764" s="1" t="n">
        <v>201642129</v>
      </c>
      <c r="J764" s="0" t="s">
        <v>1588</v>
      </c>
    </row>
    <row r="765" customFormat="false" ht="15" hidden="false" customHeight="false" outlineLevel="0" collapsed="false">
      <c r="A765" s="0" t="s">
        <v>1589</v>
      </c>
      <c r="E765" s="0" t="s">
        <v>52</v>
      </c>
      <c r="F765" s="0" t="n">
        <v>110006</v>
      </c>
      <c r="G765" s="0" t="n">
        <v>0.1</v>
      </c>
      <c r="H765" s="0" t="n">
        <v>1</v>
      </c>
      <c r="I765" s="1" t="n">
        <v>201642126</v>
      </c>
      <c r="J765" s="0" t="s">
        <v>1590</v>
      </c>
    </row>
    <row r="766" customFormat="false" ht="15" hidden="false" customHeight="false" outlineLevel="0" collapsed="false">
      <c r="A766" s="0" t="s">
        <v>1591</v>
      </c>
      <c r="E766" s="0" t="s">
        <v>52</v>
      </c>
      <c r="F766" s="0" t="n">
        <v>110006</v>
      </c>
      <c r="G766" s="0" t="n">
        <v>0.1</v>
      </c>
      <c r="H766" s="0" t="n">
        <v>1</v>
      </c>
      <c r="I766" s="1" t="n">
        <v>201642050</v>
      </c>
      <c r="J766" s="0" t="s">
        <v>1592</v>
      </c>
    </row>
    <row r="767" customFormat="false" ht="15" hidden="false" customHeight="false" outlineLevel="0" collapsed="false">
      <c r="A767" s="0" t="s">
        <v>1593</v>
      </c>
      <c r="E767" s="0" t="s">
        <v>52</v>
      </c>
      <c r="F767" s="0" t="n">
        <v>110006</v>
      </c>
      <c r="G767" s="0" t="n">
        <v>0.1</v>
      </c>
      <c r="H767" s="0" t="n">
        <v>1</v>
      </c>
      <c r="I767" s="1" t="n">
        <v>201642016</v>
      </c>
      <c r="J767" s="0" t="s">
        <v>1594</v>
      </c>
    </row>
    <row r="768" customFormat="false" ht="15" hidden="false" customHeight="false" outlineLevel="0" collapsed="false">
      <c r="A768" s="0" t="s">
        <v>1595</v>
      </c>
      <c r="E768" s="0" t="s">
        <v>52</v>
      </c>
      <c r="F768" s="0" t="n">
        <v>110006</v>
      </c>
      <c r="G768" s="0" t="n">
        <v>0.1</v>
      </c>
      <c r="H768" s="0" t="n">
        <v>1</v>
      </c>
      <c r="I768" s="1" t="n">
        <v>201641915</v>
      </c>
      <c r="J768" s="0" t="s">
        <v>1596</v>
      </c>
    </row>
    <row r="769" customFormat="false" ht="15" hidden="false" customHeight="false" outlineLevel="0" collapsed="false">
      <c r="A769" s="0" t="s">
        <v>1597</v>
      </c>
      <c r="E769" s="0" t="s">
        <v>52</v>
      </c>
      <c r="F769" s="0" t="n">
        <v>110006</v>
      </c>
      <c r="G769" s="0" t="n">
        <v>0.1</v>
      </c>
      <c r="H769" s="0" t="n">
        <v>1</v>
      </c>
      <c r="I769" s="1" t="n">
        <v>201641906</v>
      </c>
      <c r="J769" s="0" t="s">
        <v>1598</v>
      </c>
    </row>
    <row r="770" customFormat="false" ht="15" hidden="false" customHeight="false" outlineLevel="0" collapsed="false">
      <c r="A770" s="0" t="s">
        <v>1599</v>
      </c>
      <c r="E770" s="0" t="s">
        <v>52</v>
      </c>
      <c r="F770" s="0" t="n">
        <v>110006</v>
      </c>
      <c r="G770" s="0" t="n">
        <v>0.1</v>
      </c>
      <c r="H770" s="0" t="n">
        <v>1</v>
      </c>
      <c r="I770" s="1" t="n">
        <v>201641841</v>
      </c>
      <c r="J770" s="0" t="s">
        <v>1600</v>
      </c>
    </row>
    <row r="771" customFormat="false" ht="15" hidden="false" customHeight="false" outlineLevel="0" collapsed="false">
      <c r="A771" s="0" t="s">
        <v>1601</v>
      </c>
      <c r="E771" s="0" t="s">
        <v>52</v>
      </c>
      <c r="F771" s="0" t="n">
        <v>110006</v>
      </c>
      <c r="G771" s="0" t="n">
        <v>0.1</v>
      </c>
      <c r="H771" s="0" t="n">
        <v>1</v>
      </c>
      <c r="I771" s="1" t="n">
        <v>201641823</v>
      </c>
      <c r="J771" s="0" t="s">
        <v>1602</v>
      </c>
    </row>
    <row r="772" customFormat="false" ht="15" hidden="false" customHeight="false" outlineLevel="0" collapsed="false">
      <c r="A772" s="0" t="s">
        <v>1603</v>
      </c>
      <c r="E772" s="0" t="s">
        <v>52</v>
      </c>
      <c r="F772" s="0" t="n">
        <v>110006</v>
      </c>
      <c r="G772" s="0" t="n">
        <v>0.1</v>
      </c>
      <c r="H772" s="0" t="n">
        <v>1</v>
      </c>
      <c r="I772" s="1" t="n">
        <v>201641815</v>
      </c>
      <c r="J772" s="0" t="s">
        <v>1604</v>
      </c>
    </row>
    <row r="773" customFormat="false" ht="15" hidden="false" customHeight="false" outlineLevel="0" collapsed="false">
      <c r="A773" s="0" t="s">
        <v>1605</v>
      </c>
      <c r="E773" s="0" t="s">
        <v>52</v>
      </c>
      <c r="F773" s="0" t="n">
        <v>110006</v>
      </c>
      <c r="G773" s="0" t="n">
        <v>0.1</v>
      </c>
      <c r="H773" s="0" t="n">
        <v>1</v>
      </c>
      <c r="I773" s="1" t="n">
        <v>201641788</v>
      </c>
      <c r="J773" s="0" t="s">
        <v>1606</v>
      </c>
    </row>
    <row r="774" customFormat="false" ht="15" hidden="false" customHeight="false" outlineLevel="0" collapsed="false">
      <c r="A774" s="0" t="s">
        <v>1607</v>
      </c>
      <c r="E774" s="0" t="s">
        <v>52</v>
      </c>
      <c r="F774" s="0" t="n">
        <v>110006</v>
      </c>
      <c r="G774" s="0" t="n">
        <v>0.1</v>
      </c>
      <c r="H774" s="0" t="n">
        <v>1</v>
      </c>
      <c r="I774" s="1" t="n">
        <v>201641724</v>
      </c>
      <c r="J774" s="0" t="s">
        <v>1608</v>
      </c>
    </row>
    <row r="775" customFormat="false" ht="15" hidden="false" customHeight="false" outlineLevel="0" collapsed="false">
      <c r="A775" s="0" t="s">
        <v>1609</v>
      </c>
      <c r="E775" s="0" t="s">
        <v>55</v>
      </c>
      <c r="F775" s="0" t="n">
        <v>110023</v>
      </c>
      <c r="G775" s="0" t="n">
        <v>0.1</v>
      </c>
      <c r="H775" s="0" t="n">
        <v>1</v>
      </c>
      <c r="I775" s="1" t="n">
        <v>201634466</v>
      </c>
      <c r="J775" s="0" t="s">
        <v>1610</v>
      </c>
    </row>
    <row r="776" customFormat="false" ht="15" hidden="false" customHeight="false" outlineLevel="0" collapsed="false">
      <c r="A776" s="0" t="s">
        <v>1611</v>
      </c>
      <c r="E776" s="0" t="s">
        <v>52</v>
      </c>
      <c r="F776" s="0" t="n">
        <v>110022</v>
      </c>
      <c r="G776" s="0" t="n">
        <v>0.1</v>
      </c>
      <c r="H776" s="0" t="n">
        <v>1</v>
      </c>
      <c r="I776" s="1" t="n">
        <v>201641837</v>
      </c>
      <c r="J776" s="0" t="s">
        <v>1612</v>
      </c>
    </row>
    <row r="777" customFormat="false" ht="15" hidden="false" customHeight="false" outlineLevel="0" collapsed="false">
      <c r="A777" s="0" t="s">
        <v>1613</v>
      </c>
      <c r="E777" s="0" t="s">
        <v>55</v>
      </c>
      <c r="F777" s="0" t="n">
        <v>110022</v>
      </c>
      <c r="G777" s="0" t="n">
        <v>0.1</v>
      </c>
      <c r="H777" s="0" t="n">
        <v>1</v>
      </c>
      <c r="I777" s="1" t="n">
        <v>201640757</v>
      </c>
      <c r="J777" s="0" t="s">
        <v>1614</v>
      </c>
    </row>
    <row r="778" customFormat="false" ht="15" hidden="false" customHeight="false" outlineLevel="0" collapsed="false">
      <c r="A778" s="0" t="s">
        <v>1615</v>
      </c>
      <c r="E778" s="0" t="s">
        <v>55</v>
      </c>
      <c r="F778" s="0" t="n">
        <v>110022</v>
      </c>
      <c r="G778" s="0" t="n">
        <v>0.1</v>
      </c>
      <c r="H778" s="0" t="n">
        <v>1</v>
      </c>
      <c r="I778" s="1" t="n">
        <v>201635920</v>
      </c>
      <c r="J778" s="0" t="s">
        <v>1616</v>
      </c>
    </row>
    <row r="779" customFormat="false" ht="15" hidden="false" customHeight="false" outlineLevel="0" collapsed="false">
      <c r="A779" s="0" t="s">
        <v>1617</v>
      </c>
      <c r="E779" s="0" t="s">
        <v>55</v>
      </c>
      <c r="F779" s="0" t="n">
        <v>110062</v>
      </c>
      <c r="G779" s="0" t="n">
        <v>0.1</v>
      </c>
      <c r="H779" s="0" t="n">
        <v>1</v>
      </c>
      <c r="I779" s="1" t="n">
        <v>201633978</v>
      </c>
      <c r="J779" s="0" t="s">
        <v>1618</v>
      </c>
    </row>
    <row r="780" customFormat="false" ht="15" hidden="false" customHeight="false" outlineLevel="0" collapsed="false">
      <c r="A780" s="0" t="s">
        <v>1619</v>
      </c>
      <c r="E780" s="0" t="s">
        <v>55</v>
      </c>
      <c r="F780" s="0" t="n">
        <v>110062</v>
      </c>
      <c r="G780" s="0" t="n">
        <v>0.1</v>
      </c>
      <c r="H780" s="0" t="n">
        <v>1</v>
      </c>
      <c r="I780" s="1" t="n">
        <v>201633955</v>
      </c>
      <c r="J780" s="0" t="s">
        <v>1620</v>
      </c>
    </row>
    <row r="781" customFormat="false" ht="15" hidden="false" customHeight="false" outlineLevel="0" collapsed="false">
      <c r="A781" s="0" t="s">
        <v>1621</v>
      </c>
      <c r="E781" s="0" t="s">
        <v>55</v>
      </c>
      <c r="F781" s="0" t="n">
        <v>110062</v>
      </c>
      <c r="G781" s="0" t="n">
        <v>0.1</v>
      </c>
      <c r="H781" s="0" t="n">
        <v>1</v>
      </c>
      <c r="I781" s="1" t="n">
        <v>201633924</v>
      </c>
      <c r="J781" s="0" t="s">
        <v>1622</v>
      </c>
    </row>
    <row r="782" customFormat="false" ht="15" hidden="false" customHeight="false" outlineLevel="0" collapsed="false">
      <c r="A782" s="0" t="s">
        <v>1623</v>
      </c>
      <c r="E782" s="0" t="s">
        <v>52</v>
      </c>
      <c r="F782" s="0" t="n">
        <v>110061</v>
      </c>
      <c r="G782" s="0" t="n">
        <v>0.1</v>
      </c>
      <c r="H782" s="0" t="n">
        <v>1</v>
      </c>
      <c r="I782" s="1" t="n">
        <v>201642387</v>
      </c>
      <c r="J782" s="0" t="s">
        <v>1624</v>
      </c>
    </row>
    <row r="783" customFormat="false" ht="15" hidden="false" customHeight="false" outlineLevel="0" collapsed="false">
      <c r="A783" s="0" t="s">
        <v>1625</v>
      </c>
      <c r="E783" s="0" t="s">
        <v>1130</v>
      </c>
      <c r="F783" s="0" t="n">
        <v>110060</v>
      </c>
      <c r="G783" s="0" t="n">
        <v>0.1</v>
      </c>
      <c r="H783" s="0" t="n">
        <v>1</v>
      </c>
      <c r="I783" s="1" t="n">
        <v>201642666</v>
      </c>
      <c r="J783" s="0" t="s">
        <v>1626</v>
      </c>
    </row>
    <row r="784" customFormat="false" ht="15" hidden="false" customHeight="false" outlineLevel="0" collapsed="false">
      <c r="A784" s="0" t="s">
        <v>1627</v>
      </c>
      <c r="E784" s="0" t="s">
        <v>55</v>
      </c>
      <c r="F784" s="0" t="n">
        <v>110060</v>
      </c>
      <c r="G784" s="0" t="n">
        <v>0.1</v>
      </c>
      <c r="H784" s="0" t="n">
        <v>1</v>
      </c>
      <c r="I784" s="1" t="n">
        <v>201641827</v>
      </c>
      <c r="J784" s="0" t="s">
        <v>1628</v>
      </c>
    </row>
    <row r="785" customFormat="false" ht="15" hidden="false" customHeight="false" outlineLevel="0" collapsed="false">
      <c r="A785" s="0" t="s">
        <v>1629</v>
      </c>
      <c r="E785" s="0" t="s">
        <v>55</v>
      </c>
      <c r="F785" s="0" t="n">
        <v>110060</v>
      </c>
      <c r="G785" s="0" t="n">
        <v>0.1</v>
      </c>
      <c r="H785" s="0" t="n">
        <v>1</v>
      </c>
      <c r="I785" s="1" t="n">
        <v>201640859</v>
      </c>
      <c r="J785" s="0" t="s">
        <v>1630</v>
      </c>
    </row>
    <row r="786" customFormat="false" ht="15" hidden="false" customHeight="false" outlineLevel="0" collapsed="false">
      <c r="A786" s="0" t="s">
        <v>1631</v>
      </c>
      <c r="E786" s="0" t="s">
        <v>55</v>
      </c>
      <c r="F786" s="0" t="n">
        <v>110060</v>
      </c>
      <c r="G786" s="0" t="n">
        <v>0.1</v>
      </c>
      <c r="H786" s="0" t="n">
        <v>1</v>
      </c>
      <c r="I786" s="1" t="n">
        <v>201635868</v>
      </c>
      <c r="J786" s="0" t="s">
        <v>1632</v>
      </c>
    </row>
    <row r="787" customFormat="false" ht="15" hidden="false" customHeight="false" outlineLevel="0" collapsed="false">
      <c r="A787" s="0" t="s">
        <v>1633</v>
      </c>
      <c r="E787" s="0" t="s">
        <v>52</v>
      </c>
      <c r="F787" s="0" t="n">
        <v>110060</v>
      </c>
      <c r="G787" s="0" t="n">
        <v>0.1</v>
      </c>
      <c r="H787" s="0" t="n">
        <v>1</v>
      </c>
      <c r="I787" s="1" t="n">
        <v>201635424</v>
      </c>
      <c r="J787" s="0" t="s">
        <v>1634</v>
      </c>
    </row>
    <row r="788" customFormat="false" ht="15" hidden="false" customHeight="false" outlineLevel="0" collapsed="false">
      <c r="A788" s="0" t="s">
        <v>1635</v>
      </c>
      <c r="E788" s="0" t="s">
        <v>52</v>
      </c>
      <c r="F788" s="0" t="n">
        <v>110060</v>
      </c>
      <c r="G788" s="0" t="n">
        <v>0.1</v>
      </c>
      <c r="H788" s="0" t="n">
        <v>1</v>
      </c>
      <c r="I788" s="1" t="n">
        <v>201635408</v>
      </c>
      <c r="J788" s="0" t="s">
        <v>1636</v>
      </c>
    </row>
    <row r="789" customFormat="false" ht="15" hidden="false" customHeight="false" outlineLevel="0" collapsed="false">
      <c r="A789" s="0" t="s">
        <v>1637</v>
      </c>
      <c r="E789" s="0" t="s">
        <v>55</v>
      </c>
      <c r="F789" s="0" t="n">
        <v>110060</v>
      </c>
      <c r="G789" s="0" t="n">
        <v>0.1</v>
      </c>
      <c r="H789" s="0" t="n">
        <v>1</v>
      </c>
      <c r="I789" s="1" t="n">
        <v>201635138</v>
      </c>
      <c r="J789" s="0" t="s">
        <v>1638</v>
      </c>
    </row>
    <row r="790" customFormat="false" ht="15" hidden="false" customHeight="false" outlineLevel="0" collapsed="false">
      <c r="A790" s="0" t="s">
        <v>1639</v>
      </c>
      <c r="E790" s="0" t="s">
        <v>55</v>
      </c>
      <c r="F790" s="0" t="n">
        <v>110060</v>
      </c>
      <c r="G790" s="0" t="n">
        <v>0.1</v>
      </c>
      <c r="H790" s="0" t="n">
        <v>1</v>
      </c>
      <c r="I790" s="1" t="n">
        <v>201635117</v>
      </c>
      <c r="J790" s="0" t="s">
        <v>1640</v>
      </c>
    </row>
    <row r="791" customFormat="false" ht="15" hidden="false" customHeight="false" outlineLevel="0" collapsed="false">
      <c r="A791" s="0" t="s">
        <v>1641</v>
      </c>
      <c r="E791" s="0" t="s">
        <v>55</v>
      </c>
      <c r="F791" s="0" t="n">
        <v>110060</v>
      </c>
      <c r="G791" s="0" t="n">
        <v>0.1</v>
      </c>
      <c r="H791" s="0" t="n">
        <v>1</v>
      </c>
      <c r="I791" s="1" t="n">
        <v>201635112</v>
      </c>
      <c r="J791" s="0" t="s">
        <v>1642</v>
      </c>
    </row>
    <row r="792" customFormat="false" ht="15" hidden="false" customHeight="false" outlineLevel="0" collapsed="false">
      <c r="A792" s="0" t="s">
        <v>1643</v>
      </c>
      <c r="E792" s="0" t="s">
        <v>160</v>
      </c>
      <c r="F792" s="0" t="n">
        <v>110060</v>
      </c>
      <c r="G792" s="0" t="n">
        <v>0.1</v>
      </c>
      <c r="H792" s="0" t="n">
        <v>1</v>
      </c>
      <c r="I792" s="1" t="n">
        <v>201635053</v>
      </c>
      <c r="J792" s="0" t="s">
        <v>1644</v>
      </c>
    </row>
    <row r="793" customFormat="false" ht="15" hidden="false" customHeight="false" outlineLevel="0" collapsed="false">
      <c r="A793" s="0" t="s">
        <v>1645</v>
      </c>
      <c r="E793" s="0" t="s">
        <v>55</v>
      </c>
      <c r="F793" s="0" t="n">
        <v>110060</v>
      </c>
      <c r="G793" s="0" t="n">
        <v>0.1</v>
      </c>
      <c r="H793" s="0" t="n">
        <v>1</v>
      </c>
      <c r="I793" s="1" t="n">
        <v>201634805</v>
      </c>
      <c r="J793" s="0" t="s">
        <v>1646</v>
      </c>
    </row>
    <row r="794" customFormat="false" ht="15" hidden="false" customHeight="false" outlineLevel="0" collapsed="false">
      <c r="A794" s="0" t="s">
        <v>1647</v>
      </c>
      <c r="E794" s="0" t="s">
        <v>55</v>
      </c>
      <c r="F794" s="0" t="n">
        <v>110060</v>
      </c>
      <c r="G794" s="0" t="n">
        <v>0.1</v>
      </c>
      <c r="H794" s="0" t="n">
        <v>1</v>
      </c>
      <c r="I794" s="1" t="n">
        <v>201634802</v>
      </c>
      <c r="J794" s="0" t="s">
        <v>1648</v>
      </c>
    </row>
    <row r="795" customFormat="false" ht="15" hidden="false" customHeight="false" outlineLevel="0" collapsed="false">
      <c r="A795" s="0" t="s">
        <v>1649</v>
      </c>
      <c r="E795" s="0" t="s">
        <v>55</v>
      </c>
      <c r="F795" s="0" t="n">
        <v>110060</v>
      </c>
      <c r="G795" s="0" t="n">
        <v>0.1</v>
      </c>
      <c r="H795" s="0" t="n">
        <v>1</v>
      </c>
      <c r="I795" s="1" t="n">
        <v>201634564</v>
      </c>
      <c r="J795" s="0" t="s">
        <v>1650</v>
      </c>
    </row>
    <row r="796" customFormat="false" ht="15" hidden="false" customHeight="false" outlineLevel="0" collapsed="false">
      <c r="A796" s="0" t="s">
        <v>1629</v>
      </c>
      <c r="E796" s="0" t="s">
        <v>55</v>
      </c>
      <c r="F796" s="0" t="n">
        <v>110060</v>
      </c>
      <c r="G796" s="0" t="n">
        <v>0.1</v>
      </c>
      <c r="H796" s="0" t="n">
        <v>1</v>
      </c>
      <c r="I796" s="1" t="n">
        <v>201634420</v>
      </c>
      <c r="J796" s="0" t="s">
        <v>1651</v>
      </c>
    </row>
    <row r="797" customFormat="false" ht="15" hidden="false" customHeight="false" outlineLevel="0" collapsed="false">
      <c r="A797" s="0" t="s">
        <v>1652</v>
      </c>
      <c r="E797" s="0" t="s">
        <v>52</v>
      </c>
      <c r="F797" s="0" t="n">
        <v>110060</v>
      </c>
      <c r="G797" s="0" t="n">
        <v>0.1</v>
      </c>
      <c r="H797" s="0" t="n">
        <v>1</v>
      </c>
      <c r="I797" s="1" t="n">
        <v>201634418</v>
      </c>
      <c r="J797" s="0" t="s">
        <v>1653</v>
      </c>
    </row>
    <row r="798" customFormat="false" ht="15" hidden="false" customHeight="false" outlineLevel="0" collapsed="false">
      <c r="A798" s="0" t="s">
        <v>1654</v>
      </c>
      <c r="E798" s="0" t="s">
        <v>55</v>
      </c>
      <c r="F798" s="0" t="n">
        <v>110060</v>
      </c>
      <c r="G798" s="0" t="n">
        <v>0.1</v>
      </c>
      <c r="H798" s="0" t="n">
        <v>1</v>
      </c>
      <c r="I798" s="1" t="n">
        <v>201634382</v>
      </c>
      <c r="J798" s="0" t="s">
        <v>1655</v>
      </c>
    </row>
    <row r="799" customFormat="false" ht="15" hidden="false" customHeight="false" outlineLevel="0" collapsed="false">
      <c r="A799" s="0" t="s">
        <v>1656</v>
      </c>
      <c r="E799" s="0" t="s">
        <v>52</v>
      </c>
      <c r="F799" s="0" t="n">
        <v>110060</v>
      </c>
      <c r="G799" s="0" t="n">
        <v>0.1</v>
      </c>
      <c r="H799" s="0" t="n">
        <v>1</v>
      </c>
      <c r="I799" s="1" t="n">
        <v>201634253</v>
      </c>
      <c r="J799" s="0" t="s">
        <v>1657</v>
      </c>
    </row>
    <row r="800" customFormat="false" ht="15" hidden="false" customHeight="false" outlineLevel="0" collapsed="false">
      <c r="A800" s="0" t="s">
        <v>1658</v>
      </c>
      <c r="E800" s="0" t="s">
        <v>52</v>
      </c>
      <c r="F800" s="0" t="n">
        <v>110060</v>
      </c>
      <c r="G800" s="0" t="n">
        <v>0.1</v>
      </c>
      <c r="H800" s="0" t="n">
        <v>1</v>
      </c>
      <c r="I800" s="1" t="n">
        <v>201634092</v>
      </c>
      <c r="J800" s="0" t="s">
        <v>1659</v>
      </c>
    </row>
    <row r="801" customFormat="false" ht="15" hidden="false" customHeight="false" outlineLevel="0" collapsed="false">
      <c r="A801" s="0" t="s">
        <v>1660</v>
      </c>
      <c r="E801" s="0" t="s">
        <v>1130</v>
      </c>
      <c r="F801" s="0" t="n">
        <v>110060</v>
      </c>
      <c r="G801" s="0" t="n">
        <v>0.1</v>
      </c>
      <c r="H801" s="0" t="n">
        <v>1</v>
      </c>
      <c r="I801" s="1" t="n">
        <v>201633985</v>
      </c>
      <c r="J801" s="0" t="s">
        <v>1661</v>
      </c>
    </row>
    <row r="802" customFormat="false" ht="15" hidden="false" customHeight="false" outlineLevel="0" collapsed="false">
      <c r="A802" s="0" t="s">
        <v>1662</v>
      </c>
      <c r="E802" s="0" t="s">
        <v>55</v>
      </c>
      <c r="F802" s="0" t="n">
        <v>110059</v>
      </c>
      <c r="G802" s="0" t="n">
        <v>0.1</v>
      </c>
      <c r="H802" s="0" t="n">
        <v>1</v>
      </c>
      <c r="I802" s="1" t="n">
        <v>201642773</v>
      </c>
      <c r="J802" s="0" t="s">
        <v>1663</v>
      </c>
    </row>
    <row r="803" customFormat="false" ht="15" hidden="false" customHeight="false" outlineLevel="0" collapsed="false">
      <c r="A803" s="0" t="s">
        <v>1664</v>
      </c>
      <c r="E803" s="0" t="s">
        <v>52</v>
      </c>
      <c r="F803" s="0" t="n">
        <v>110062</v>
      </c>
      <c r="G803" s="0" t="n">
        <v>0.1</v>
      </c>
      <c r="H803" s="0" t="n">
        <v>1</v>
      </c>
      <c r="I803" s="1" t="n">
        <v>201635020</v>
      </c>
      <c r="J803" s="0" t="s">
        <v>1665</v>
      </c>
    </row>
    <row r="804" customFormat="false" ht="15" hidden="false" customHeight="false" outlineLevel="0" collapsed="false">
      <c r="A804" s="0" t="s">
        <v>1666</v>
      </c>
      <c r="E804" s="0" t="s">
        <v>55</v>
      </c>
      <c r="F804" s="0" t="n">
        <v>110062</v>
      </c>
      <c r="G804" s="0" t="n">
        <v>0.1</v>
      </c>
      <c r="H804" s="0" t="n">
        <v>1</v>
      </c>
      <c r="I804" s="1" t="n">
        <v>201634933</v>
      </c>
      <c r="J804" s="0" t="s">
        <v>1667</v>
      </c>
    </row>
    <row r="805" customFormat="false" ht="15" hidden="false" customHeight="false" outlineLevel="0" collapsed="false">
      <c r="A805" s="0" t="s">
        <v>1668</v>
      </c>
      <c r="E805" s="0" t="s">
        <v>55</v>
      </c>
      <c r="F805" s="0" t="n">
        <v>110062</v>
      </c>
      <c r="G805" s="0" t="n">
        <v>0.1</v>
      </c>
      <c r="H805" s="0" t="n">
        <v>1</v>
      </c>
      <c r="I805" s="1" t="n">
        <v>201634889</v>
      </c>
      <c r="J805" s="0" t="s">
        <v>1669</v>
      </c>
    </row>
    <row r="806" customFormat="false" ht="15" hidden="false" customHeight="false" outlineLevel="0" collapsed="false">
      <c r="A806" s="0" t="s">
        <v>1670</v>
      </c>
      <c r="E806" s="0" t="s">
        <v>55</v>
      </c>
      <c r="F806" s="0" t="n">
        <v>110062</v>
      </c>
      <c r="G806" s="0" t="n">
        <v>0.1</v>
      </c>
      <c r="H806" s="0" t="n">
        <v>1</v>
      </c>
      <c r="I806" s="1" t="n">
        <v>201634677</v>
      </c>
      <c r="J806" s="0" t="s">
        <v>1671</v>
      </c>
    </row>
    <row r="807" customFormat="false" ht="15" hidden="false" customHeight="false" outlineLevel="0" collapsed="false">
      <c r="A807" s="0" t="s">
        <v>1672</v>
      </c>
      <c r="E807" s="0" t="s">
        <v>55</v>
      </c>
      <c r="F807" s="0" t="n">
        <v>110062</v>
      </c>
      <c r="G807" s="0" t="n">
        <v>0.1</v>
      </c>
      <c r="H807" s="0" t="n">
        <v>1</v>
      </c>
      <c r="I807" s="1" t="n">
        <v>201634598</v>
      </c>
      <c r="J807" s="0" t="s">
        <v>1673</v>
      </c>
    </row>
    <row r="808" customFormat="false" ht="15" hidden="false" customHeight="false" outlineLevel="0" collapsed="false">
      <c r="A808" s="0" t="s">
        <v>1674</v>
      </c>
      <c r="E808" s="0" t="s">
        <v>123</v>
      </c>
      <c r="F808" s="0" t="n">
        <v>602101</v>
      </c>
      <c r="G808" s="0" t="n">
        <v>0.1</v>
      </c>
      <c r="H808" s="0" t="n">
        <v>1</v>
      </c>
      <c r="I808" s="1" t="n">
        <v>201633013</v>
      </c>
      <c r="J808" s="0" t="s">
        <v>1675</v>
      </c>
    </row>
    <row r="809" customFormat="false" ht="15" hidden="false" customHeight="false" outlineLevel="0" collapsed="false">
      <c r="A809" s="0" t="s">
        <v>1676</v>
      </c>
      <c r="E809" s="0" t="s">
        <v>386</v>
      </c>
      <c r="F809" s="0" t="n">
        <v>602024</v>
      </c>
      <c r="G809" s="0" t="n">
        <v>0.1</v>
      </c>
      <c r="H809" s="0" t="n">
        <v>1</v>
      </c>
      <c r="I809" s="1" t="n">
        <v>201640885</v>
      </c>
      <c r="J809" s="0" t="s">
        <v>1677</v>
      </c>
    </row>
    <row r="810" customFormat="false" ht="15" hidden="false" customHeight="false" outlineLevel="0" collapsed="false">
      <c r="A810" s="0" t="s">
        <v>1678</v>
      </c>
      <c r="E810" s="0" t="s">
        <v>123</v>
      </c>
      <c r="F810" s="0" t="n">
        <v>602024</v>
      </c>
      <c r="G810" s="0" t="n">
        <v>0.1</v>
      </c>
      <c r="H810" s="0" t="n">
        <v>1</v>
      </c>
      <c r="I810" s="1" t="n">
        <v>201633711</v>
      </c>
      <c r="J810" s="0" t="s">
        <v>1679</v>
      </c>
    </row>
    <row r="811" customFormat="false" ht="15" hidden="false" customHeight="false" outlineLevel="0" collapsed="false">
      <c r="A811" s="0" t="s">
        <v>1680</v>
      </c>
      <c r="E811" s="0" t="s">
        <v>386</v>
      </c>
      <c r="F811" s="0" t="n">
        <v>602023</v>
      </c>
      <c r="G811" s="0" t="n">
        <v>0.1</v>
      </c>
      <c r="H811" s="0" t="n">
        <v>1</v>
      </c>
      <c r="I811" s="1" t="n">
        <v>201633185</v>
      </c>
      <c r="J811" s="0" t="s">
        <v>1681</v>
      </c>
    </row>
    <row r="812" customFormat="false" ht="15" hidden="false" customHeight="false" outlineLevel="0" collapsed="false">
      <c r="A812" s="0" t="s">
        <v>1682</v>
      </c>
      <c r="E812" s="0" t="s">
        <v>386</v>
      </c>
      <c r="F812" s="0" t="n">
        <v>602023</v>
      </c>
      <c r="G812" s="0" t="n">
        <v>0.1</v>
      </c>
      <c r="H812" s="0" t="n">
        <v>1</v>
      </c>
      <c r="I812" s="1" t="n">
        <v>201632982</v>
      </c>
      <c r="J812" s="0" t="s">
        <v>1683</v>
      </c>
    </row>
    <row r="813" customFormat="false" ht="15" hidden="false" customHeight="false" outlineLevel="0" collapsed="false">
      <c r="A813" s="0" t="s">
        <v>1684</v>
      </c>
      <c r="E813" s="0" t="s">
        <v>386</v>
      </c>
      <c r="F813" s="0" t="n">
        <v>602002</v>
      </c>
      <c r="G813" s="0" t="n">
        <v>0.1</v>
      </c>
      <c r="H813" s="0" t="n">
        <v>1</v>
      </c>
      <c r="I813" s="1" t="n">
        <v>201642576</v>
      </c>
      <c r="J813" s="0" t="s">
        <v>1685</v>
      </c>
    </row>
    <row r="814" customFormat="false" ht="15" hidden="false" customHeight="false" outlineLevel="0" collapsed="false">
      <c r="A814" s="0" t="s">
        <v>1686</v>
      </c>
      <c r="E814" s="0" t="s">
        <v>386</v>
      </c>
      <c r="F814" s="0" t="n">
        <v>602002</v>
      </c>
      <c r="G814" s="0" t="n">
        <v>0.1</v>
      </c>
      <c r="H814" s="0" t="n">
        <v>1</v>
      </c>
      <c r="I814" s="1" t="n">
        <v>201633465</v>
      </c>
      <c r="J814" s="0" t="s">
        <v>1687</v>
      </c>
    </row>
    <row r="815" customFormat="false" ht="15" hidden="false" customHeight="false" outlineLevel="0" collapsed="false">
      <c r="A815" s="0" t="s">
        <v>1688</v>
      </c>
      <c r="E815" s="0" t="s">
        <v>386</v>
      </c>
      <c r="F815" s="0" t="n">
        <v>602002</v>
      </c>
      <c r="G815" s="0" t="n">
        <v>0.1</v>
      </c>
      <c r="H815" s="0" t="n">
        <v>1</v>
      </c>
      <c r="I815" s="1" t="n">
        <v>201633375</v>
      </c>
      <c r="J815" s="0" t="s">
        <v>1689</v>
      </c>
    </row>
    <row r="816" customFormat="false" ht="15" hidden="false" customHeight="false" outlineLevel="0" collapsed="false">
      <c r="A816" s="0" t="s">
        <v>1690</v>
      </c>
      <c r="E816" s="0" t="s">
        <v>439</v>
      </c>
      <c r="F816" s="0" t="n">
        <v>602002</v>
      </c>
      <c r="G816" s="0" t="n">
        <v>0.1</v>
      </c>
      <c r="H816" s="0" t="n">
        <v>1</v>
      </c>
      <c r="I816" s="1" t="n">
        <v>201632998</v>
      </c>
      <c r="J816" s="0" t="s">
        <v>1691</v>
      </c>
    </row>
    <row r="817" customFormat="false" ht="15" hidden="false" customHeight="false" outlineLevel="0" collapsed="false">
      <c r="A817" s="0" t="s">
        <v>1692</v>
      </c>
      <c r="E817" s="0" t="s">
        <v>575</v>
      </c>
      <c r="F817" s="0" t="n">
        <v>602001</v>
      </c>
      <c r="G817" s="0" t="n">
        <v>0.1</v>
      </c>
      <c r="H817" s="0" t="n">
        <v>1</v>
      </c>
      <c r="I817" s="1" t="n">
        <v>201642372</v>
      </c>
      <c r="J817" s="0" t="s">
        <v>1693</v>
      </c>
    </row>
    <row r="818" customFormat="false" ht="15" hidden="false" customHeight="false" outlineLevel="0" collapsed="false">
      <c r="A818" s="0" t="s">
        <v>1694</v>
      </c>
      <c r="E818" s="0" t="s">
        <v>386</v>
      </c>
      <c r="F818" s="0" t="n">
        <v>602001</v>
      </c>
      <c r="G818" s="0" t="n">
        <v>0.1</v>
      </c>
      <c r="H818" s="0" t="n">
        <v>1</v>
      </c>
      <c r="I818" s="1" t="n">
        <v>201641152</v>
      </c>
      <c r="J818" s="0" t="s">
        <v>1695</v>
      </c>
    </row>
    <row r="819" customFormat="false" ht="15" hidden="false" customHeight="false" outlineLevel="0" collapsed="false">
      <c r="A819" s="0" t="s">
        <v>1696</v>
      </c>
      <c r="E819" s="0" t="s">
        <v>123</v>
      </c>
      <c r="F819" s="0" t="n">
        <v>601302</v>
      </c>
      <c r="G819" s="0" t="n">
        <v>0.1</v>
      </c>
      <c r="H819" s="0" t="n">
        <v>1</v>
      </c>
      <c r="I819" s="1" t="n">
        <v>201633056</v>
      </c>
      <c r="J819" s="0" t="s">
        <v>1697</v>
      </c>
    </row>
    <row r="820" customFormat="false" ht="15" hidden="false" customHeight="false" outlineLevel="0" collapsed="false">
      <c r="A820" s="0" t="s">
        <v>1698</v>
      </c>
      <c r="E820" s="0" t="s">
        <v>386</v>
      </c>
      <c r="F820" s="0" t="n">
        <v>601204</v>
      </c>
      <c r="G820" s="0" t="n">
        <v>0.1</v>
      </c>
      <c r="H820" s="0" t="n">
        <v>1</v>
      </c>
      <c r="I820" s="1" t="n">
        <v>201641600</v>
      </c>
      <c r="J820" s="0" t="s">
        <v>1699</v>
      </c>
    </row>
    <row r="821" customFormat="false" ht="15" hidden="false" customHeight="false" outlineLevel="0" collapsed="false">
      <c r="A821" s="0" t="s">
        <v>1700</v>
      </c>
      <c r="E821" s="0" t="s">
        <v>123</v>
      </c>
      <c r="F821" s="0" t="n">
        <v>601204</v>
      </c>
      <c r="G821" s="0" t="n">
        <v>0.1</v>
      </c>
      <c r="H821" s="0" t="n">
        <v>1</v>
      </c>
      <c r="I821" s="1" t="n">
        <v>201633557</v>
      </c>
      <c r="J821" s="0" t="s">
        <v>1701</v>
      </c>
    </row>
    <row r="822" customFormat="false" ht="15" hidden="false" customHeight="false" outlineLevel="0" collapsed="false">
      <c r="A822" s="0" t="s">
        <v>1702</v>
      </c>
      <c r="E822" s="0" t="s">
        <v>439</v>
      </c>
      <c r="F822" s="0" t="n">
        <v>601203</v>
      </c>
      <c r="G822" s="0" t="n">
        <v>0.1</v>
      </c>
      <c r="H822" s="0" t="n">
        <v>1</v>
      </c>
      <c r="I822" s="1" t="n">
        <v>201633039</v>
      </c>
      <c r="J822" s="0" t="s">
        <v>1703</v>
      </c>
    </row>
    <row r="823" customFormat="false" ht="15" hidden="false" customHeight="false" outlineLevel="0" collapsed="false">
      <c r="A823" s="0" t="s">
        <v>1704</v>
      </c>
      <c r="E823" s="0" t="s">
        <v>1705</v>
      </c>
      <c r="F823" s="0" t="n">
        <v>601201</v>
      </c>
      <c r="G823" s="0" t="n">
        <v>0.1</v>
      </c>
      <c r="H823" s="0" t="n">
        <v>1</v>
      </c>
      <c r="I823" s="1" t="n">
        <v>201641143</v>
      </c>
      <c r="J823" s="0" t="s">
        <v>1706</v>
      </c>
    </row>
    <row r="824" customFormat="false" ht="15" hidden="false" customHeight="false" outlineLevel="0" collapsed="false">
      <c r="A824" s="0" t="s">
        <v>1707</v>
      </c>
      <c r="E824" s="0" t="s">
        <v>123</v>
      </c>
      <c r="F824" s="0" t="n">
        <v>601201</v>
      </c>
      <c r="G824" s="0" t="n">
        <v>0.1</v>
      </c>
      <c r="H824" s="0" t="n">
        <v>1</v>
      </c>
      <c r="I824" s="1" t="n">
        <v>201640692</v>
      </c>
      <c r="J824" s="0" t="s">
        <v>1708</v>
      </c>
    </row>
    <row r="825" customFormat="false" ht="15" hidden="false" customHeight="false" outlineLevel="0" collapsed="false">
      <c r="A825" s="0" t="s">
        <v>1709</v>
      </c>
      <c r="E825" s="0" t="s">
        <v>123</v>
      </c>
      <c r="F825" s="0" t="n">
        <v>601201</v>
      </c>
      <c r="G825" s="0" t="n">
        <v>0.1</v>
      </c>
      <c r="H825" s="0" t="n">
        <v>1</v>
      </c>
      <c r="I825" s="1" t="n">
        <v>201633667</v>
      </c>
      <c r="J825" s="0" t="s">
        <v>1710</v>
      </c>
    </row>
    <row r="826" customFormat="false" ht="15" hidden="false" customHeight="false" outlineLevel="0" collapsed="false">
      <c r="A826" s="0" t="s">
        <v>1711</v>
      </c>
      <c r="E826" s="0" t="s">
        <v>123</v>
      </c>
      <c r="F826" s="0" t="n">
        <v>601201</v>
      </c>
      <c r="G826" s="0" t="n">
        <v>0.1</v>
      </c>
      <c r="H826" s="0" t="n">
        <v>1</v>
      </c>
      <c r="I826" s="1" t="n">
        <v>201633277</v>
      </c>
      <c r="J826" s="0" t="s">
        <v>1712</v>
      </c>
    </row>
    <row r="827" customFormat="false" ht="15" hidden="false" customHeight="false" outlineLevel="0" collapsed="false">
      <c r="A827" s="0" t="s">
        <v>1713</v>
      </c>
      <c r="E827" s="0" t="s">
        <v>123</v>
      </c>
      <c r="F827" s="0" t="n">
        <v>600119</v>
      </c>
      <c r="G827" s="0" t="n">
        <v>0.1</v>
      </c>
      <c r="H827" s="0" t="n">
        <v>1</v>
      </c>
      <c r="I827" s="1" t="n">
        <v>201640381</v>
      </c>
      <c r="J827" s="0" t="s">
        <v>1714</v>
      </c>
    </row>
    <row r="828" customFormat="false" ht="15" hidden="false" customHeight="false" outlineLevel="0" collapsed="false">
      <c r="A828" s="0" t="s">
        <v>1715</v>
      </c>
      <c r="E828" s="0" t="s">
        <v>123</v>
      </c>
      <c r="F828" s="0" t="n">
        <v>600119</v>
      </c>
      <c r="G828" s="0" t="n">
        <v>0.1</v>
      </c>
      <c r="H828" s="0" t="n">
        <v>1</v>
      </c>
      <c r="I828" s="1" t="n">
        <v>201633474</v>
      </c>
      <c r="J828" s="0" t="s">
        <v>1716</v>
      </c>
    </row>
    <row r="829" customFormat="false" ht="15" hidden="false" customHeight="false" outlineLevel="0" collapsed="false">
      <c r="A829" s="0" t="s">
        <v>1717</v>
      </c>
      <c r="E829" s="0" t="s">
        <v>123</v>
      </c>
      <c r="F829" s="0" t="n">
        <v>600119</v>
      </c>
      <c r="G829" s="0" t="n">
        <v>0.1</v>
      </c>
      <c r="H829" s="0" t="n">
        <v>1</v>
      </c>
      <c r="I829" s="1" t="n">
        <v>201633032</v>
      </c>
      <c r="J829" s="0" t="s">
        <v>1718</v>
      </c>
    </row>
    <row r="830" customFormat="false" ht="15" hidden="false" customHeight="false" outlineLevel="0" collapsed="false">
      <c r="A830" s="0" t="s">
        <v>1719</v>
      </c>
      <c r="E830" s="0" t="s">
        <v>123</v>
      </c>
      <c r="F830" s="0" t="n">
        <v>600119</v>
      </c>
      <c r="G830" s="0" t="n">
        <v>0.1</v>
      </c>
      <c r="H830" s="0" t="n">
        <v>1</v>
      </c>
      <c r="I830" s="1" t="n">
        <v>201632957</v>
      </c>
      <c r="J830" s="0" t="s">
        <v>1720</v>
      </c>
    </row>
    <row r="831" customFormat="false" ht="15" hidden="false" customHeight="false" outlineLevel="0" collapsed="false">
      <c r="A831" s="0" t="s">
        <v>1721</v>
      </c>
      <c r="E831" s="0" t="s">
        <v>123</v>
      </c>
      <c r="F831" s="0" t="n">
        <v>600119</v>
      </c>
      <c r="G831" s="0" t="n">
        <v>0.1</v>
      </c>
      <c r="H831" s="0" t="n">
        <v>1</v>
      </c>
      <c r="I831" s="1" t="n">
        <v>201632861</v>
      </c>
      <c r="J831" s="0" t="s">
        <v>1722</v>
      </c>
    </row>
    <row r="832" customFormat="false" ht="15" hidden="false" customHeight="false" outlineLevel="0" collapsed="false">
      <c r="A832" s="0" t="s">
        <v>1723</v>
      </c>
      <c r="E832" s="0" t="s">
        <v>123</v>
      </c>
      <c r="F832" s="0" t="n">
        <v>600118</v>
      </c>
      <c r="G832" s="0" t="n">
        <v>0.1</v>
      </c>
      <c r="H832" s="0" t="n">
        <v>1</v>
      </c>
      <c r="I832" s="1" t="n">
        <v>201640124</v>
      </c>
      <c r="J832" s="0" t="s">
        <v>1724</v>
      </c>
    </row>
    <row r="833" customFormat="false" ht="15" hidden="false" customHeight="false" outlineLevel="0" collapsed="false">
      <c r="A833" s="0" t="s">
        <v>1725</v>
      </c>
      <c r="E833" s="0" t="s">
        <v>123</v>
      </c>
      <c r="F833" s="0" t="n">
        <v>600118</v>
      </c>
      <c r="G833" s="0" t="n">
        <v>0.1</v>
      </c>
      <c r="H833" s="0" t="n">
        <v>1</v>
      </c>
      <c r="I833" s="1" t="n">
        <v>201633371</v>
      </c>
      <c r="J833" s="0" t="s">
        <v>1726</v>
      </c>
    </row>
    <row r="834" customFormat="false" ht="15" hidden="false" customHeight="false" outlineLevel="0" collapsed="false">
      <c r="A834" s="0" t="s">
        <v>1727</v>
      </c>
      <c r="E834" s="0" t="s">
        <v>123</v>
      </c>
      <c r="F834" s="0" t="n">
        <v>600118</v>
      </c>
      <c r="G834" s="0" t="n">
        <v>0.1</v>
      </c>
      <c r="H834" s="0" t="n">
        <v>1</v>
      </c>
      <c r="I834" s="1" t="n">
        <v>201633254</v>
      </c>
      <c r="J834" s="0" t="s">
        <v>1728</v>
      </c>
    </row>
    <row r="835" customFormat="false" ht="15" hidden="false" customHeight="false" outlineLevel="0" collapsed="false">
      <c r="A835" s="0" t="s">
        <v>1729</v>
      </c>
      <c r="E835" s="0" t="s">
        <v>123</v>
      </c>
      <c r="F835" s="0" t="n">
        <v>600118</v>
      </c>
      <c r="G835" s="0" t="n">
        <v>0.1</v>
      </c>
      <c r="H835" s="0" t="n">
        <v>1</v>
      </c>
      <c r="I835" s="1" t="n">
        <v>201633189</v>
      </c>
      <c r="J835" s="0" t="s">
        <v>1730</v>
      </c>
    </row>
    <row r="836" customFormat="false" ht="15" hidden="false" customHeight="false" outlineLevel="0" collapsed="false">
      <c r="A836" s="0" t="s">
        <v>1731</v>
      </c>
      <c r="E836" s="0" t="s">
        <v>123</v>
      </c>
      <c r="F836" s="0" t="n">
        <v>600118</v>
      </c>
      <c r="G836" s="0" t="n">
        <v>0.1</v>
      </c>
      <c r="H836" s="0" t="n">
        <v>1</v>
      </c>
      <c r="I836" s="1" t="n">
        <v>201633184</v>
      </c>
      <c r="J836" s="0" t="s">
        <v>1732</v>
      </c>
    </row>
    <row r="837" customFormat="false" ht="15" hidden="false" customHeight="false" outlineLevel="0" collapsed="false">
      <c r="A837" s="0" t="s">
        <v>1733</v>
      </c>
      <c r="E837" s="0" t="s">
        <v>123</v>
      </c>
      <c r="F837" s="0" t="n">
        <v>600118</v>
      </c>
      <c r="G837" s="0" t="n">
        <v>0.1</v>
      </c>
      <c r="H837" s="0" t="n">
        <v>1</v>
      </c>
      <c r="I837" s="1" t="n">
        <v>201633161</v>
      </c>
      <c r="J837" s="0" t="s">
        <v>1734</v>
      </c>
    </row>
    <row r="838" customFormat="false" ht="15" hidden="false" customHeight="false" outlineLevel="0" collapsed="false">
      <c r="A838" s="0" t="s">
        <v>1735</v>
      </c>
      <c r="E838" s="0" t="s">
        <v>123</v>
      </c>
      <c r="F838" s="0" t="n">
        <v>600118</v>
      </c>
      <c r="G838" s="0" t="n">
        <v>0.1</v>
      </c>
      <c r="H838" s="0" t="n">
        <v>1</v>
      </c>
      <c r="I838" s="1" t="n">
        <v>201633118</v>
      </c>
      <c r="J838" s="0" t="s">
        <v>1736</v>
      </c>
    </row>
    <row r="839" customFormat="false" ht="15" hidden="false" customHeight="false" outlineLevel="0" collapsed="false">
      <c r="A839" s="0" t="s">
        <v>1737</v>
      </c>
      <c r="E839" s="0" t="s">
        <v>336</v>
      </c>
      <c r="F839" s="0" t="n">
        <v>600118</v>
      </c>
      <c r="G839" s="0" t="n">
        <v>0.1</v>
      </c>
      <c r="H839" s="0" t="n">
        <v>1</v>
      </c>
      <c r="I839" s="1" t="n">
        <v>201633110</v>
      </c>
      <c r="J839" s="0" t="s">
        <v>1738</v>
      </c>
    </row>
    <row r="840" customFormat="false" ht="15" hidden="false" customHeight="false" outlineLevel="0" collapsed="false">
      <c r="A840" s="0" t="s">
        <v>1739</v>
      </c>
      <c r="E840" s="0" t="s">
        <v>123</v>
      </c>
      <c r="F840" s="0" t="n">
        <v>600117</v>
      </c>
      <c r="G840" s="0" t="n">
        <v>0.1</v>
      </c>
      <c r="H840" s="0" t="n">
        <v>1</v>
      </c>
      <c r="I840" s="1" t="n">
        <v>201641043</v>
      </c>
      <c r="J840" s="0" t="s">
        <v>1740</v>
      </c>
    </row>
    <row r="841" customFormat="false" ht="15" hidden="false" customHeight="false" outlineLevel="0" collapsed="false">
      <c r="A841" s="0" t="s">
        <v>1741</v>
      </c>
      <c r="E841" s="0" t="s">
        <v>123</v>
      </c>
      <c r="F841" s="0" t="n">
        <v>600117</v>
      </c>
      <c r="G841" s="0" t="n">
        <v>0.1</v>
      </c>
      <c r="H841" s="0" t="n">
        <v>1</v>
      </c>
      <c r="I841" s="1" t="n">
        <v>201633562</v>
      </c>
      <c r="J841" s="0" t="s">
        <v>1742</v>
      </c>
    </row>
    <row r="842" customFormat="false" ht="15" hidden="false" customHeight="false" outlineLevel="0" collapsed="false">
      <c r="A842" s="0" t="s">
        <v>1743</v>
      </c>
      <c r="E842" s="0" t="s">
        <v>123</v>
      </c>
      <c r="F842" s="0" t="n">
        <v>600117</v>
      </c>
      <c r="G842" s="0" t="n">
        <v>0.1</v>
      </c>
      <c r="H842" s="0" t="n">
        <v>1</v>
      </c>
      <c r="I842" s="1" t="n">
        <v>201632839</v>
      </c>
      <c r="J842" s="0" t="s">
        <v>1744</v>
      </c>
    </row>
    <row r="843" customFormat="false" ht="15" hidden="false" customHeight="false" outlineLevel="0" collapsed="false">
      <c r="A843" s="0" t="s">
        <v>1745</v>
      </c>
      <c r="E843" s="0" t="s">
        <v>123</v>
      </c>
      <c r="F843" s="0" t="n">
        <v>600116</v>
      </c>
      <c r="G843" s="0" t="n">
        <v>0.1</v>
      </c>
      <c r="H843" s="0" t="n">
        <v>1</v>
      </c>
      <c r="I843" s="1" t="n">
        <v>201642505</v>
      </c>
      <c r="J843" s="0" t="s">
        <v>1746</v>
      </c>
    </row>
    <row r="844" customFormat="false" ht="15" hidden="false" customHeight="false" outlineLevel="0" collapsed="false">
      <c r="A844" s="0" t="s">
        <v>1747</v>
      </c>
      <c r="E844" s="0" t="s">
        <v>123</v>
      </c>
      <c r="F844" s="0" t="n">
        <v>600116</v>
      </c>
      <c r="G844" s="0" t="n">
        <v>0.1</v>
      </c>
      <c r="H844" s="0" t="n">
        <v>1</v>
      </c>
      <c r="I844" s="1" t="n">
        <v>201641795</v>
      </c>
      <c r="J844" s="0" t="s">
        <v>1748</v>
      </c>
    </row>
    <row r="845" customFormat="false" ht="15" hidden="false" customHeight="false" outlineLevel="0" collapsed="false">
      <c r="A845" s="0" t="s">
        <v>1749</v>
      </c>
      <c r="E845" s="0" t="s">
        <v>123</v>
      </c>
      <c r="F845" s="0" t="n">
        <v>600116</v>
      </c>
      <c r="G845" s="0" t="n">
        <v>0.1</v>
      </c>
      <c r="H845" s="0" t="n">
        <v>1</v>
      </c>
      <c r="I845" s="1" t="n">
        <v>201636614</v>
      </c>
      <c r="J845" s="0" t="s">
        <v>1750</v>
      </c>
    </row>
    <row r="846" customFormat="false" ht="15" hidden="false" customHeight="false" outlineLevel="0" collapsed="false">
      <c r="A846" s="0" t="s">
        <v>1751</v>
      </c>
      <c r="E846" s="0" t="s">
        <v>123</v>
      </c>
      <c r="F846" s="0" t="n">
        <v>600116</v>
      </c>
      <c r="G846" s="0" t="n">
        <v>0.1</v>
      </c>
      <c r="H846" s="0" t="n">
        <v>1</v>
      </c>
      <c r="I846" s="1" t="n">
        <v>201633607</v>
      </c>
      <c r="J846" s="0" t="s">
        <v>1752</v>
      </c>
    </row>
    <row r="847" customFormat="false" ht="15" hidden="false" customHeight="false" outlineLevel="0" collapsed="false">
      <c r="A847" s="0" t="s">
        <v>1753</v>
      </c>
      <c r="E847" s="0" t="s">
        <v>123</v>
      </c>
      <c r="F847" s="0" t="n">
        <v>600116</v>
      </c>
      <c r="G847" s="0" t="n">
        <v>0.1</v>
      </c>
      <c r="H847" s="0" t="n">
        <v>1</v>
      </c>
      <c r="I847" s="1" t="n">
        <v>201633494</v>
      </c>
      <c r="J847" s="0" t="s">
        <v>1754</v>
      </c>
    </row>
    <row r="848" customFormat="false" ht="15" hidden="false" customHeight="false" outlineLevel="0" collapsed="false">
      <c r="A848" s="0" t="s">
        <v>1755</v>
      </c>
      <c r="E848" s="0" t="s">
        <v>123</v>
      </c>
      <c r="F848" s="0" t="n">
        <v>600116</v>
      </c>
      <c r="G848" s="0" t="n">
        <v>0.1</v>
      </c>
      <c r="H848" s="0" t="n">
        <v>1</v>
      </c>
      <c r="I848" s="1" t="n">
        <v>201633430</v>
      </c>
      <c r="J848" s="0" t="s">
        <v>1756</v>
      </c>
    </row>
    <row r="849" customFormat="false" ht="15" hidden="false" customHeight="false" outlineLevel="0" collapsed="false">
      <c r="A849" s="0" t="s">
        <v>1757</v>
      </c>
      <c r="E849" s="0" t="s">
        <v>123</v>
      </c>
      <c r="F849" s="0" t="n">
        <v>600116</v>
      </c>
      <c r="G849" s="0" t="n">
        <v>0.1</v>
      </c>
      <c r="H849" s="0" t="n">
        <v>1</v>
      </c>
      <c r="I849" s="1" t="n">
        <v>201633426</v>
      </c>
      <c r="J849" s="0" t="s">
        <v>1758</v>
      </c>
    </row>
    <row r="850" customFormat="false" ht="15" hidden="false" customHeight="false" outlineLevel="0" collapsed="false">
      <c r="A850" s="0" t="s">
        <v>1759</v>
      </c>
      <c r="E850" s="0" t="s">
        <v>123</v>
      </c>
      <c r="F850" s="0" t="n">
        <v>600116</v>
      </c>
      <c r="G850" s="0" t="n">
        <v>0.1</v>
      </c>
      <c r="H850" s="0" t="n">
        <v>1</v>
      </c>
      <c r="I850" s="1" t="n">
        <v>201633228</v>
      </c>
      <c r="J850" s="0" t="s">
        <v>1760</v>
      </c>
    </row>
    <row r="851" customFormat="false" ht="15" hidden="false" customHeight="false" outlineLevel="0" collapsed="false">
      <c r="A851" s="0" t="s">
        <v>1761</v>
      </c>
      <c r="E851" s="0" t="s">
        <v>123</v>
      </c>
      <c r="F851" s="0" t="n">
        <v>600116</v>
      </c>
      <c r="G851" s="0" t="n">
        <v>0.1</v>
      </c>
      <c r="H851" s="0" t="n">
        <v>1</v>
      </c>
      <c r="I851" s="1" t="n">
        <v>201633009</v>
      </c>
      <c r="J851" s="0" t="s">
        <v>1762</v>
      </c>
    </row>
    <row r="852" customFormat="false" ht="15" hidden="false" customHeight="false" outlineLevel="0" collapsed="false">
      <c r="A852" s="0" t="s">
        <v>1763</v>
      </c>
      <c r="E852" s="0" t="s">
        <v>439</v>
      </c>
      <c r="F852" s="0" t="n">
        <v>600116</v>
      </c>
      <c r="G852" s="0" t="n">
        <v>0.1</v>
      </c>
      <c r="H852" s="0" t="n">
        <v>1</v>
      </c>
      <c r="I852" s="1" t="n">
        <v>201632975</v>
      </c>
      <c r="J852" s="0" t="s">
        <v>1764</v>
      </c>
    </row>
    <row r="853" customFormat="false" ht="15" hidden="false" customHeight="false" outlineLevel="0" collapsed="false">
      <c r="A853" s="0" t="s">
        <v>1765</v>
      </c>
      <c r="E853" s="0" t="s">
        <v>123</v>
      </c>
      <c r="F853" s="0" t="n">
        <v>600116</v>
      </c>
      <c r="G853" s="0" t="n">
        <v>0.1</v>
      </c>
      <c r="H853" s="0" t="n">
        <v>1</v>
      </c>
      <c r="I853" s="1" t="n">
        <v>201632943</v>
      </c>
      <c r="J853" s="0" t="s">
        <v>1766</v>
      </c>
    </row>
    <row r="854" customFormat="false" ht="15" hidden="false" customHeight="false" outlineLevel="0" collapsed="false">
      <c r="A854" s="0" t="s">
        <v>1767</v>
      </c>
      <c r="E854" s="0" t="s">
        <v>123</v>
      </c>
      <c r="F854" s="0" t="n">
        <v>600116</v>
      </c>
      <c r="G854" s="0" t="n">
        <v>0.1</v>
      </c>
      <c r="H854" s="0" t="n">
        <v>1</v>
      </c>
      <c r="I854" s="1" t="n">
        <v>201632834</v>
      </c>
      <c r="J854" s="0" t="s">
        <v>1768</v>
      </c>
    </row>
    <row r="855" customFormat="false" ht="15" hidden="false" customHeight="false" outlineLevel="0" collapsed="false">
      <c r="A855" s="0" t="s">
        <v>1769</v>
      </c>
      <c r="E855" s="0" t="s">
        <v>123</v>
      </c>
      <c r="F855" s="0" t="n">
        <v>600113</v>
      </c>
      <c r="G855" s="0" t="n">
        <v>0.1</v>
      </c>
      <c r="H855" s="0" t="n">
        <v>1</v>
      </c>
      <c r="I855" s="1" t="n">
        <v>201636425</v>
      </c>
      <c r="J855" s="0" t="s">
        <v>1770</v>
      </c>
    </row>
    <row r="856" customFormat="false" ht="15" hidden="false" customHeight="false" outlineLevel="0" collapsed="false">
      <c r="A856" s="0" t="s">
        <v>1771</v>
      </c>
      <c r="E856" s="0" t="s">
        <v>123</v>
      </c>
      <c r="F856" s="0" t="n">
        <v>600113</v>
      </c>
      <c r="G856" s="0" t="n">
        <v>0.1</v>
      </c>
      <c r="H856" s="0" t="n">
        <v>1</v>
      </c>
      <c r="I856" s="1" t="n">
        <v>201633051</v>
      </c>
      <c r="J856" s="0" t="s">
        <v>1772</v>
      </c>
    </row>
    <row r="857" customFormat="false" ht="15" hidden="false" customHeight="false" outlineLevel="0" collapsed="false">
      <c r="A857" s="0" t="s">
        <v>1773</v>
      </c>
      <c r="E857" s="0" t="s">
        <v>123</v>
      </c>
      <c r="F857" s="0" t="n">
        <v>600113</v>
      </c>
      <c r="G857" s="0" t="n">
        <v>0.1</v>
      </c>
      <c r="H857" s="0" t="n">
        <v>1</v>
      </c>
      <c r="I857" s="1" t="n">
        <v>201632970</v>
      </c>
      <c r="J857" s="0" t="s">
        <v>1774</v>
      </c>
    </row>
    <row r="858" customFormat="false" ht="15" hidden="false" customHeight="false" outlineLevel="0" collapsed="false">
      <c r="A858" s="0" t="s">
        <v>1775</v>
      </c>
      <c r="E858" s="0" t="s">
        <v>439</v>
      </c>
      <c r="F858" s="0" t="n">
        <v>600112</v>
      </c>
      <c r="G858" s="0" t="n">
        <v>0.1</v>
      </c>
      <c r="H858" s="0" t="n">
        <v>1</v>
      </c>
      <c r="I858" s="1" t="n">
        <v>201633723</v>
      </c>
      <c r="J858" s="0" t="s">
        <v>1776</v>
      </c>
    </row>
    <row r="859" customFormat="false" ht="15" hidden="false" customHeight="false" outlineLevel="0" collapsed="false">
      <c r="A859" s="0" t="s">
        <v>1777</v>
      </c>
      <c r="E859" s="0" t="s">
        <v>123</v>
      </c>
      <c r="F859" s="0" t="n">
        <v>600112</v>
      </c>
      <c r="G859" s="0" t="n">
        <v>0.1</v>
      </c>
      <c r="H859" s="0" t="n">
        <v>1</v>
      </c>
      <c r="I859" s="1" t="n">
        <v>201633712</v>
      </c>
      <c r="J859" s="0" t="s">
        <v>1778</v>
      </c>
    </row>
    <row r="860" customFormat="false" ht="15" hidden="false" customHeight="false" outlineLevel="0" collapsed="false">
      <c r="A860" s="0" t="s">
        <v>1779</v>
      </c>
      <c r="E860" s="0" t="s">
        <v>123</v>
      </c>
      <c r="F860" s="0" t="n">
        <v>600112</v>
      </c>
      <c r="G860" s="0" t="n">
        <v>0.1</v>
      </c>
      <c r="H860" s="0" t="n">
        <v>1</v>
      </c>
      <c r="I860" s="1" t="n">
        <v>201633528</v>
      </c>
      <c r="J860" s="0" t="s">
        <v>1780</v>
      </c>
    </row>
    <row r="861" customFormat="false" ht="15" hidden="false" customHeight="false" outlineLevel="0" collapsed="false">
      <c r="A861" s="0" t="s">
        <v>1781</v>
      </c>
      <c r="E861" s="0" t="s">
        <v>123</v>
      </c>
      <c r="F861" s="0" t="n">
        <v>600112</v>
      </c>
      <c r="G861" s="0" t="n">
        <v>0.1</v>
      </c>
      <c r="H861" s="0" t="n">
        <v>1</v>
      </c>
      <c r="I861" s="1" t="n">
        <v>201633405</v>
      </c>
      <c r="J861" s="0" t="s">
        <v>1782</v>
      </c>
    </row>
    <row r="862" customFormat="false" ht="15" hidden="false" customHeight="false" outlineLevel="0" collapsed="false">
      <c r="A862" s="0" t="s">
        <v>1783</v>
      </c>
      <c r="E862" s="0" t="s">
        <v>123</v>
      </c>
      <c r="F862" s="0" t="n">
        <v>600112</v>
      </c>
      <c r="G862" s="0" t="n">
        <v>0.1</v>
      </c>
      <c r="H862" s="0" t="n">
        <v>1</v>
      </c>
      <c r="I862" s="1" t="n">
        <v>201633160</v>
      </c>
      <c r="J862" s="0" t="s">
        <v>1784</v>
      </c>
    </row>
    <row r="863" customFormat="false" ht="15" hidden="false" customHeight="false" outlineLevel="0" collapsed="false">
      <c r="A863" s="0" t="s">
        <v>1785</v>
      </c>
      <c r="E863" s="0" t="s">
        <v>123</v>
      </c>
      <c r="F863" s="0" t="n">
        <v>600112</v>
      </c>
      <c r="G863" s="0" t="n">
        <v>0.1</v>
      </c>
      <c r="H863" s="0" t="n">
        <v>1</v>
      </c>
      <c r="I863" s="1" t="n">
        <v>201632832</v>
      </c>
      <c r="J863" s="0" t="s">
        <v>1786</v>
      </c>
    </row>
    <row r="864" customFormat="false" ht="15" hidden="false" customHeight="false" outlineLevel="0" collapsed="false">
      <c r="A864" s="0" t="s">
        <v>1787</v>
      </c>
      <c r="E864" s="0" t="s">
        <v>123</v>
      </c>
      <c r="F864" s="0" t="n">
        <v>600110</v>
      </c>
      <c r="G864" s="0" t="n">
        <v>0.1</v>
      </c>
      <c r="H864" s="0" t="n">
        <v>1</v>
      </c>
      <c r="I864" s="1" t="n">
        <v>201633360</v>
      </c>
      <c r="J864" s="0" t="s">
        <v>1788</v>
      </c>
    </row>
    <row r="865" customFormat="false" ht="15" hidden="false" customHeight="false" outlineLevel="0" collapsed="false">
      <c r="A865" s="0" t="s">
        <v>785</v>
      </c>
      <c r="E865" s="0" t="s">
        <v>1789</v>
      </c>
      <c r="F865" s="0" t="n">
        <v>600108</v>
      </c>
      <c r="G865" s="0" t="n">
        <v>0.1</v>
      </c>
      <c r="H865" s="0" t="n">
        <v>1</v>
      </c>
      <c r="I865" s="1" t="n">
        <v>201641868</v>
      </c>
      <c r="J865" s="0" t="s">
        <v>1790</v>
      </c>
    </row>
    <row r="866" customFormat="false" ht="15" hidden="false" customHeight="false" outlineLevel="0" collapsed="false">
      <c r="A866" s="0" t="s">
        <v>1791</v>
      </c>
      <c r="E866" s="0" t="s">
        <v>123</v>
      </c>
      <c r="F866" s="0" t="n">
        <v>600108</v>
      </c>
      <c r="G866" s="0" t="n">
        <v>0.1</v>
      </c>
      <c r="H866" s="0" t="n">
        <v>1</v>
      </c>
      <c r="I866" s="1" t="n">
        <v>201633458</v>
      </c>
      <c r="J866" s="0" t="s">
        <v>1792</v>
      </c>
    </row>
    <row r="867" customFormat="false" ht="15" hidden="false" customHeight="false" outlineLevel="0" collapsed="false">
      <c r="A867" s="0" t="s">
        <v>1793</v>
      </c>
      <c r="E867" s="0" t="s">
        <v>123</v>
      </c>
      <c r="F867" s="0" t="n">
        <v>600108</v>
      </c>
      <c r="G867" s="0" t="n">
        <v>0.1</v>
      </c>
      <c r="H867" s="0" t="n">
        <v>1</v>
      </c>
      <c r="I867" s="1" t="n">
        <v>201633008</v>
      </c>
      <c r="J867" s="0" t="s">
        <v>1794</v>
      </c>
    </row>
    <row r="868" customFormat="false" ht="15" hidden="false" customHeight="false" outlineLevel="0" collapsed="false">
      <c r="A868" s="0" t="s">
        <v>1795</v>
      </c>
      <c r="E868" s="0" t="s">
        <v>123</v>
      </c>
      <c r="F868" s="0" t="n">
        <v>600107</v>
      </c>
      <c r="G868" s="0" t="n">
        <v>0.1</v>
      </c>
      <c r="H868" s="0" t="n">
        <v>1</v>
      </c>
      <c r="I868" s="1" t="n">
        <v>201633524</v>
      </c>
      <c r="J868" s="0" t="s">
        <v>1796</v>
      </c>
    </row>
    <row r="869" customFormat="false" ht="15" hidden="false" customHeight="false" outlineLevel="0" collapsed="false">
      <c r="A869" s="0" t="s">
        <v>1797</v>
      </c>
      <c r="E869" s="0" t="s">
        <v>123</v>
      </c>
      <c r="F869" s="0" t="n">
        <v>600107</v>
      </c>
      <c r="G869" s="0" t="n">
        <v>0.1</v>
      </c>
      <c r="H869" s="0" t="n">
        <v>1</v>
      </c>
      <c r="I869" s="1" t="n">
        <v>201633453</v>
      </c>
      <c r="J869" s="0" t="s">
        <v>1798</v>
      </c>
    </row>
    <row r="870" customFormat="false" ht="15" hidden="false" customHeight="false" outlineLevel="0" collapsed="false">
      <c r="A870" s="0" t="s">
        <v>1799</v>
      </c>
      <c r="E870" s="0" t="s">
        <v>123</v>
      </c>
      <c r="F870" s="0" t="n">
        <v>600107</v>
      </c>
      <c r="G870" s="0" t="n">
        <v>0.1</v>
      </c>
      <c r="H870" s="0" t="n">
        <v>1</v>
      </c>
      <c r="I870" s="1" t="n">
        <v>201633182</v>
      </c>
      <c r="J870" s="0" t="s">
        <v>1800</v>
      </c>
    </row>
    <row r="871" customFormat="false" ht="15" hidden="false" customHeight="false" outlineLevel="0" collapsed="false">
      <c r="A871" s="0" t="s">
        <v>1801</v>
      </c>
      <c r="E871" s="0" t="s">
        <v>123</v>
      </c>
      <c r="F871" s="0" t="n">
        <v>600106</v>
      </c>
      <c r="G871" s="0" t="n">
        <v>0.1</v>
      </c>
      <c r="H871" s="0" t="n">
        <v>1</v>
      </c>
      <c r="I871" s="1" t="n">
        <v>201642709</v>
      </c>
      <c r="J871" s="0" t="s">
        <v>1802</v>
      </c>
    </row>
    <row r="872" customFormat="false" ht="15" hidden="false" customHeight="false" outlineLevel="0" collapsed="false">
      <c r="A872" s="0" t="s">
        <v>1803</v>
      </c>
      <c r="E872" s="0" t="s">
        <v>123</v>
      </c>
      <c r="F872" s="0" t="n">
        <v>600106</v>
      </c>
      <c r="G872" s="0" t="n">
        <v>0.1</v>
      </c>
      <c r="H872" s="0" t="n">
        <v>1</v>
      </c>
      <c r="I872" s="1" t="n">
        <v>201633487</v>
      </c>
      <c r="J872" s="0" t="s">
        <v>1804</v>
      </c>
    </row>
    <row r="873" customFormat="false" ht="15" hidden="false" customHeight="false" outlineLevel="0" collapsed="false">
      <c r="A873" s="0" t="s">
        <v>1805</v>
      </c>
      <c r="E873" s="0" t="s">
        <v>123</v>
      </c>
      <c r="F873" s="0" t="n">
        <v>600106</v>
      </c>
      <c r="G873" s="0" t="n">
        <v>0.1</v>
      </c>
      <c r="H873" s="0" t="n">
        <v>1</v>
      </c>
      <c r="I873" s="1" t="n">
        <v>201633484</v>
      </c>
      <c r="J873" s="0" t="s">
        <v>1806</v>
      </c>
    </row>
    <row r="874" customFormat="false" ht="15" hidden="false" customHeight="false" outlineLevel="0" collapsed="false">
      <c r="A874" s="0" t="s">
        <v>1807</v>
      </c>
      <c r="E874" s="0" t="s">
        <v>123</v>
      </c>
      <c r="F874" s="0" t="n">
        <v>600106</v>
      </c>
      <c r="G874" s="0" t="n">
        <v>0.1</v>
      </c>
      <c r="H874" s="0" t="n">
        <v>1</v>
      </c>
      <c r="I874" s="1" t="n">
        <v>201633459</v>
      </c>
      <c r="J874" s="0" t="s">
        <v>1808</v>
      </c>
    </row>
    <row r="875" customFormat="false" ht="15" hidden="false" customHeight="false" outlineLevel="0" collapsed="false">
      <c r="A875" s="0" t="s">
        <v>1809</v>
      </c>
      <c r="E875" s="0" t="s">
        <v>123</v>
      </c>
      <c r="F875" s="0" t="n">
        <v>600106</v>
      </c>
      <c r="G875" s="0" t="n">
        <v>0.1</v>
      </c>
      <c r="H875" s="0" t="n">
        <v>1</v>
      </c>
      <c r="I875" s="1" t="n">
        <v>201633348</v>
      </c>
      <c r="J875" s="0" t="s">
        <v>1810</v>
      </c>
    </row>
    <row r="876" customFormat="false" ht="15" hidden="false" customHeight="false" outlineLevel="0" collapsed="false">
      <c r="A876" s="0" t="s">
        <v>1811</v>
      </c>
      <c r="E876" s="0" t="s">
        <v>123</v>
      </c>
      <c r="F876" s="0" t="n">
        <v>600106</v>
      </c>
      <c r="G876" s="0" t="n">
        <v>0.1</v>
      </c>
      <c r="H876" s="0" t="n">
        <v>1</v>
      </c>
      <c r="I876" s="1" t="n">
        <v>201633191</v>
      </c>
      <c r="J876" s="0" t="s">
        <v>1812</v>
      </c>
    </row>
    <row r="877" customFormat="false" ht="15" hidden="false" customHeight="false" outlineLevel="0" collapsed="false">
      <c r="A877" s="0" t="s">
        <v>1813</v>
      </c>
      <c r="E877" s="0" t="s">
        <v>123</v>
      </c>
      <c r="F877" s="0" t="n">
        <v>600106</v>
      </c>
      <c r="G877" s="0" t="n">
        <v>0.1</v>
      </c>
      <c r="H877" s="0" t="n">
        <v>1</v>
      </c>
      <c r="I877" s="1" t="n">
        <v>201633145</v>
      </c>
      <c r="J877" s="0" t="s">
        <v>1814</v>
      </c>
    </row>
    <row r="878" customFormat="false" ht="15" hidden="false" customHeight="false" outlineLevel="0" collapsed="false">
      <c r="A878" s="0" t="s">
        <v>1815</v>
      </c>
      <c r="E878" s="0" t="s">
        <v>123</v>
      </c>
      <c r="F878" s="0" t="n">
        <v>600106</v>
      </c>
      <c r="G878" s="0" t="n">
        <v>0.1</v>
      </c>
      <c r="H878" s="0" t="n">
        <v>1</v>
      </c>
      <c r="I878" s="1" t="n">
        <v>201633076</v>
      </c>
      <c r="J878" s="0" t="s">
        <v>1816</v>
      </c>
    </row>
    <row r="879" customFormat="false" ht="15" hidden="false" customHeight="false" outlineLevel="0" collapsed="false">
      <c r="A879" s="0" t="s">
        <v>1817</v>
      </c>
      <c r="E879" s="0" t="s">
        <v>123</v>
      </c>
      <c r="F879" s="0" t="n">
        <v>600106</v>
      </c>
      <c r="G879" s="0" t="n">
        <v>0.1</v>
      </c>
      <c r="H879" s="0" t="n">
        <v>1</v>
      </c>
      <c r="I879" s="1" t="n">
        <v>201632890</v>
      </c>
      <c r="J879" s="0" t="s">
        <v>1818</v>
      </c>
    </row>
    <row r="880" customFormat="false" ht="15" hidden="false" customHeight="false" outlineLevel="0" collapsed="false">
      <c r="A880" s="0" t="s">
        <v>1819</v>
      </c>
      <c r="E880" s="0" t="s">
        <v>123</v>
      </c>
      <c r="F880" s="0" t="n">
        <v>600103</v>
      </c>
      <c r="G880" s="0" t="n">
        <v>0.1</v>
      </c>
      <c r="H880" s="0" t="n">
        <v>1</v>
      </c>
      <c r="I880" s="1" t="n">
        <v>201633344</v>
      </c>
      <c r="J880" s="0" t="s">
        <v>1820</v>
      </c>
    </row>
    <row r="881" customFormat="false" ht="15" hidden="false" customHeight="false" outlineLevel="0" collapsed="false">
      <c r="A881" s="0" t="s">
        <v>1821</v>
      </c>
      <c r="E881" s="0" t="s">
        <v>123</v>
      </c>
      <c r="F881" s="0" t="n">
        <v>600102</v>
      </c>
      <c r="G881" s="0" t="n">
        <v>0.1</v>
      </c>
      <c r="H881" s="0" t="n">
        <v>1</v>
      </c>
      <c r="I881" s="1" t="n">
        <v>201640875</v>
      </c>
      <c r="J881" s="0" t="s">
        <v>1822</v>
      </c>
    </row>
    <row r="882" customFormat="false" ht="15" hidden="false" customHeight="false" outlineLevel="0" collapsed="false">
      <c r="A882" s="0" t="s">
        <v>1823</v>
      </c>
      <c r="E882" s="0" t="s">
        <v>123</v>
      </c>
      <c r="F882" s="0" t="n">
        <v>600102</v>
      </c>
      <c r="G882" s="0" t="n">
        <v>0.1</v>
      </c>
      <c r="H882" s="0" t="n">
        <v>1</v>
      </c>
      <c r="I882" s="1" t="n">
        <v>201640331</v>
      </c>
      <c r="J882" s="0" t="s">
        <v>1824</v>
      </c>
    </row>
    <row r="883" customFormat="false" ht="15" hidden="false" customHeight="false" outlineLevel="0" collapsed="false">
      <c r="A883" s="0" t="s">
        <v>1825</v>
      </c>
      <c r="E883" s="0" t="s">
        <v>123</v>
      </c>
      <c r="F883" s="0" t="n">
        <v>600102</v>
      </c>
      <c r="G883" s="0" t="n">
        <v>0.1</v>
      </c>
      <c r="H883" s="0" t="n">
        <v>1</v>
      </c>
      <c r="I883" s="1" t="n">
        <v>201633725</v>
      </c>
      <c r="J883" s="0" t="s">
        <v>1826</v>
      </c>
    </row>
    <row r="884" customFormat="false" ht="15" hidden="false" customHeight="false" outlineLevel="0" collapsed="false">
      <c r="A884" s="0" t="s">
        <v>1827</v>
      </c>
      <c r="E884" s="0" t="s">
        <v>123</v>
      </c>
      <c r="F884" s="0" t="n">
        <v>600102</v>
      </c>
      <c r="G884" s="0" t="n">
        <v>0.1</v>
      </c>
      <c r="H884" s="0" t="n">
        <v>1</v>
      </c>
      <c r="I884" s="1" t="n">
        <v>201633687</v>
      </c>
      <c r="J884" s="0" t="s">
        <v>1828</v>
      </c>
    </row>
    <row r="885" customFormat="false" ht="15" hidden="false" customHeight="false" outlineLevel="0" collapsed="false">
      <c r="A885" s="0" t="s">
        <v>1829</v>
      </c>
      <c r="E885" s="0" t="s">
        <v>439</v>
      </c>
      <c r="F885" s="0" t="n">
        <v>600102</v>
      </c>
      <c r="G885" s="0" t="n">
        <v>0.1</v>
      </c>
      <c r="H885" s="0" t="n">
        <v>1</v>
      </c>
      <c r="I885" s="1" t="n">
        <v>201633594</v>
      </c>
      <c r="J885" s="0" t="s">
        <v>1830</v>
      </c>
    </row>
    <row r="886" customFormat="false" ht="15" hidden="false" customHeight="false" outlineLevel="0" collapsed="false">
      <c r="A886" s="0" t="s">
        <v>1831</v>
      </c>
      <c r="E886" s="0" t="s">
        <v>123</v>
      </c>
      <c r="F886" s="0" t="n">
        <v>600102</v>
      </c>
      <c r="G886" s="0" t="n">
        <v>0.1</v>
      </c>
      <c r="H886" s="0" t="n">
        <v>1</v>
      </c>
      <c r="I886" s="1" t="n">
        <v>201633533</v>
      </c>
      <c r="J886" s="0" t="s">
        <v>1832</v>
      </c>
    </row>
    <row r="887" customFormat="false" ht="15" hidden="false" customHeight="false" outlineLevel="0" collapsed="false">
      <c r="A887" s="0" t="s">
        <v>1833</v>
      </c>
      <c r="E887" s="0" t="s">
        <v>123</v>
      </c>
      <c r="F887" s="0" t="n">
        <v>600102</v>
      </c>
      <c r="G887" s="0" t="n">
        <v>0.1</v>
      </c>
      <c r="H887" s="0" t="n">
        <v>1</v>
      </c>
      <c r="I887" s="1" t="n">
        <v>201633324</v>
      </c>
      <c r="J887" s="0" t="s">
        <v>1834</v>
      </c>
    </row>
    <row r="888" customFormat="false" ht="15" hidden="false" customHeight="false" outlineLevel="0" collapsed="false">
      <c r="A888" s="0" t="s">
        <v>1835</v>
      </c>
      <c r="E888" s="0" t="s">
        <v>123</v>
      </c>
      <c r="F888" s="0" t="n">
        <v>600102</v>
      </c>
      <c r="G888" s="0" t="n">
        <v>0.1</v>
      </c>
      <c r="H888" s="0" t="n">
        <v>1</v>
      </c>
      <c r="I888" s="1" t="n">
        <v>201633224</v>
      </c>
      <c r="J888" s="0" t="s">
        <v>1836</v>
      </c>
    </row>
    <row r="889" customFormat="false" ht="15" hidden="false" customHeight="false" outlineLevel="0" collapsed="false">
      <c r="A889" s="0" t="s">
        <v>1837</v>
      </c>
      <c r="E889" s="0" t="s">
        <v>123</v>
      </c>
      <c r="F889" s="0" t="n">
        <v>600102</v>
      </c>
      <c r="G889" s="0" t="n">
        <v>0.1</v>
      </c>
      <c r="H889" s="0" t="n">
        <v>1</v>
      </c>
      <c r="I889" s="1" t="n">
        <v>201633165</v>
      </c>
      <c r="J889" s="0" t="s">
        <v>1838</v>
      </c>
    </row>
    <row r="890" customFormat="false" ht="15" hidden="false" customHeight="false" outlineLevel="0" collapsed="false">
      <c r="A890" s="0" t="s">
        <v>1839</v>
      </c>
      <c r="E890" s="0" t="s">
        <v>123</v>
      </c>
      <c r="F890" s="0" t="n">
        <v>600102</v>
      </c>
      <c r="G890" s="0" t="n">
        <v>0.1</v>
      </c>
      <c r="H890" s="0" t="n">
        <v>1</v>
      </c>
      <c r="I890" s="1" t="n">
        <v>201632873</v>
      </c>
      <c r="J890" s="0" t="s">
        <v>1840</v>
      </c>
    </row>
    <row r="891" customFormat="false" ht="15" hidden="false" customHeight="false" outlineLevel="0" collapsed="false">
      <c r="A891" s="0" t="s">
        <v>1841</v>
      </c>
      <c r="E891" s="0" t="s">
        <v>123</v>
      </c>
      <c r="F891" s="0" t="n">
        <v>600101</v>
      </c>
      <c r="G891" s="0" t="n">
        <v>0.1</v>
      </c>
      <c r="H891" s="0" t="n">
        <v>1</v>
      </c>
      <c r="I891" s="1" t="n">
        <v>201640754</v>
      </c>
      <c r="J891" s="0" t="s">
        <v>1842</v>
      </c>
    </row>
    <row r="892" customFormat="false" ht="15" hidden="false" customHeight="false" outlineLevel="0" collapsed="false">
      <c r="A892" s="0" t="s">
        <v>1843</v>
      </c>
      <c r="E892" s="0" t="s">
        <v>123</v>
      </c>
      <c r="F892" s="0" t="n">
        <v>600101</v>
      </c>
      <c r="G892" s="0" t="n">
        <v>0.1</v>
      </c>
      <c r="H892" s="0" t="n">
        <v>1</v>
      </c>
      <c r="I892" s="1" t="n">
        <v>201633336</v>
      </c>
      <c r="J892" s="0" t="s">
        <v>1844</v>
      </c>
    </row>
    <row r="893" customFormat="false" ht="15" hidden="false" customHeight="false" outlineLevel="0" collapsed="false">
      <c r="A893" s="0" t="s">
        <v>1845</v>
      </c>
      <c r="E893" s="0" t="s">
        <v>123</v>
      </c>
      <c r="F893" s="0" t="n">
        <v>600100</v>
      </c>
      <c r="G893" s="0" t="n">
        <v>0.1</v>
      </c>
      <c r="H893" s="0" t="n">
        <v>1</v>
      </c>
      <c r="I893" s="1" t="n">
        <v>201641782</v>
      </c>
      <c r="J893" s="0" t="s">
        <v>1846</v>
      </c>
    </row>
    <row r="894" customFormat="false" ht="15" hidden="false" customHeight="false" outlineLevel="0" collapsed="false">
      <c r="A894" s="0" t="s">
        <v>1847</v>
      </c>
      <c r="E894" s="0" t="s">
        <v>1848</v>
      </c>
      <c r="F894" s="0" t="n">
        <v>600100</v>
      </c>
      <c r="G894" s="0" t="n">
        <v>0.1</v>
      </c>
      <c r="H894" s="0" t="n">
        <v>1</v>
      </c>
      <c r="I894" s="1" t="n">
        <v>201639609</v>
      </c>
      <c r="J894" s="0" t="s">
        <v>1849</v>
      </c>
    </row>
    <row r="895" customFormat="false" ht="15" hidden="false" customHeight="false" outlineLevel="0" collapsed="false">
      <c r="A895" s="0" t="s">
        <v>1850</v>
      </c>
      <c r="E895" s="0" t="s">
        <v>123</v>
      </c>
      <c r="F895" s="0" t="n">
        <v>600100</v>
      </c>
      <c r="G895" s="0" t="n">
        <v>0.1</v>
      </c>
      <c r="H895" s="0" t="n">
        <v>1</v>
      </c>
      <c r="I895" s="1" t="n">
        <v>201633515</v>
      </c>
      <c r="J895" s="0" t="s">
        <v>1851</v>
      </c>
    </row>
    <row r="896" customFormat="false" ht="15" hidden="false" customHeight="false" outlineLevel="0" collapsed="false">
      <c r="A896" s="0" t="s">
        <v>1852</v>
      </c>
      <c r="E896" s="0" t="s">
        <v>123</v>
      </c>
      <c r="F896" s="0" t="n">
        <v>600100</v>
      </c>
      <c r="G896" s="0" t="n">
        <v>0.1</v>
      </c>
      <c r="H896" s="0" t="n">
        <v>1</v>
      </c>
      <c r="I896" s="1" t="n">
        <v>201633407</v>
      </c>
      <c r="J896" s="0" t="s">
        <v>1853</v>
      </c>
    </row>
    <row r="897" customFormat="false" ht="15" hidden="false" customHeight="false" outlineLevel="0" collapsed="false">
      <c r="A897" s="0" t="s">
        <v>1854</v>
      </c>
      <c r="E897" s="0" t="s">
        <v>123</v>
      </c>
      <c r="F897" s="0" t="n">
        <v>600100</v>
      </c>
      <c r="G897" s="0" t="n">
        <v>0.1</v>
      </c>
      <c r="H897" s="0" t="n">
        <v>1</v>
      </c>
      <c r="I897" s="1" t="n">
        <v>201633401</v>
      </c>
      <c r="J897" s="0" t="s">
        <v>1855</v>
      </c>
    </row>
    <row r="898" customFormat="false" ht="15" hidden="false" customHeight="false" outlineLevel="0" collapsed="false">
      <c r="A898" s="0" t="s">
        <v>1856</v>
      </c>
      <c r="E898" s="0" t="s">
        <v>123</v>
      </c>
      <c r="F898" s="0" t="n">
        <v>600100</v>
      </c>
      <c r="G898" s="0" t="n">
        <v>0.1</v>
      </c>
      <c r="H898" s="0" t="n">
        <v>1</v>
      </c>
      <c r="I898" s="1" t="n">
        <v>201633325</v>
      </c>
      <c r="J898" s="0" t="s">
        <v>1857</v>
      </c>
    </row>
    <row r="899" customFormat="false" ht="15" hidden="false" customHeight="false" outlineLevel="0" collapsed="false">
      <c r="A899" s="0" t="s">
        <v>1858</v>
      </c>
      <c r="E899" s="0" t="s">
        <v>123</v>
      </c>
      <c r="F899" s="0" t="n">
        <v>600100</v>
      </c>
      <c r="G899" s="0" t="n">
        <v>0.1</v>
      </c>
      <c r="H899" s="0" t="n">
        <v>1</v>
      </c>
      <c r="I899" s="1" t="n">
        <v>201633265</v>
      </c>
      <c r="J899" s="0" t="s">
        <v>1859</v>
      </c>
    </row>
    <row r="900" customFormat="false" ht="15" hidden="false" customHeight="false" outlineLevel="0" collapsed="false">
      <c r="A900" s="0" t="s">
        <v>1860</v>
      </c>
      <c r="E900" s="0" t="s">
        <v>123</v>
      </c>
      <c r="F900" s="0" t="n">
        <v>600100</v>
      </c>
      <c r="G900" s="0" t="n">
        <v>0.1</v>
      </c>
      <c r="H900" s="0" t="n">
        <v>1</v>
      </c>
      <c r="I900" s="1" t="n">
        <v>201633148</v>
      </c>
      <c r="J900" s="0" t="s">
        <v>1861</v>
      </c>
    </row>
    <row r="901" customFormat="false" ht="15" hidden="false" customHeight="false" outlineLevel="0" collapsed="false">
      <c r="A901" s="0" t="s">
        <v>1862</v>
      </c>
      <c r="E901" s="0" t="s">
        <v>123</v>
      </c>
      <c r="F901" s="0" t="n">
        <v>600099</v>
      </c>
      <c r="G901" s="0" t="n">
        <v>0.1</v>
      </c>
      <c r="H901" s="0" t="n">
        <v>1</v>
      </c>
      <c r="I901" s="1" t="n">
        <v>201642790</v>
      </c>
      <c r="J901" s="0" t="s">
        <v>1863</v>
      </c>
    </row>
    <row r="902" customFormat="false" ht="15" hidden="false" customHeight="false" outlineLevel="0" collapsed="false">
      <c r="A902" s="0" t="s">
        <v>1864</v>
      </c>
      <c r="E902" s="0" t="s">
        <v>123</v>
      </c>
      <c r="F902" s="0" t="n">
        <v>600099</v>
      </c>
      <c r="G902" s="0" t="n">
        <v>0.1</v>
      </c>
      <c r="H902" s="0" t="n">
        <v>1</v>
      </c>
      <c r="I902" s="1" t="n">
        <v>201642682</v>
      </c>
      <c r="J902" s="0" t="s">
        <v>1865</v>
      </c>
    </row>
    <row r="903" customFormat="false" ht="15" hidden="false" customHeight="false" outlineLevel="0" collapsed="false">
      <c r="A903" s="0" t="s">
        <v>1866</v>
      </c>
      <c r="E903" s="0" t="s">
        <v>123</v>
      </c>
      <c r="F903" s="0" t="n">
        <v>600099</v>
      </c>
      <c r="G903" s="0" t="n">
        <v>0.1</v>
      </c>
      <c r="H903" s="0" t="n">
        <v>1</v>
      </c>
      <c r="I903" s="1" t="n">
        <v>201642300</v>
      </c>
      <c r="J903" s="0" t="s">
        <v>1867</v>
      </c>
    </row>
    <row r="904" customFormat="false" ht="15" hidden="false" customHeight="false" outlineLevel="0" collapsed="false">
      <c r="A904" s="0" t="s">
        <v>1868</v>
      </c>
      <c r="E904" s="0" t="s">
        <v>123</v>
      </c>
      <c r="F904" s="0" t="n">
        <v>600099</v>
      </c>
      <c r="G904" s="0" t="n">
        <v>0.1</v>
      </c>
      <c r="H904" s="0" t="n">
        <v>1</v>
      </c>
      <c r="I904" s="1" t="n">
        <v>201640671</v>
      </c>
      <c r="J904" s="0" t="s">
        <v>1869</v>
      </c>
    </row>
    <row r="905" customFormat="false" ht="15" hidden="false" customHeight="false" outlineLevel="0" collapsed="false">
      <c r="A905" s="0" t="s">
        <v>1870</v>
      </c>
      <c r="E905" s="0" t="s">
        <v>1871</v>
      </c>
      <c r="F905" s="0" t="n">
        <v>401101</v>
      </c>
      <c r="G905" s="0" t="n">
        <v>0.1</v>
      </c>
      <c r="H905" s="0" t="n">
        <v>1</v>
      </c>
      <c r="I905" s="1" t="n">
        <v>201631205</v>
      </c>
      <c r="J905" s="0" t="s">
        <v>1872</v>
      </c>
    </row>
    <row r="906" customFormat="false" ht="15" hidden="false" customHeight="false" outlineLevel="0" collapsed="false">
      <c r="A906" s="0" t="s">
        <v>1873</v>
      </c>
      <c r="E906" s="0" t="s">
        <v>1874</v>
      </c>
      <c r="F906" s="0" t="n">
        <v>400709</v>
      </c>
      <c r="G906" s="0" t="n">
        <v>0.1</v>
      </c>
      <c r="H906" s="0" t="n">
        <v>1</v>
      </c>
      <c r="I906" s="1" t="n">
        <v>201632469</v>
      </c>
      <c r="J906" s="0" t="s">
        <v>1875</v>
      </c>
    </row>
    <row r="907" customFormat="false" ht="15" hidden="false" customHeight="false" outlineLevel="0" collapsed="false">
      <c r="A907" s="0" t="s">
        <v>1876</v>
      </c>
      <c r="E907" s="0" t="s">
        <v>1877</v>
      </c>
      <c r="F907" s="0" t="n">
        <v>400708</v>
      </c>
      <c r="G907" s="0" t="n">
        <v>0.1</v>
      </c>
      <c r="H907" s="0" t="n">
        <v>1</v>
      </c>
      <c r="I907" s="1" t="n">
        <v>201631462</v>
      </c>
      <c r="J907" s="0" t="s">
        <v>1878</v>
      </c>
    </row>
    <row r="908" customFormat="false" ht="15" hidden="false" customHeight="false" outlineLevel="0" collapsed="false">
      <c r="A908" s="0" t="s">
        <v>1879</v>
      </c>
      <c r="E908" s="0" t="s">
        <v>10</v>
      </c>
      <c r="F908" s="0" t="n">
        <v>400706</v>
      </c>
      <c r="G908" s="0" t="n">
        <v>0.1</v>
      </c>
      <c r="H908" s="0" t="n">
        <v>1</v>
      </c>
      <c r="I908" s="1" t="n">
        <v>201632466</v>
      </c>
      <c r="J908" s="0" t="s">
        <v>1880</v>
      </c>
    </row>
    <row r="909" customFormat="false" ht="15" hidden="false" customHeight="false" outlineLevel="0" collapsed="false">
      <c r="A909" s="0" t="s">
        <v>1881</v>
      </c>
      <c r="E909" s="0" t="s">
        <v>1877</v>
      </c>
      <c r="F909" s="0" t="n">
        <v>400706</v>
      </c>
      <c r="G909" s="0" t="n">
        <v>0.1</v>
      </c>
      <c r="H909" s="0" t="n">
        <v>1</v>
      </c>
      <c r="I909" s="1" t="n">
        <v>201631856</v>
      </c>
      <c r="J909" s="0" t="s">
        <v>1882</v>
      </c>
    </row>
    <row r="910" customFormat="false" ht="15" hidden="false" customHeight="false" outlineLevel="0" collapsed="false">
      <c r="A910" s="0" t="s">
        <v>1883</v>
      </c>
      <c r="E910" s="0" t="s">
        <v>10</v>
      </c>
      <c r="F910" s="0" t="n">
        <v>400705</v>
      </c>
      <c r="G910" s="0" t="n">
        <v>0.1</v>
      </c>
      <c r="H910" s="0" t="n">
        <v>1</v>
      </c>
      <c r="I910" s="1" t="n">
        <v>201632682</v>
      </c>
      <c r="J910" s="0" t="s">
        <v>1884</v>
      </c>
    </row>
    <row r="911" customFormat="false" ht="15" hidden="false" customHeight="false" outlineLevel="0" collapsed="false">
      <c r="A911" s="0" t="s">
        <v>1885</v>
      </c>
      <c r="E911" s="0" t="s">
        <v>1877</v>
      </c>
      <c r="F911" s="0" t="n">
        <v>400705</v>
      </c>
      <c r="G911" s="0" t="n">
        <v>0.1</v>
      </c>
      <c r="H911" s="0" t="n">
        <v>1</v>
      </c>
      <c r="I911" s="1" t="n">
        <v>201631292</v>
      </c>
      <c r="J911" s="0" t="s">
        <v>1886</v>
      </c>
    </row>
    <row r="912" customFormat="false" ht="15" hidden="false" customHeight="false" outlineLevel="0" collapsed="false">
      <c r="A912" s="0" t="s">
        <v>1887</v>
      </c>
      <c r="E912" s="0" t="s">
        <v>10</v>
      </c>
      <c r="F912" s="0" t="n">
        <v>400703</v>
      </c>
      <c r="G912" s="0" t="n">
        <v>0.1</v>
      </c>
      <c r="H912" s="0" t="n">
        <v>1</v>
      </c>
      <c r="I912" s="1" t="n">
        <v>201631336</v>
      </c>
      <c r="J912" s="0" t="s">
        <v>1888</v>
      </c>
    </row>
    <row r="913" customFormat="false" ht="15" hidden="false" customHeight="false" outlineLevel="0" collapsed="false">
      <c r="A913" s="0" t="s">
        <v>1889</v>
      </c>
      <c r="E913" s="0" t="s">
        <v>1877</v>
      </c>
      <c r="F913" s="0" t="n">
        <v>400703</v>
      </c>
      <c r="G913" s="0" t="n">
        <v>0.1</v>
      </c>
      <c r="H913" s="0" t="n">
        <v>1</v>
      </c>
      <c r="I913" s="1" t="n">
        <v>201631307</v>
      </c>
      <c r="J913" s="0" t="s">
        <v>1890</v>
      </c>
    </row>
    <row r="914" customFormat="false" ht="15" hidden="false" customHeight="false" outlineLevel="0" collapsed="false">
      <c r="A914" s="0" t="s">
        <v>1891</v>
      </c>
      <c r="E914" s="0" t="s">
        <v>1871</v>
      </c>
      <c r="F914" s="0" t="n">
        <v>400612</v>
      </c>
      <c r="G914" s="0" t="n">
        <v>0.1</v>
      </c>
      <c r="H914" s="0" t="n">
        <v>1</v>
      </c>
      <c r="I914" s="1" t="n">
        <v>201632426</v>
      </c>
      <c r="J914" s="0" t="s">
        <v>1892</v>
      </c>
    </row>
    <row r="915" customFormat="false" ht="15" hidden="false" customHeight="false" outlineLevel="0" collapsed="false">
      <c r="A915" s="0" t="s">
        <v>1893</v>
      </c>
      <c r="E915" s="0" t="s">
        <v>1871</v>
      </c>
      <c r="F915" s="0" t="n">
        <v>400607</v>
      </c>
      <c r="G915" s="0" t="n">
        <v>0.1</v>
      </c>
      <c r="H915" s="0" t="n">
        <v>1</v>
      </c>
      <c r="I915" s="1" t="n">
        <v>201632479</v>
      </c>
      <c r="J915" s="0" t="s">
        <v>1894</v>
      </c>
    </row>
    <row r="916" customFormat="false" ht="15" hidden="false" customHeight="false" outlineLevel="0" collapsed="false">
      <c r="A916" s="0" t="s">
        <v>1895</v>
      </c>
      <c r="E916" s="0" t="s">
        <v>1871</v>
      </c>
      <c r="F916" s="0" t="n">
        <v>400607</v>
      </c>
      <c r="G916" s="0" t="n">
        <v>0.1</v>
      </c>
      <c r="H916" s="0" t="n">
        <v>1</v>
      </c>
      <c r="I916" s="1" t="n">
        <v>201632170</v>
      </c>
      <c r="J916" s="0" t="s">
        <v>1896</v>
      </c>
    </row>
    <row r="917" customFormat="false" ht="15" hidden="false" customHeight="false" outlineLevel="0" collapsed="false">
      <c r="A917" s="0" t="s">
        <v>1897</v>
      </c>
      <c r="E917" s="0" t="s">
        <v>1898</v>
      </c>
      <c r="F917" s="0" t="n">
        <v>400607</v>
      </c>
      <c r="G917" s="0" t="n">
        <v>0.1</v>
      </c>
      <c r="H917" s="0" t="n">
        <v>1</v>
      </c>
      <c r="I917" s="1" t="n">
        <v>201631599</v>
      </c>
      <c r="J917" s="0" t="s">
        <v>1899</v>
      </c>
    </row>
    <row r="918" customFormat="false" ht="15" hidden="false" customHeight="false" outlineLevel="0" collapsed="false">
      <c r="A918" s="0" t="s">
        <v>1900</v>
      </c>
      <c r="E918" s="0" t="s">
        <v>1871</v>
      </c>
      <c r="F918" s="0" t="n">
        <v>400603</v>
      </c>
      <c r="G918" s="0" t="n">
        <v>0.1</v>
      </c>
      <c r="H918" s="0" t="n">
        <v>1</v>
      </c>
      <c r="I918" s="1" t="n">
        <v>201631663</v>
      </c>
      <c r="J918" s="0" t="s">
        <v>1901</v>
      </c>
    </row>
    <row r="919" customFormat="false" ht="15" hidden="false" customHeight="false" outlineLevel="0" collapsed="false">
      <c r="A919" s="0" t="s">
        <v>1902</v>
      </c>
      <c r="E919" s="0" t="s">
        <v>1871</v>
      </c>
      <c r="F919" s="0" t="n">
        <v>400602</v>
      </c>
      <c r="G919" s="0" t="n">
        <v>0.1</v>
      </c>
      <c r="H919" s="0" t="n">
        <v>1</v>
      </c>
      <c r="I919" s="1" t="n">
        <v>201631814</v>
      </c>
      <c r="J919" s="0" t="s">
        <v>1903</v>
      </c>
    </row>
    <row r="920" customFormat="false" ht="15" hidden="false" customHeight="false" outlineLevel="0" collapsed="false">
      <c r="A920" s="0" t="s">
        <v>1904</v>
      </c>
      <c r="E920" s="0" t="s">
        <v>1898</v>
      </c>
      <c r="F920" s="0" t="n">
        <v>400602</v>
      </c>
      <c r="G920" s="0" t="n">
        <v>0.1</v>
      </c>
      <c r="H920" s="0" t="n">
        <v>1</v>
      </c>
      <c r="I920" s="1" t="n">
        <v>201631637</v>
      </c>
      <c r="J920" s="0" t="s">
        <v>1905</v>
      </c>
    </row>
    <row r="921" customFormat="false" ht="15" hidden="false" customHeight="false" outlineLevel="0" collapsed="false">
      <c r="A921" s="0" t="s">
        <v>1906</v>
      </c>
      <c r="E921" s="0" t="s">
        <v>1898</v>
      </c>
      <c r="F921" s="0" t="n">
        <v>400602</v>
      </c>
      <c r="G921" s="0" t="n">
        <v>0.1</v>
      </c>
      <c r="H921" s="0" t="n">
        <v>1</v>
      </c>
      <c r="I921" s="1" t="n">
        <v>201631622</v>
      </c>
      <c r="J921" s="0" t="s">
        <v>1907</v>
      </c>
    </row>
    <row r="922" customFormat="false" ht="15" hidden="false" customHeight="false" outlineLevel="0" collapsed="false">
      <c r="A922" s="0" t="s">
        <v>1908</v>
      </c>
      <c r="E922" s="0" t="s">
        <v>1871</v>
      </c>
      <c r="F922" s="0" t="n">
        <v>400602</v>
      </c>
      <c r="G922" s="0" t="n">
        <v>0.1</v>
      </c>
      <c r="H922" s="0" t="n">
        <v>1</v>
      </c>
      <c r="I922" s="1" t="n">
        <v>201631198</v>
      </c>
      <c r="J922" s="0" t="s">
        <v>1909</v>
      </c>
    </row>
    <row r="923" customFormat="false" ht="15" hidden="false" customHeight="false" outlineLevel="0" collapsed="false">
      <c r="A923" s="0" t="s">
        <v>1910</v>
      </c>
      <c r="E923" s="0" t="s">
        <v>1871</v>
      </c>
      <c r="F923" s="0" t="n">
        <v>400601</v>
      </c>
      <c r="G923" s="0" t="n">
        <v>0.1</v>
      </c>
      <c r="H923" s="0" t="n">
        <v>1</v>
      </c>
      <c r="I923" s="1" t="n">
        <v>201632099</v>
      </c>
      <c r="J923" s="0" t="s">
        <v>1911</v>
      </c>
    </row>
    <row r="924" customFormat="false" ht="15" hidden="false" customHeight="false" outlineLevel="0" collapsed="false">
      <c r="A924" s="0" t="s">
        <v>1912</v>
      </c>
      <c r="E924" s="0" t="s">
        <v>1871</v>
      </c>
      <c r="F924" s="0" t="n">
        <v>400601</v>
      </c>
      <c r="G924" s="0" t="n">
        <v>0.1</v>
      </c>
      <c r="H924" s="0" t="n">
        <v>1</v>
      </c>
      <c r="I924" s="1" t="n">
        <v>201631707</v>
      </c>
      <c r="J924" s="0" t="s">
        <v>1913</v>
      </c>
    </row>
    <row r="925" customFormat="false" ht="15" hidden="false" customHeight="false" outlineLevel="0" collapsed="false">
      <c r="A925" s="0" t="s">
        <v>1914</v>
      </c>
      <c r="E925" s="0" t="s">
        <v>10</v>
      </c>
      <c r="F925" s="0" t="n">
        <v>400102</v>
      </c>
      <c r="G925" s="0" t="n">
        <v>0.1</v>
      </c>
      <c r="H925" s="0" t="n">
        <v>1</v>
      </c>
      <c r="I925" s="1" t="n">
        <v>201639999</v>
      </c>
      <c r="J925" s="0" t="s">
        <v>1915</v>
      </c>
    </row>
    <row r="926" customFormat="false" ht="15" hidden="false" customHeight="false" outlineLevel="0" collapsed="false">
      <c r="A926" s="0" t="s">
        <v>1916</v>
      </c>
      <c r="E926" s="0" t="s">
        <v>10</v>
      </c>
      <c r="F926" s="0" t="n">
        <v>400102</v>
      </c>
      <c r="G926" s="0" t="n">
        <v>0.1</v>
      </c>
      <c r="H926" s="0" t="n">
        <v>1</v>
      </c>
      <c r="I926" s="1" t="n">
        <v>201634250</v>
      </c>
      <c r="J926" s="0" t="s">
        <v>1917</v>
      </c>
    </row>
    <row r="927" customFormat="false" ht="15" hidden="false" customHeight="false" outlineLevel="0" collapsed="false">
      <c r="A927" s="0" t="s">
        <v>1918</v>
      </c>
      <c r="E927" s="0" t="s">
        <v>10</v>
      </c>
      <c r="F927" s="0" t="n">
        <v>400099</v>
      </c>
      <c r="G927" s="0" t="n">
        <v>0.1</v>
      </c>
      <c r="H927" s="0" t="n">
        <v>1</v>
      </c>
      <c r="I927" s="1" t="n">
        <v>201632794</v>
      </c>
      <c r="J927" s="0" t="s">
        <v>1919</v>
      </c>
    </row>
    <row r="928" customFormat="false" ht="15" hidden="false" customHeight="false" outlineLevel="0" collapsed="false">
      <c r="A928" s="0" t="s">
        <v>1920</v>
      </c>
      <c r="E928" s="0" t="s">
        <v>10</v>
      </c>
      <c r="F928" s="0" t="n">
        <v>400097</v>
      </c>
      <c r="G928" s="0" t="n">
        <v>0.1</v>
      </c>
      <c r="H928" s="0" t="n">
        <v>1</v>
      </c>
      <c r="I928" s="1" t="n">
        <v>201632779</v>
      </c>
      <c r="J928" s="0" t="s">
        <v>1921</v>
      </c>
    </row>
    <row r="929" customFormat="false" ht="15" hidden="false" customHeight="false" outlineLevel="0" collapsed="false">
      <c r="A929" s="0" t="s">
        <v>1922</v>
      </c>
      <c r="E929" s="0" t="s">
        <v>1923</v>
      </c>
      <c r="F929" s="0" t="n">
        <v>400095</v>
      </c>
      <c r="G929" s="0" t="n">
        <v>0.1</v>
      </c>
      <c r="H929" s="0" t="n">
        <v>1</v>
      </c>
      <c r="I929" s="1" t="n">
        <v>201632097</v>
      </c>
      <c r="J929" s="0" t="s">
        <v>1924</v>
      </c>
    </row>
    <row r="930" customFormat="false" ht="15" hidden="false" customHeight="false" outlineLevel="0" collapsed="false">
      <c r="A930" s="0" t="s">
        <v>1925</v>
      </c>
      <c r="E930" s="0" t="s">
        <v>10</v>
      </c>
      <c r="F930" s="0" t="n">
        <v>400095</v>
      </c>
      <c r="G930" s="0" t="n">
        <v>0.1</v>
      </c>
      <c r="H930" s="0" t="n">
        <v>1</v>
      </c>
      <c r="I930" s="1" t="n">
        <v>201632086</v>
      </c>
      <c r="J930" s="0" t="s">
        <v>1926</v>
      </c>
    </row>
    <row r="931" customFormat="false" ht="15" hidden="false" customHeight="false" outlineLevel="0" collapsed="false">
      <c r="A931" s="0" t="s">
        <v>1927</v>
      </c>
      <c r="E931" s="0" t="s">
        <v>10</v>
      </c>
      <c r="F931" s="0" t="n">
        <v>400089</v>
      </c>
      <c r="G931" s="0" t="n">
        <v>0.1</v>
      </c>
      <c r="H931" s="0" t="n">
        <v>1</v>
      </c>
      <c r="I931" s="1" t="n">
        <v>201632333</v>
      </c>
      <c r="J931" s="0" t="s">
        <v>1928</v>
      </c>
    </row>
    <row r="932" customFormat="false" ht="15" hidden="false" customHeight="false" outlineLevel="0" collapsed="false">
      <c r="A932" s="0" t="s">
        <v>1929</v>
      </c>
      <c r="E932" s="0" t="s">
        <v>10</v>
      </c>
      <c r="F932" s="0" t="n">
        <v>400088</v>
      </c>
      <c r="G932" s="0" t="n">
        <v>0.1</v>
      </c>
      <c r="H932" s="0" t="n">
        <v>1</v>
      </c>
      <c r="I932" s="1" t="n">
        <v>201632334</v>
      </c>
      <c r="J932" s="0" t="s">
        <v>1930</v>
      </c>
    </row>
    <row r="933" customFormat="false" ht="15" hidden="false" customHeight="false" outlineLevel="0" collapsed="false">
      <c r="A933" s="0" t="s">
        <v>1931</v>
      </c>
      <c r="E933" s="0" t="s">
        <v>10</v>
      </c>
      <c r="F933" s="0" t="n">
        <v>400088</v>
      </c>
      <c r="G933" s="0" t="n">
        <v>0.1</v>
      </c>
      <c r="H933" s="0" t="n">
        <v>1</v>
      </c>
      <c r="I933" s="1" t="n">
        <v>201631861</v>
      </c>
      <c r="J933" s="0" t="s">
        <v>1932</v>
      </c>
    </row>
    <row r="934" customFormat="false" ht="15" hidden="false" customHeight="false" outlineLevel="0" collapsed="false">
      <c r="A934" s="0" t="s">
        <v>1933</v>
      </c>
      <c r="E934" s="0" t="s">
        <v>10</v>
      </c>
      <c r="F934" s="0" t="n">
        <v>400086</v>
      </c>
      <c r="G934" s="0" t="n">
        <v>0.1</v>
      </c>
      <c r="H934" s="0" t="n">
        <v>1</v>
      </c>
      <c r="I934" s="1" t="n">
        <v>201632663</v>
      </c>
      <c r="J934" s="0" t="s">
        <v>1934</v>
      </c>
    </row>
    <row r="935" customFormat="false" ht="15" hidden="false" customHeight="false" outlineLevel="0" collapsed="false">
      <c r="A935" s="0" t="s">
        <v>1935</v>
      </c>
      <c r="E935" s="0" t="s">
        <v>10</v>
      </c>
      <c r="F935" s="0" t="n">
        <v>400080</v>
      </c>
      <c r="G935" s="0" t="n">
        <v>0.1</v>
      </c>
      <c r="H935" s="0" t="n">
        <v>1</v>
      </c>
      <c r="I935" s="1" t="n">
        <v>201632584</v>
      </c>
      <c r="J935" s="0" t="s">
        <v>1936</v>
      </c>
    </row>
    <row r="936" customFormat="false" ht="15" hidden="false" customHeight="false" outlineLevel="0" collapsed="false">
      <c r="A936" s="0" t="s">
        <v>1937</v>
      </c>
      <c r="E936" s="0" t="s">
        <v>10</v>
      </c>
      <c r="F936" s="0" t="n">
        <v>400080</v>
      </c>
      <c r="G936" s="0" t="n">
        <v>0.1</v>
      </c>
      <c r="H936" s="0" t="n">
        <v>1</v>
      </c>
      <c r="I936" s="1" t="n">
        <v>201631696</v>
      </c>
      <c r="J936" s="0" t="s">
        <v>1938</v>
      </c>
    </row>
    <row r="937" customFormat="false" ht="15" hidden="false" customHeight="false" outlineLevel="0" collapsed="false">
      <c r="A937" s="0" t="s">
        <v>1939</v>
      </c>
      <c r="E937" s="0" t="s">
        <v>10</v>
      </c>
      <c r="F937" s="0" t="n">
        <v>400078</v>
      </c>
      <c r="G937" s="0" t="n">
        <v>0.1</v>
      </c>
      <c r="H937" s="0" t="n">
        <v>1</v>
      </c>
      <c r="I937" s="1" t="n">
        <v>201631093</v>
      </c>
      <c r="J937" s="0" t="s">
        <v>1940</v>
      </c>
    </row>
    <row r="938" customFormat="false" ht="15" hidden="false" customHeight="false" outlineLevel="0" collapsed="false">
      <c r="A938" s="0" t="s">
        <v>1941</v>
      </c>
      <c r="E938" s="0" t="s">
        <v>10</v>
      </c>
      <c r="F938" s="0" t="n">
        <v>400076</v>
      </c>
      <c r="G938" s="0" t="n">
        <v>0.1</v>
      </c>
      <c r="H938" s="0" t="n">
        <v>1</v>
      </c>
      <c r="I938" s="1" t="n">
        <v>201631543</v>
      </c>
      <c r="J938" s="0" t="s">
        <v>1942</v>
      </c>
    </row>
    <row r="939" customFormat="false" ht="15" hidden="false" customHeight="false" outlineLevel="0" collapsed="false">
      <c r="A939" s="0" t="s">
        <v>1943</v>
      </c>
      <c r="E939" s="0" t="s">
        <v>10</v>
      </c>
      <c r="F939" s="0" t="n">
        <v>400072</v>
      </c>
      <c r="G939" s="0" t="n">
        <v>0.1</v>
      </c>
      <c r="H939" s="0" t="n">
        <v>1</v>
      </c>
      <c r="I939" s="1" t="n">
        <v>201632810</v>
      </c>
      <c r="J939" s="0" t="s">
        <v>1944</v>
      </c>
    </row>
    <row r="940" customFormat="false" ht="15" hidden="false" customHeight="false" outlineLevel="0" collapsed="false">
      <c r="A940" s="0" t="s">
        <v>1945</v>
      </c>
      <c r="E940" s="0" t="s">
        <v>10</v>
      </c>
      <c r="F940" s="0" t="n">
        <v>400072</v>
      </c>
      <c r="G940" s="0" t="n">
        <v>0.1</v>
      </c>
      <c r="H940" s="0" t="n">
        <v>1</v>
      </c>
      <c r="I940" s="1" t="n">
        <v>201632145</v>
      </c>
      <c r="J940" s="0" t="s">
        <v>1946</v>
      </c>
    </row>
    <row r="941" customFormat="false" ht="15" hidden="false" customHeight="false" outlineLevel="0" collapsed="false">
      <c r="A941" s="0" t="s">
        <v>1947</v>
      </c>
      <c r="E941" s="0" t="s">
        <v>10</v>
      </c>
      <c r="F941" s="0" t="n">
        <v>400072</v>
      </c>
      <c r="G941" s="0" t="n">
        <v>0.1</v>
      </c>
      <c r="H941" s="0" t="n">
        <v>1</v>
      </c>
      <c r="I941" s="1" t="n">
        <v>201631944</v>
      </c>
      <c r="J941" s="0" t="s">
        <v>1948</v>
      </c>
    </row>
    <row r="942" customFormat="false" ht="15" hidden="false" customHeight="false" outlineLevel="0" collapsed="false">
      <c r="A942" s="0" t="s">
        <v>1949</v>
      </c>
      <c r="E942" s="0" t="s">
        <v>10</v>
      </c>
      <c r="F942" s="0" t="n">
        <v>400070</v>
      </c>
      <c r="G942" s="0" t="n">
        <v>0.1</v>
      </c>
      <c r="H942" s="0" t="n">
        <v>1</v>
      </c>
      <c r="I942" s="1" t="n">
        <v>201631832</v>
      </c>
      <c r="J942" s="0" t="s">
        <v>1950</v>
      </c>
    </row>
    <row r="943" customFormat="false" ht="15" hidden="false" customHeight="false" outlineLevel="0" collapsed="false">
      <c r="A943" s="0" t="s">
        <v>1951</v>
      </c>
      <c r="E943" s="0" t="s">
        <v>10</v>
      </c>
      <c r="F943" s="0" t="n">
        <v>400069</v>
      </c>
      <c r="G943" s="0" t="n">
        <v>0.1</v>
      </c>
      <c r="H943" s="0" t="n">
        <v>1</v>
      </c>
      <c r="I943" s="1" t="n">
        <v>201632715</v>
      </c>
      <c r="J943" s="0" t="s">
        <v>1952</v>
      </c>
    </row>
    <row r="944" customFormat="false" ht="15" hidden="false" customHeight="false" outlineLevel="0" collapsed="false">
      <c r="A944" s="0" t="s">
        <v>1953</v>
      </c>
      <c r="E944" s="0" t="s">
        <v>10</v>
      </c>
      <c r="F944" s="0" t="n">
        <v>400067</v>
      </c>
      <c r="G944" s="0" t="n">
        <v>0.1</v>
      </c>
      <c r="H944" s="0" t="n">
        <v>1</v>
      </c>
      <c r="I944" s="1" t="n">
        <v>201632432</v>
      </c>
      <c r="J944" s="0" t="s">
        <v>1954</v>
      </c>
    </row>
    <row r="945" customFormat="false" ht="15" hidden="false" customHeight="false" outlineLevel="0" collapsed="false">
      <c r="A945" s="0" t="s">
        <v>1955</v>
      </c>
      <c r="E945" s="0" t="s">
        <v>10</v>
      </c>
      <c r="F945" s="0" t="n">
        <v>400067</v>
      </c>
      <c r="G945" s="0" t="n">
        <v>0.1</v>
      </c>
      <c r="H945" s="0" t="n">
        <v>1</v>
      </c>
      <c r="I945" s="1" t="n">
        <v>201632118</v>
      </c>
      <c r="J945" s="0" t="s">
        <v>1956</v>
      </c>
    </row>
    <row r="946" customFormat="false" ht="15" hidden="false" customHeight="false" outlineLevel="0" collapsed="false">
      <c r="A946" s="0" t="s">
        <v>1957</v>
      </c>
      <c r="E946" s="0" t="s">
        <v>10</v>
      </c>
      <c r="F946" s="0" t="n">
        <v>400067</v>
      </c>
      <c r="G946" s="0" t="n">
        <v>0.1</v>
      </c>
      <c r="H946" s="0" t="n">
        <v>1</v>
      </c>
      <c r="I946" s="1" t="n">
        <v>201632075</v>
      </c>
      <c r="J946" s="0" t="s">
        <v>1958</v>
      </c>
    </row>
    <row r="947" customFormat="false" ht="15" hidden="false" customHeight="false" outlineLevel="0" collapsed="false">
      <c r="A947" s="0" t="s">
        <v>1959</v>
      </c>
      <c r="E947" s="0" t="s">
        <v>10</v>
      </c>
      <c r="F947" s="0" t="n">
        <v>400067</v>
      </c>
      <c r="G947" s="0" t="n">
        <v>0.1</v>
      </c>
      <c r="H947" s="0" t="n">
        <v>1</v>
      </c>
      <c r="I947" s="1" t="n">
        <v>201631933</v>
      </c>
      <c r="J947" s="0" t="s">
        <v>1960</v>
      </c>
    </row>
    <row r="948" customFormat="false" ht="15" hidden="false" customHeight="false" outlineLevel="0" collapsed="false">
      <c r="A948" s="0" t="s">
        <v>1961</v>
      </c>
      <c r="E948" s="0" t="s">
        <v>10</v>
      </c>
      <c r="F948" s="0" t="n">
        <v>400064</v>
      </c>
      <c r="G948" s="0" t="n">
        <v>0.1</v>
      </c>
      <c r="H948" s="0" t="n">
        <v>1</v>
      </c>
      <c r="I948" s="1" t="n">
        <v>201632473</v>
      </c>
      <c r="J948" s="0" t="s">
        <v>1962</v>
      </c>
    </row>
    <row r="949" customFormat="false" ht="15" hidden="false" customHeight="false" outlineLevel="0" collapsed="false">
      <c r="A949" s="0" t="s">
        <v>1963</v>
      </c>
      <c r="E949" s="0" t="s">
        <v>10</v>
      </c>
      <c r="F949" s="0" t="n">
        <v>400062</v>
      </c>
      <c r="G949" s="0" t="n">
        <v>0.1</v>
      </c>
      <c r="H949" s="0" t="n">
        <v>1</v>
      </c>
      <c r="I949" s="1" t="n">
        <v>201631734</v>
      </c>
      <c r="J949" s="0" t="s">
        <v>1964</v>
      </c>
    </row>
    <row r="950" customFormat="false" ht="15" hidden="false" customHeight="false" outlineLevel="0" collapsed="false">
      <c r="A950" s="0" t="s">
        <v>1965</v>
      </c>
      <c r="E950" s="0" t="s">
        <v>10</v>
      </c>
      <c r="F950" s="0" t="n">
        <v>400059</v>
      </c>
      <c r="G950" s="0" t="n">
        <v>0.1</v>
      </c>
      <c r="H950" s="0" t="n">
        <v>1</v>
      </c>
      <c r="I950" s="1" t="n">
        <v>201632628</v>
      </c>
      <c r="J950" s="0" t="s">
        <v>1966</v>
      </c>
    </row>
    <row r="951" customFormat="false" ht="15" hidden="false" customHeight="false" outlineLevel="0" collapsed="false">
      <c r="A951" s="0" t="s">
        <v>1967</v>
      </c>
      <c r="E951" s="0" t="s">
        <v>10</v>
      </c>
      <c r="F951" s="0" t="n">
        <v>400058</v>
      </c>
      <c r="G951" s="0" t="n">
        <v>0.1</v>
      </c>
      <c r="H951" s="0" t="n">
        <v>1</v>
      </c>
      <c r="I951" s="1" t="n">
        <v>201632429</v>
      </c>
      <c r="J951" s="0" t="s">
        <v>1968</v>
      </c>
    </row>
    <row r="952" customFormat="false" ht="15" hidden="false" customHeight="false" outlineLevel="0" collapsed="false">
      <c r="A952" s="0" t="s">
        <v>1969</v>
      </c>
      <c r="E952" s="0" t="s">
        <v>10</v>
      </c>
      <c r="F952" s="0" t="n">
        <v>400058</v>
      </c>
      <c r="G952" s="0" t="n">
        <v>0.1</v>
      </c>
      <c r="H952" s="0" t="n">
        <v>1</v>
      </c>
      <c r="I952" s="1" t="n">
        <v>201632397</v>
      </c>
      <c r="J952" s="0" t="s">
        <v>1970</v>
      </c>
    </row>
    <row r="953" customFormat="false" ht="15" hidden="false" customHeight="false" outlineLevel="0" collapsed="false">
      <c r="A953" s="0" t="s">
        <v>1971</v>
      </c>
      <c r="E953" s="0" t="s">
        <v>10</v>
      </c>
      <c r="F953" s="0" t="n">
        <v>400058</v>
      </c>
      <c r="G953" s="0" t="n">
        <v>0.1</v>
      </c>
      <c r="H953" s="0" t="n">
        <v>1</v>
      </c>
      <c r="I953" s="1" t="n">
        <v>201632371</v>
      </c>
      <c r="J953" s="0" t="s">
        <v>1972</v>
      </c>
    </row>
    <row r="954" customFormat="false" ht="15" hidden="false" customHeight="false" outlineLevel="0" collapsed="false">
      <c r="A954" s="0" t="s">
        <v>1973</v>
      </c>
      <c r="E954" s="0" t="s">
        <v>10</v>
      </c>
      <c r="F954" s="0" t="n">
        <v>400058</v>
      </c>
      <c r="G954" s="0" t="n">
        <v>0.1</v>
      </c>
      <c r="H954" s="0" t="n">
        <v>1</v>
      </c>
      <c r="I954" s="1" t="n">
        <v>201632348</v>
      </c>
      <c r="J954" s="0" t="s">
        <v>1974</v>
      </c>
    </row>
    <row r="955" customFormat="false" ht="15" hidden="false" customHeight="false" outlineLevel="0" collapsed="false">
      <c r="A955" s="0" t="s">
        <v>1975</v>
      </c>
      <c r="E955" s="0" t="s">
        <v>10</v>
      </c>
      <c r="F955" s="0" t="n">
        <v>400058</v>
      </c>
      <c r="G955" s="0" t="n">
        <v>0.1</v>
      </c>
      <c r="H955" s="0" t="n">
        <v>1</v>
      </c>
      <c r="I955" s="1" t="n">
        <v>201632282</v>
      </c>
      <c r="J955" s="0" t="s">
        <v>1976</v>
      </c>
    </row>
    <row r="956" customFormat="false" ht="15" hidden="false" customHeight="false" outlineLevel="0" collapsed="false">
      <c r="A956" s="0" t="s">
        <v>1977</v>
      </c>
      <c r="E956" s="0" t="s">
        <v>10</v>
      </c>
      <c r="F956" s="0" t="n">
        <v>400058</v>
      </c>
      <c r="G956" s="0" t="n">
        <v>0.1</v>
      </c>
      <c r="H956" s="0" t="n">
        <v>1</v>
      </c>
      <c r="I956" s="1" t="n">
        <v>201632183</v>
      </c>
      <c r="J956" s="0" t="s">
        <v>1978</v>
      </c>
    </row>
    <row r="957" customFormat="false" ht="15" hidden="false" customHeight="false" outlineLevel="0" collapsed="false">
      <c r="A957" s="0" t="s">
        <v>1979</v>
      </c>
      <c r="E957" s="0" t="s">
        <v>10</v>
      </c>
      <c r="F957" s="0" t="n">
        <v>400058</v>
      </c>
      <c r="G957" s="0" t="n">
        <v>0.1</v>
      </c>
      <c r="H957" s="0" t="n">
        <v>1</v>
      </c>
      <c r="I957" s="1" t="n">
        <v>201632168</v>
      </c>
      <c r="J957" s="0" t="s">
        <v>1980</v>
      </c>
    </row>
    <row r="958" customFormat="false" ht="15" hidden="false" customHeight="false" outlineLevel="0" collapsed="false">
      <c r="A958" s="0" t="s">
        <v>1981</v>
      </c>
      <c r="E958" s="0" t="s">
        <v>10</v>
      </c>
      <c r="F958" s="0" t="n">
        <v>400058</v>
      </c>
      <c r="G958" s="0" t="n">
        <v>0.1</v>
      </c>
      <c r="H958" s="0" t="n">
        <v>1</v>
      </c>
      <c r="I958" s="1" t="n">
        <v>201632167</v>
      </c>
      <c r="J958" s="0" t="s">
        <v>1982</v>
      </c>
    </row>
    <row r="959" customFormat="false" ht="15" hidden="false" customHeight="false" outlineLevel="0" collapsed="false">
      <c r="A959" s="0" t="s">
        <v>1983</v>
      </c>
      <c r="E959" s="0" t="s">
        <v>10</v>
      </c>
      <c r="F959" s="0" t="n">
        <v>400058</v>
      </c>
      <c r="G959" s="0" t="n">
        <v>0.1</v>
      </c>
      <c r="H959" s="0" t="n">
        <v>1</v>
      </c>
      <c r="I959" s="1" t="n">
        <v>201632165</v>
      </c>
      <c r="J959" s="0" t="s">
        <v>1984</v>
      </c>
    </row>
    <row r="960" customFormat="false" ht="15" hidden="false" customHeight="false" outlineLevel="0" collapsed="false">
      <c r="A960" s="0" t="s">
        <v>1985</v>
      </c>
      <c r="E960" s="0" t="s">
        <v>10</v>
      </c>
      <c r="F960" s="0" t="n">
        <v>400058</v>
      </c>
      <c r="G960" s="0" t="n">
        <v>0.1</v>
      </c>
      <c r="H960" s="0" t="n">
        <v>1</v>
      </c>
      <c r="I960" s="1" t="n">
        <v>201632162</v>
      </c>
      <c r="J960" s="0" t="s">
        <v>1986</v>
      </c>
    </row>
    <row r="961" customFormat="false" ht="15" hidden="false" customHeight="false" outlineLevel="0" collapsed="false">
      <c r="A961" s="0" t="s">
        <v>1987</v>
      </c>
      <c r="E961" s="0" t="s">
        <v>10</v>
      </c>
      <c r="F961" s="0" t="n">
        <v>400058</v>
      </c>
      <c r="G961" s="0" t="n">
        <v>0.1</v>
      </c>
      <c r="H961" s="0" t="n">
        <v>1</v>
      </c>
      <c r="I961" s="1" t="n">
        <v>201632139</v>
      </c>
      <c r="J961" s="0" t="s">
        <v>1988</v>
      </c>
    </row>
    <row r="962" customFormat="false" ht="15" hidden="false" customHeight="false" outlineLevel="0" collapsed="false">
      <c r="A962" s="0" t="s">
        <v>1989</v>
      </c>
      <c r="E962" s="0" t="s">
        <v>10</v>
      </c>
      <c r="F962" s="0" t="n">
        <v>400058</v>
      </c>
      <c r="G962" s="0" t="n">
        <v>0.1</v>
      </c>
      <c r="H962" s="0" t="n">
        <v>1</v>
      </c>
      <c r="I962" s="1" t="n">
        <v>201632138</v>
      </c>
      <c r="J962" s="0" t="s">
        <v>1990</v>
      </c>
    </row>
    <row r="963" customFormat="false" ht="15" hidden="false" customHeight="false" outlineLevel="0" collapsed="false">
      <c r="A963" s="0" t="s">
        <v>1991</v>
      </c>
      <c r="E963" s="0" t="s">
        <v>10</v>
      </c>
      <c r="F963" s="0" t="n">
        <v>400058</v>
      </c>
      <c r="G963" s="0" t="n">
        <v>0.1</v>
      </c>
      <c r="H963" s="0" t="n">
        <v>1</v>
      </c>
      <c r="I963" s="1" t="n">
        <v>201632112</v>
      </c>
      <c r="J963" s="0" t="s">
        <v>1992</v>
      </c>
    </row>
    <row r="964" customFormat="false" ht="15" hidden="false" customHeight="false" outlineLevel="0" collapsed="false">
      <c r="A964" s="0" t="s">
        <v>1993</v>
      </c>
      <c r="E964" s="0" t="s">
        <v>10</v>
      </c>
      <c r="F964" s="0" t="n">
        <v>400058</v>
      </c>
      <c r="G964" s="0" t="n">
        <v>0.1</v>
      </c>
      <c r="H964" s="0" t="n">
        <v>1</v>
      </c>
      <c r="I964" s="1" t="n">
        <v>201632109</v>
      </c>
      <c r="J964" s="0" t="s">
        <v>1994</v>
      </c>
    </row>
    <row r="965" customFormat="false" ht="15" hidden="false" customHeight="false" outlineLevel="0" collapsed="false">
      <c r="A965" s="0" t="s">
        <v>1995</v>
      </c>
      <c r="E965" s="0" t="s">
        <v>10</v>
      </c>
      <c r="F965" s="0" t="n">
        <v>400058</v>
      </c>
      <c r="G965" s="0" t="n">
        <v>0.1</v>
      </c>
      <c r="H965" s="0" t="n">
        <v>1</v>
      </c>
      <c r="I965" s="1" t="n">
        <v>201632098</v>
      </c>
      <c r="J965" s="0" t="s">
        <v>1996</v>
      </c>
    </row>
    <row r="966" customFormat="false" ht="15" hidden="false" customHeight="false" outlineLevel="0" collapsed="false">
      <c r="A966" s="0" t="s">
        <v>1997</v>
      </c>
      <c r="E966" s="0" t="s">
        <v>10</v>
      </c>
      <c r="F966" s="0" t="n">
        <v>400058</v>
      </c>
      <c r="G966" s="0" t="n">
        <v>0.1</v>
      </c>
      <c r="H966" s="0" t="n">
        <v>1</v>
      </c>
      <c r="I966" s="1" t="n">
        <v>201632095</v>
      </c>
      <c r="J966" s="0" t="s">
        <v>1998</v>
      </c>
    </row>
    <row r="967" customFormat="false" ht="15" hidden="false" customHeight="false" outlineLevel="0" collapsed="false">
      <c r="A967" s="0" t="s">
        <v>1999</v>
      </c>
      <c r="E967" s="0" t="s">
        <v>10</v>
      </c>
      <c r="F967" s="0" t="n">
        <v>400058</v>
      </c>
      <c r="G967" s="0" t="n">
        <v>0.1</v>
      </c>
      <c r="H967" s="0" t="n">
        <v>1</v>
      </c>
      <c r="I967" s="1" t="n">
        <v>201632057</v>
      </c>
      <c r="J967" s="0" t="s">
        <v>2000</v>
      </c>
    </row>
    <row r="968" customFormat="false" ht="15" hidden="false" customHeight="false" outlineLevel="0" collapsed="false">
      <c r="A968" s="0" t="s">
        <v>2001</v>
      </c>
      <c r="E968" s="0" t="s">
        <v>10</v>
      </c>
      <c r="F968" s="0" t="n">
        <v>400058</v>
      </c>
      <c r="G968" s="0" t="n">
        <v>0.1</v>
      </c>
      <c r="H968" s="0" t="n">
        <v>1</v>
      </c>
      <c r="I968" s="1" t="n">
        <v>201632056</v>
      </c>
      <c r="J968" s="0" t="s">
        <v>2002</v>
      </c>
    </row>
    <row r="969" customFormat="false" ht="15" hidden="false" customHeight="false" outlineLevel="0" collapsed="false">
      <c r="A969" s="0" t="s">
        <v>2003</v>
      </c>
      <c r="E969" s="0" t="s">
        <v>10</v>
      </c>
      <c r="F969" s="0" t="n">
        <v>400058</v>
      </c>
      <c r="G969" s="0" t="n">
        <v>0.1</v>
      </c>
      <c r="H969" s="0" t="n">
        <v>1</v>
      </c>
      <c r="I969" s="1" t="n">
        <v>201632024</v>
      </c>
      <c r="J969" s="0" t="s">
        <v>2004</v>
      </c>
    </row>
    <row r="970" customFormat="false" ht="15" hidden="false" customHeight="false" outlineLevel="0" collapsed="false">
      <c r="A970" s="0" t="s">
        <v>2005</v>
      </c>
      <c r="E970" s="0" t="s">
        <v>10</v>
      </c>
      <c r="F970" s="0" t="n">
        <v>400058</v>
      </c>
      <c r="G970" s="0" t="n">
        <v>0.1</v>
      </c>
      <c r="H970" s="0" t="n">
        <v>1</v>
      </c>
      <c r="I970" s="1" t="n">
        <v>201631959</v>
      </c>
      <c r="J970" s="0" t="s">
        <v>2006</v>
      </c>
    </row>
    <row r="971" customFormat="false" ht="15" hidden="false" customHeight="false" outlineLevel="0" collapsed="false">
      <c r="A971" s="0" t="s">
        <v>2007</v>
      </c>
      <c r="E971" s="0" t="s">
        <v>10</v>
      </c>
      <c r="F971" s="0" t="n">
        <v>400057</v>
      </c>
      <c r="G971" s="0" t="n">
        <v>0.1</v>
      </c>
      <c r="H971" s="0" t="n">
        <v>1</v>
      </c>
      <c r="I971" s="1" t="n">
        <v>201632755</v>
      </c>
      <c r="J971" s="0" t="s">
        <v>2008</v>
      </c>
    </row>
    <row r="972" customFormat="false" ht="15" hidden="false" customHeight="false" outlineLevel="0" collapsed="false">
      <c r="A972" s="0" t="s">
        <v>2009</v>
      </c>
      <c r="E972" s="0" t="s">
        <v>10</v>
      </c>
      <c r="F972" s="0" t="n">
        <v>400053</v>
      </c>
      <c r="G972" s="0" t="n">
        <v>0.1</v>
      </c>
      <c r="H972" s="0" t="n">
        <v>1</v>
      </c>
      <c r="I972" s="1" t="n">
        <v>201632372</v>
      </c>
      <c r="J972" s="0" t="s">
        <v>2010</v>
      </c>
    </row>
    <row r="973" customFormat="false" ht="15" hidden="false" customHeight="false" outlineLevel="0" collapsed="false">
      <c r="A973" s="0" t="s">
        <v>2011</v>
      </c>
      <c r="E973" s="0" t="s">
        <v>10</v>
      </c>
      <c r="F973" s="0" t="n">
        <v>400053</v>
      </c>
      <c r="G973" s="0" t="n">
        <v>0.1</v>
      </c>
      <c r="H973" s="0" t="n">
        <v>1</v>
      </c>
      <c r="I973" s="1" t="n">
        <v>201632346</v>
      </c>
      <c r="J973" s="0" t="s">
        <v>2012</v>
      </c>
    </row>
    <row r="974" customFormat="false" ht="15" hidden="false" customHeight="false" outlineLevel="0" collapsed="false">
      <c r="A974" s="0" t="s">
        <v>2013</v>
      </c>
      <c r="E974" s="0" t="s">
        <v>10</v>
      </c>
      <c r="F974" s="0" t="n">
        <v>400052</v>
      </c>
      <c r="G974" s="0" t="n">
        <v>0.1</v>
      </c>
      <c r="H974" s="0" t="n">
        <v>1</v>
      </c>
      <c r="I974" s="1" t="n">
        <v>201632453</v>
      </c>
      <c r="J974" s="0" t="s">
        <v>2014</v>
      </c>
    </row>
    <row r="975" customFormat="false" ht="15" hidden="false" customHeight="false" outlineLevel="0" collapsed="false">
      <c r="A975" s="0" t="s">
        <v>2015</v>
      </c>
      <c r="E975" s="0" t="s">
        <v>2016</v>
      </c>
      <c r="F975" s="0" t="n">
        <v>400051</v>
      </c>
      <c r="G975" s="0" t="n">
        <v>0.1</v>
      </c>
      <c r="H975" s="0" t="n">
        <v>1</v>
      </c>
      <c r="I975" s="1" t="n">
        <v>201641312</v>
      </c>
      <c r="J975" s="0" t="s">
        <v>2017</v>
      </c>
    </row>
    <row r="976" customFormat="false" ht="15" hidden="false" customHeight="false" outlineLevel="0" collapsed="false">
      <c r="A976" s="0" t="s">
        <v>2018</v>
      </c>
      <c r="E976" s="0" t="s">
        <v>10</v>
      </c>
      <c r="F976" s="0" t="n">
        <v>400051</v>
      </c>
      <c r="G976" s="0" t="n">
        <v>0.1</v>
      </c>
      <c r="H976" s="0" t="n">
        <v>1</v>
      </c>
      <c r="I976" s="1" t="n">
        <v>201632430</v>
      </c>
      <c r="J976" s="0" t="s">
        <v>2019</v>
      </c>
    </row>
    <row r="977" customFormat="false" ht="15" hidden="false" customHeight="false" outlineLevel="0" collapsed="false">
      <c r="A977" s="0" t="s">
        <v>2020</v>
      </c>
      <c r="E977" s="0" t="s">
        <v>10</v>
      </c>
      <c r="F977" s="0" t="n">
        <v>400051</v>
      </c>
      <c r="G977" s="0" t="n">
        <v>0.1</v>
      </c>
      <c r="H977" s="0" t="n">
        <v>1</v>
      </c>
      <c r="I977" s="1" t="n">
        <v>201632140</v>
      </c>
      <c r="J977" s="0" t="s">
        <v>2021</v>
      </c>
    </row>
    <row r="978" customFormat="false" ht="15" hidden="false" customHeight="false" outlineLevel="0" collapsed="false">
      <c r="A978" s="0" t="s">
        <v>2022</v>
      </c>
      <c r="E978" s="0" t="s">
        <v>10</v>
      </c>
      <c r="F978" s="0" t="n">
        <v>400051</v>
      </c>
      <c r="G978" s="0" t="n">
        <v>0.1</v>
      </c>
      <c r="H978" s="0" t="n">
        <v>1</v>
      </c>
      <c r="I978" s="1" t="n">
        <v>201632100</v>
      </c>
      <c r="J978" s="0" t="s">
        <v>2023</v>
      </c>
    </row>
    <row r="979" customFormat="false" ht="15" hidden="false" customHeight="false" outlineLevel="0" collapsed="false">
      <c r="A979" s="0" t="s">
        <v>2024</v>
      </c>
      <c r="E979" s="0" t="s">
        <v>10</v>
      </c>
      <c r="F979" s="0" t="n">
        <v>400050</v>
      </c>
      <c r="G979" s="0" t="n">
        <v>0.1</v>
      </c>
      <c r="H979" s="0" t="n">
        <v>1</v>
      </c>
      <c r="I979" s="1" t="n">
        <v>201632088</v>
      </c>
      <c r="J979" s="0" t="s">
        <v>2025</v>
      </c>
    </row>
    <row r="980" customFormat="false" ht="15" hidden="false" customHeight="false" outlineLevel="0" collapsed="false">
      <c r="A980" s="0" t="s">
        <v>2026</v>
      </c>
      <c r="E980" s="0" t="s">
        <v>10</v>
      </c>
      <c r="F980" s="0" t="n">
        <v>400050</v>
      </c>
      <c r="G980" s="0" t="n">
        <v>0.1</v>
      </c>
      <c r="H980" s="0" t="n">
        <v>1</v>
      </c>
      <c r="I980" s="1" t="n">
        <v>201631778</v>
      </c>
      <c r="J980" s="0" t="s">
        <v>2027</v>
      </c>
    </row>
    <row r="981" customFormat="false" ht="15" hidden="false" customHeight="false" outlineLevel="0" collapsed="false">
      <c r="A981" s="0" t="s">
        <v>2028</v>
      </c>
      <c r="E981" s="0" t="s">
        <v>21</v>
      </c>
      <c r="F981" s="0" t="n">
        <v>395003</v>
      </c>
      <c r="G981" s="0" t="n">
        <v>0.1</v>
      </c>
      <c r="H981" s="0" t="n">
        <v>1</v>
      </c>
      <c r="I981" s="1" t="n">
        <v>201640277</v>
      </c>
      <c r="J981" s="0" t="s">
        <v>2029</v>
      </c>
    </row>
    <row r="982" customFormat="false" ht="15" hidden="false" customHeight="false" outlineLevel="0" collapsed="false">
      <c r="A982" s="0" t="s">
        <v>2030</v>
      </c>
      <c r="E982" s="0" t="s">
        <v>21</v>
      </c>
      <c r="F982" s="0" t="n">
        <v>395002</v>
      </c>
      <c r="G982" s="0" t="n">
        <v>0.1</v>
      </c>
      <c r="H982" s="0" t="n">
        <v>1</v>
      </c>
      <c r="I982" s="1" t="n">
        <v>201642130</v>
      </c>
      <c r="J982" s="0" t="s">
        <v>2031</v>
      </c>
    </row>
    <row r="983" customFormat="false" ht="15" hidden="false" customHeight="false" outlineLevel="0" collapsed="false">
      <c r="A983" s="0" t="s">
        <v>2032</v>
      </c>
      <c r="E983" s="0" t="s">
        <v>21</v>
      </c>
      <c r="F983" s="0" t="n">
        <v>395002</v>
      </c>
      <c r="G983" s="0" t="n">
        <v>0.1</v>
      </c>
      <c r="H983" s="0" t="n">
        <v>1</v>
      </c>
      <c r="I983" s="1" t="n">
        <v>201640270</v>
      </c>
      <c r="J983" s="0" t="s">
        <v>2033</v>
      </c>
    </row>
    <row r="984" customFormat="false" ht="15" hidden="false" customHeight="false" outlineLevel="0" collapsed="false">
      <c r="A984" s="0" t="s">
        <v>2034</v>
      </c>
      <c r="E984" s="0" t="s">
        <v>21</v>
      </c>
      <c r="F984" s="0" t="n">
        <v>395001</v>
      </c>
      <c r="G984" s="0" t="n">
        <v>0.1</v>
      </c>
      <c r="H984" s="0" t="n">
        <v>1</v>
      </c>
      <c r="I984" s="1" t="n">
        <v>201640427</v>
      </c>
      <c r="J984" s="0" t="s">
        <v>2035</v>
      </c>
    </row>
    <row r="985" customFormat="false" ht="15" hidden="false" customHeight="false" outlineLevel="0" collapsed="false">
      <c r="A985" s="0" t="s">
        <v>2036</v>
      </c>
      <c r="E985" s="0" t="s">
        <v>2037</v>
      </c>
      <c r="F985" s="0" t="n">
        <v>390012</v>
      </c>
      <c r="G985" s="0" t="n">
        <v>0.1</v>
      </c>
      <c r="H985" s="0" t="n">
        <v>1</v>
      </c>
      <c r="I985" s="1" t="n">
        <v>201640080</v>
      </c>
      <c r="J985" s="0" t="s">
        <v>2038</v>
      </c>
    </row>
    <row r="986" customFormat="false" ht="15" hidden="false" customHeight="false" outlineLevel="0" collapsed="false">
      <c r="A986" s="0" t="s">
        <v>2039</v>
      </c>
      <c r="E986" s="0" t="s">
        <v>2040</v>
      </c>
      <c r="F986" s="0" t="n">
        <v>390007</v>
      </c>
      <c r="G986" s="0" t="n">
        <v>0.1</v>
      </c>
      <c r="H986" s="0" t="n">
        <v>1</v>
      </c>
      <c r="I986" s="1" t="n">
        <v>201639985</v>
      </c>
      <c r="J986" s="0" t="s">
        <v>2041</v>
      </c>
    </row>
    <row r="987" customFormat="false" ht="15" hidden="false" customHeight="false" outlineLevel="0" collapsed="false">
      <c r="A987" s="0" t="s">
        <v>2042</v>
      </c>
      <c r="E987" s="0" t="s">
        <v>2037</v>
      </c>
      <c r="F987" s="0" t="n">
        <v>390006</v>
      </c>
      <c r="G987" s="0" t="n">
        <v>0.1</v>
      </c>
      <c r="H987" s="0" t="n">
        <v>1</v>
      </c>
      <c r="I987" s="1" t="n">
        <v>201640069</v>
      </c>
      <c r="J987" s="0" t="s">
        <v>2043</v>
      </c>
    </row>
    <row r="988" customFormat="false" ht="15" hidden="false" customHeight="false" outlineLevel="0" collapsed="false">
      <c r="A988" s="0" t="s">
        <v>2044</v>
      </c>
      <c r="E988" s="0" t="s">
        <v>2037</v>
      </c>
      <c r="F988" s="0" t="n">
        <v>390001</v>
      </c>
      <c r="G988" s="0" t="n">
        <v>0.1</v>
      </c>
      <c r="H988" s="0" t="n">
        <v>1</v>
      </c>
      <c r="I988" s="1" t="n">
        <v>201640042</v>
      </c>
      <c r="J988" s="0" t="s">
        <v>2045</v>
      </c>
    </row>
    <row r="989" customFormat="false" ht="15" hidden="false" customHeight="false" outlineLevel="0" collapsed="false">
      <c r="A989" s="0" t="s">
        <v>2046</v>
      </c>
      <c r="E989" s="0" t="s">
        <v>2047</v>
      </c>
      <c r="F989" s="0" t="n">
        <v>388001</v>
      </c>
      <c r="G989" s="0" t="n">
        <v>0.1</v>
      </c>
      <c r="H989" s="0" t="n">
        <v>1</v>
      </c>
      <c r="I989" s="1" t="n">
        <v>201637272</v>
      </c>
      <c r="J989" s="0" t="s">
        <v>2048</v>
      </c>
    </row>
    <row r="990" customFormat="false" ht="15" hidden="false" customHeight="false" outlineLevel="0" collapsed="false">
      <c r="A990" s="0" t="s">
        <v>2049</v>
      </c>
      <c r="E990" s="0" t="s">
        <v>28</v>
      </c>
      <c r="F990" s="0" t="n">
        <v>380054</v>
      </c>
      <c r="G990" s="0" t="n">
        <v>0.1</v>
      </c>
      <c r="H990" s="0" t="n">
        <v>1</v>
      </c>
      <c r="I990" s="1" t="n">
        <v>201637005</v>
      </c>
      <c r="J990" s="0" t="s">
        <v>2050</v>
      </c>
    </row>
    <row r="991" customFormat="false" ht="15" hidden="false" customHeight="false" outlineLevel="0" collapsed="false">
      <c r="A991" s="0" t="s">
        <v>2051</v>
      </c>
      <c r="E991" s="0" t="s">
        <v>28</v>
      </c>
      <c r="F991" s="0" t="n">
        <v>380054</v>
      </c>
      <c r="G991" s="0" t="n">
        <v>0.1</v>
      </c>
      <c r="H991" s="0" t="n">
        <v>1</v>
      </c>
      <c r="I991" s="1" t="n">
        <v>201636994</v>
      </c>
      <c r="J991" s="0" t="s">
        <v>2052</v>
      </c>
    </row>
    <row r="992" customFormat="false" ht="15" hidden="false" customHeight="false" outlineLevel="0" collapsed="false">
      <c r="A992" s="0" t="s">
        <v>2053</v>
      </c>
      <c r="E992" s="0" t="s">
        <v>28</v>
      </c>
      <c r="F992" s="0" t="n">
        <v>380051</v>
      </c>
      <c r="G992" s="0" t="n">
        <v>0.1</v>
      </c>
      <c r="H992" s="0" t="n">
        <v>1</v>
      </c>
      <c r="I992" s="1" t="n">
        <v>201640829</v>
      </c>
      <c r="J992" s="0" t="s">
        <v>2054</v>
      </c>
    </row>
    <row r="993" customFormat="false" ht="15" hidden="false" customHeight="false" outlineLevel="0" collapsed="false">
      <c r="A993" s="0" t="s">
        <v>2055</v>
      </c>
      <c r="E993" s="0" t="s">
        <v>28</v>
      </c>
      <c r="F993" s="0" t="n">
        <v>380051</v>
      </c>
      <c r="G993" s="0" t="n">
        <v>0.1</v>
      </c>
      <c r="H993" s="0" t="n">
        <v>1</v>
      </c>
      <c r="I993" s="1" t="n">
        <v>201637264</v>
      </c>
      <c r="J993" s="0" t="s">
        <v>2056</v>
      </c>
    </row>
    <row r="994" customFormat="false" ht="15" hidden="false" customHeight="false" outlineLevel="0" collapsed="false">
      <c r="A994" s="0" t="s">
        <v>2057</v>
      </c>
      <c r="E994" s="0" t="s">
        <v>28</v>
      </c>
      <c r="F994" s="0" t="n">
        <v>380051</v>
      </c>
      <c r="G994" s="0" t="n">
        <v>0.1</v>
      </c>
      <c r="H994" s="0" t="n">
        <v>1</v>
      </c>
      <c r="I994" s="1" t="n">
        <v>201637013</v>
      </c>
      <c r="J994" s="0" t="s">
        <v>2058</v>
      </c>
    </row>
    <row r="995" customFormat="false" ht="15" hidden="false" customHeight="false" outlineLevel="0" collapsed="false">
      <c r="A995" s="0" t="s">
        <v>2059</v>
      </c>
      <c r="E995" s="0" t="s">
        <v>28</v>
      </c>
      <c r="F995" s="0" t="n">
        <v>380051</v>
      </c>
      <c r="G995" s="0" t="n">
        <v>0.1</v>
      </c>
      <c r="H995" s="0" t="n">
        <v>1</v>
      </c>
      <c r="I995" s="1" t="n">
        <v>201636997</v>
      </c>
      <c r="J995" s="0" t="s">
        <v>2060</v>
      </c>
    </row>
    <row r="996" customFormat="false" ht="15" hidden="false" customHeight="false" outlineLevel="0" collapsed="false">
      <c r="A996" s="0" t="s">
        <v>2061</v>
      </c>
      <c r="E996" s="0" t="s">
        <v>55</v>
      </c>
      <c r="F996" s="0" t="n">
        <v>380025</v>
      </c>
      <c r="G996" s="0" t="n">
        <v>0.1</v>
      </c>
      <c r="H996" s="0" t="n">
        <v>1</v>
      </c>
      <c r="I996" s="1" t="n">
        <v>201637262</v>
      </c>
      <c r="J996" s="0" t="s">
        <v>2062</v>
      </c>
    </row>
    <row r="997" customFormat="false" ht="15" hidden="false" customHeight="false" outlineLevel="0" collapsed="false">
      <c r="A997" s="0" t="s">
        <v>2063</v>
      </c>
      <c r="E997" s="0" t="s">
        <v>2064</v>
      </c>
      <c r="F997" s="0" t="n">
        <v>380015</v>
      </c>
      <c r="G997" s="0" t="n">
        <v>0.1</v>
      </c>
      <c r="H997" s="0" t="n">
        <v>1</v>
      </c>
      <c r="I997" s="1" t="n">
        <v>201641103</v>
      </c>
      <c r="J997" s="0" t="s">
        <v>2065</v>
      </c>
    </row>
    <row r="998" customFormat="false" ht="15" hidden="false" customHeight="false" outlineLevel="0" collapsed="false">
      <c r="A998" s="0" t="s">
        <v>2066</v>
      </c>
      <c r="E998" s="0" t="s">
        <v>2064</v>
      </c>
      <c r="F998" s="0" t="n">
        <v>380015</v>
      </c>
      <c r="G998" s="0" t="n">
        <v>0.1</v>
      </c>
      <c r="H998" s="0" t="n">
        <v>1</v>
      </c>
      <c r="I998" s="1" t="n">
        <v>201640959</v>
      </c>
      <c r="J998" s="0" t="s">
        <v>2067</v>
      </c>
    </row>
    <row r="999" customFormat="false" ht="15" hidden="false" customHeight="false" outlineLevel="0" collapsed="false">
      <c r="A999" s="0" t="s">
        <v>2068</v>
      </c>
      <c r="E999" s="0" t="s">
        <v>28</v>
      </c>
      <c r="F999" s="0" t="n">
        <v>380015</v>
      </c>
      <c r="G999" s="0" t="n">
        <v>0.1</v>
      </c>
      <c r="H999" s="0" t="n">
        <v>1</v>
      </c>
      <c r="I999" s="1" t="n">
        <v>201637276</v>
      </c>
      <c r="J999" s="0" t="s">
        <v>2069</v>
      </c>
    </row>
    <row r="1000" customFormat="false" ht="15" hidden="false" customHeight="false" outlineLevel="0" collapsed="false">
      <c r="A1000" s="0" t="s">
        <v>2070</v>
      </c>
      <c r="E1000" s="0" t="s">
        <v>28</v>
      </c>
      <c r="F1000" s="0" t="n">
        <v>380015</v>
      </c>
      <c r="G1000" s="0" t="n">
        <v>0.1</v>
      </c>
      <c r="H1000" s="0" t="n">
        <v>1</v>
      </c>
      <c r="I1000" s="1" t="n">
        <v>201637159</v>
      </c>
      <c r="J1000" s="0" t="s">
        <v>2071</v>
      </c>
    </row>
    <row r="1001" customFormat="false" ht="15" hidden="false" customHeight="false" outlineLevel="0" collapsed="false">
      <c r="A1001" s="0" t="s">
        <v>2072</v>
      </c>
      <c r="E1001" s="0" t="s">
        <v>28</v>
      </c>
      <c r="F1001" s="0" t="n">
        <v>380015</v>
      </c>
      <c r="G1001" s="0" t="n">
        <v>0.1</v>
      </c>
      <c r="H1001" s="0" t="n">
        <v>1</v>
      </c>
      <c r="I1001" s="1" t="n">
        <v>201637101</v>
      </c>
      <c r="J1001" s="0" t="s">
        <v>2073</v>
      </c>
    </row>
    <row r="1002" customFormat="false" ht="15" hidden="false" customHeight="false" outlineLevel="0" collapsed="false">
      <c r="A1002" s="0" t="s">
        <v>2074</v>
      </c>
      <c r="E1002" s="0" t="s">
        <v>28</v>
      </c>
      <c r="F1002" s="0" t="n">
        <v>380015</v>
      </c>
      <c r="G1002" s="0" t="n">
        <v>0.1</v>
      </c>
      <c r="H1002" s="0" t="n">
        <v>1</v>
      </c>
      <c r="I1002" s="1" t="n">
        <v>201637070</v>
      </c>
      <c r="J1002" s="0" t="s">
        <v>2075</v>
      </c>
    </row>
    <row r="1003" customFormat="false" ht="15" hidden="false" customHeight="false" outlineLevel="0" collapsed="false">
      <c r="A1003" s="0" t="s">
        <v>2076</v>
      </c>
      <c r="E1003" s="0" t="s">
        <v>28</v>
      </c>
      <c r="F1003" s="0" t="n">
        <v>380015</v>
      </c>
      <c r="G1003" s="0" t="n">
        <v>0.1</v>
      </c>
      <c r="H1003" s="0" t="n">
        <v>1</v>
      </c>
      <c r="I1003" s="1" t="n">
        <v>201637062</v>
      </c>
      <c r="J1003" s="0" t="s">
        <v>2077</v>
      </c>
    </row>
    <row r="1004" customFormat="false" ht="15" hidden="false" customHeight="false" outlineLevel="0" collapsed="false">
      <c r="A1004" s="0" t="s">
        <v>2078</v>
      </c>
      <c r="E1004" s="0" t="s">
        <v>28</v>
      </c>
      <c r="F1004" s="0" t="n">
        <v>380015</v>
      </c>
      <c r="G1004" s="0" t="n">
        <v>0.1</v>
      </c>
      <c r="H1004" s="0" t="n">
        <v>1</v>
      </c>
      <c r="I1004" s="1" t="n">
        <v>201637057</v>
      </c>
      <c r="J1004" s="0" t="s">
        <v>2079</v>
      </c>
    </row>
    <row r="1005" customFormat="false" ht="15" hidden="false" customHeight="false" outlineLevel="0" collapsed="false">
      <c r="A1005" s="0" t="s">
        <v>2080</v>
      </c>
      <c r="E1005" s="0" t="s">
        <v>28</v>
      </c>
      <c r="F1005" s="0" t="n">
        <v>380015</v>
      </c>
      <c r="G1005" s="0" t="n">
        <v>0.1</v>
      </c>
      <c r="H1005" s="0" t="n">
        <v>1</v>
      </c>
      <c r="I1005" s="1" t="n">
        <v>201631525</v>
      </c>
      <c r="J1005" s="0" t="s">
        <v>2081</v>
      </c>
    </row>
    <row r="1006" customFormat="false" ht="15" hidden="false" customHeight="false" outlineLevel="0" collapsed="false">
      <c r="A1006" s="0" t="s">
        <v>2082</v>
      </c>
      <c r="E1006" s="0" t="s">
        <v>28</v>
      </c>
      <c r="F1006" s="0" t="n">
        <v>380009</v>
      </c>
      <c r="G1006" s="0" t="n">
        <v>0.1</v>
      </c>
      <c r="H1006" s="0" t="n">
        <v>1</v>
      </c>
      <c r="I1006" s="1" t="n">
        <v>201637175</v>
      </c>
      <c r="J1006" s="0" t="s">
        <v>2083</v>
      </c>
    </row>
    <row r="1007" customFormat="false" ht="15" hidden="false" customHeight="false" outlineLevel="0" collapsed="false">
      <c r="A1007" s="0" t="s">
        <v>2084</v>
      </c>
      <c r="E1007" s="0" t="s">
        <v>28</v>
      </c>
      <c r="F1007" s="0" t="n">
        <v>380009</v>
      </c>
      <c r="G1007" s="0" t="n">
        <v>0.1</v>
      </c>
      <c r="H1007" s="0" t="n">
        <v>1</v>
      </c>
      <c r="I1007" s="1" t="n">
        <v>201637058</v>
      </c>
      <c r="J1007" s="0" t="s">
        <v>2085</v>
      </c>
    </row>
    <row r="1008" customFormat="false" ht="15" hidden="false" customHeight="false" outlineLevel="0" collapsed="false">
      <c r="A1008" s="0" t="s">
        <v>2086</v>
      </c>
      <c r="E1008" s="0" t="s">
        <v>28</v>
      </c>
      <c r="F1008" s="0" t="n">
        <v>380009</v>
      </c>
      <c r="G1008" s="0" t="n">
        <v>0.1</v>
      </c>
      <c r="H1008" s="0" t="n">
        <v>1</v>
      </c>
      <c r="I1008" s="1" t="n">
        <v>201637014</v>
      </c>
      <c r="J1008" s="0" t="s">
        <v>2087</v>
      </c>
    </row>
    <row r="1009" customFormat="false" ht="15" hidden="false" customHeight="false" outlineLevel="0" collapsed="false">
      <c r="A1009" s="0" t="s">
        <v>2088</v>
      </c>
      <c r="E1009" s="0" t="s">
        <v>28</v>
      </c>
      <c r="F1009" s="0" t="n">
        <v>380009</v>
      </c>
      <c r="G1009" s="0" t="n">
        <v>0.1</v>
      </c>
      <c r="H1009" s="0" t="n">
        <v>1</v>
      </c>
      <c r="I1009" s="1" t="n">
        <v>201637010</v>
      </c>
      <c r="J1009" s="0" t="s">
        <v>2089</v>
      </c>
    </row>
    <row r="1010" customFormat="false" ht="15" hidden="false" customHeight="false" outlineLevel="0" collapsed="false">
      <c r="A1010" s="0" t="s">
        <v>2090</v>
      </c>
      <c r="E1010" s="0" t="s">
        <v>28</v>
      </c>
      <c r="F1010" s="0" t="n">
        <v>380009</v>
      </c>
      <c r="G1010" s="0" t="n">
        <v>0.1</v>
      </c>
      <c r="H1010" s="0" t="n">
        <v>1</v>
      </c>
      <c r="I1010" s="1" t="n">
        <v>201637001</v>
      </c>
      <c r="J1010" s="0" t="s">
        <v>2091</v>
      </c>
    </row>
    <row r="1011" customFormat="false" ht="15" hidden="false" customHeight="false" outlineLevel="0" collapsed="false">
      <c r="A1011" s="0" t="s">
        <v>2092</v>
      </c>
      <c r="E1011" s="0" t="s">
        <v>2093</v>
      </c>
      <c r="F1011" s="0" t="n">
        <v>393002</v>
      </c>
      <c r="G1011" s="0" t="n">
        <v>0.1</v>
      </c>
      <c r="H1011" s="0" t="n">
        <v>1</v>
      </c>
      <c r="I1011" s="1" t="n">
        <v>201640010</v>
      </c>
      <c r="J1011" s="0" t="s">
        <v>2094</v>
      </c>
    </row>
    <row r="1012" customFormat="false" ht="15" hidden="false" customHeight="false" outlineLevel="0" collapsed="false">
      <c r="A1012" s="0" t="s">
        <v>2095</v>
      </c>
      <c r="E1012" s="0" t="s">
        <v>2093</v>
      </c>
      <c r="F1012" s="0" t="n">
        <v>393002</v>
      </c>
      <c r="G1012" s="0" t="n">
        <v>0.1</v>
      </c>
      <c r="H1012" s="0" t="n">
        <v>1</v>
      </c>
      <c r="I1012" s="1" t="n">
        <v>201640009</v>
      </c>
      <c r="J1012" s="0" t="s">
        <v>2096</v>
      </c>
    </row>
    <row r="1013" customFormat="false" ht="15" hidden="false" customHeight="false" outlineLevel="0" collapsed="false">
      <c r="A1013" s="0" t="s">
        <v>2097</v>
      </c>
      <c r="E1013" s="0" t="s">
        <v>2098</v>
      </c>
      <c r="F1013" s="0" t="n">
        <v>393002</v>
      </c>
      <c r="G1013" s="0" t="n">
        <v>0.1</v>
      </c>
      <c r="H1013" s="0" t="n">
        <v>1</v>
      </c>
      <c r="I1013" s="1" t="n">
        <v>201640008</v>
      </c>
      <c r="J1013" s="0" t="s">
        <v>2099</v>
      </c>
    </row>
    <row r="1014" customFormat="false" ht="15" hidden="false" customHeight="false" outlineLevel="0" collapsed="false">
      <c r="A1014" s="0" t="s">
        <v>2100</v>
      </c>
      <c r="E1014" s="0" t="s">
        <v>2098</v>
      </c>
      <c r="F1014" s="0" t="n">
        <v>393002</v>
      </c>
      <c r="G1014" s="0" t="n">
        <v>0.1</v>
      </c>
      <c r="H1014" s="0" t="n">
        <v>1</v>
      </c>
      <c r="I1014" s="1" t="n">
        <v>201640004</v>
      </c>
      <c r="J1014" s="0" t="s">
        <v>2101</v>
      </c>
    </row>
    <row r="1015" customFormat="false" ht="15" hidden="false" customHeight="false" outlineLevel="0" collapsed="false">
      <c r="A1015" s="0" t="s">
        <v>2102</v>
      </c>
      <c r="E1015" s="0" t="s">
        <v>2103</v>
      </c>
      <c r="F1015" s="0" t="n">
        <v>393002</v>
      </c>
      <c r="G1015" s="0" t="n">
        <v>0.1</v>
      </c>
      <c r="H1015" s="0" t="n">
        <v>1</v>
      </c>
      <c r="I1015" s="1" t="n">
        <v>201640003</v>
      </c>
      <c r="J1015" s="0" t="s">
        <v>2104</v>
      </c>
    </row>
    <row r="1016" customFormat="false" ht="15" hidden="false" customHeight="false" outlineLevel="0" collapsed="false">
      <c r="A1016" s="0" t="s">
        <v>2105</v>
      </c>
      <c r="E1016" s="0" t="s">
        <v>2098</v>
      </c>
      <c r="F1016" s="0" t="n">
        <v>393002</v>
      </c>
      <c r="G1016" s="0" t="n">
        <v>0.1</v>
      </c>
      <c r="H1016" s="0" t="n">
        <v>1</v>
      </c>
      <c r="I1016" s="1" t="n">
        <v>201639998</v>
      </c>
      <c r="J1016" s="0" t="s">
        <v>2106</v>
      </c>
    </row>
    <row r="1017" customFormat="false" ht="15" hidden="false" customHeight="false" outlineLevel="0" collapsed="false">
      <c r="A1017" s="0" t="s">
        <v>2107</v>
      </c>
      <c r="E1017" s="0" t="s">
        <v>2093</v>
      </c>
      <c r="F1017" s="0" t="n">
        <v>393002</v>
      </c>
      <c r="G1017" s="0" t="n">
        <v>0.1</v>
      </c>
      <c r="H1017" s="0" t="n">
        <v>1</v>
      </c>
      <c r="I1017" s="1" t="n">
        <v>201639995</v>
      </c>
      <c r="J1017" s="0" t="s">
        <v>2108</v>
      </c>
    </row>
    <row r="1018" customFormat="false" ht="15" hidden="false" customHeight="false" outlineLevel="0" collapsed="false">
      <c r="A1018" s="0" t="s">
        <v>2109</v>
      </c>
      <c r="E1018" s="0" t="s">
        <v>2098</v>
      </c>
      <c r="F1018" s="0" t="n">
        <v>393002</v>
      </c>
      <c r="G1018" s="0" t="n">
        <v>0.1</v>
      </c>
      <c r="H1018" s="0" t="n">
        <v>1</v>
      </c>
      <c r="I1018" s="1" t="n">
        <v>201639994</v>
      </c>
      <c r="J1018" s="0" t="s">
        <v>2110</v>
      </c>
    </row>
    <row r="1019" customFormat="false" ht="15" hidden="false" customHeight="false" outlineLevel="0" collapsed="false">
      <c r="A1019" s="0" t="s">
        <v>2111</v>
      </c>
      <c r="E1019" s="0" t="s">
        <v>2098</v>
      </c>
      <c r="F1019" s="0" t="n">
        <v>393002</v>
      </c>
      <c r="G1019" s="0" t="n">
        <v>0.1</v>
      </c>
      <c r="H1019" s="0" t="n">
        <v>1</v>
      </c>
      <c r="I1019" s="1" t="n">
        <v>201639991</v>
      </c>
      <c r="J1019" s="0" t="s">
        <v>2112</v>
      </c>
    </row>
    <row r="1020" customFormat="false" ht="15" hidden="false" customHeight="false" outlineLevel="0" collapsed="false">
      <c r="A1020" s="0" t="s">
        <v>2113</v>
      </c>
      <c r="E1020" s="0" t="s">
        <v>2098</v>
      </c>
      <c r="F1020" s="0" t="n">
        <v>393002</v>
      </c>
      <c r="G1020" s="0" t="n">
        <v>0.1</v>
      </c>
      <c r="H1020" s="0" t="n">
        <v>1</v>
      </c>
      <c r="I1020" s="1" t="n">
        <v>201639986</v>
      </c>
      <c r="J1020" s="0" t="s">
        <v>2114</v>
      </c>
    </row>
    <row r="1021" customFormat="false" ht="15" hidden="false" customHeight="false" outlineLevel="0" collapsed="false">
      <c r="A1021" s="0" t="s">
        <v>2115</v>
      </c>
      <c r="E1021" s="0" t="s">
        <v>2098</v>
      </c>
      <c r="F1021" s="0" t="n">
        <v>393002</v>
      </c>
      <c r="G1021" s="0" t="n">
        <v>0.1</v>
      </c>
      <c r="H1021" s="0" t="n">
        <v>1</v>
      </c>
      <c r="I1021" s="1" t="n">
        <v>201639984</v>
      </c>
      <c r="J1021" s="0" t="s">
        <v>2116</v>
      </c>
    </row>
    <row r="1022" customFormat="false" ht="15" hidden="false" customHeight="false" outlineLevel="0" collapsed="false">
      <c r="A1022" s="0" t="s">
        <v>2117</v>
      </c>
      <c r="E1022" s="0" t="s">
        <v>2098</v>
      </c>
      <c r="F1022" s="0" t="n">
        <v>393002</v>
      </c>
      <c r="G1022" s="0" t="n">
        <v>0.1</v>
      </c>
      <c r="H1022" s="0" t="n">
        <v>1</v>
      </c>
      <c r="I1022" s="1" t="n">
        <v>201639983</v>
      </c>
      <c r="J1022" s="0" t="s">
        <v>2118</v>
      </c>
    </row>
    <row r="1023" customFormat="false" ht="15" hidden="false" customHeight="false" outlineLevel="0" collapsed="false">
      <c r="A1023" s="0" t="s">
        <v>2119</v>
      </c>
      <c r="E1023" s="0" t="s">
        <v>2098</v>
      </c>
      <c r="F1023" s="0" t="n">
        <v>393002</v>
      </c>
      <c r="G1023" s="0" t="n">
        <v>0.1</v>
      </c>
      <c r="H1023" s="0" t="n">
        <v>1</v>
      </c>
      <c r="I1023" s="1" t="n">
        <v>201639975</v>
      </c>
      <c r="J1023" s="0" t="s">
        <v>2120</v>
      </c>
    </row>
    <row r="1024" customFormat="false" ht="15" hidden="false" customHeight="false" outlineLevel="0" collapsed="false">
      <c r="A1024" s="0" t="s">
        <v>2121</v>
      </c>
      <c r="E1024" s="0" t="s">
        <v>2098</v>
      </c>
      <c r="F1024" s="0" t="n">
        <v>393002</v>
      </c>
      <c r="G1024" s="0" t="n">
        <v>0.1</v>
      </c>
      <c r="H1024" s="0" t="n">
        <v>1</v>
      </c>
      <c r="I1024" s="1" t="n">
        <v>201639972</v>
      </c>
      <c r="J1024" s="0" t="s">
        <v>2122</v>
      </c>
    </row>
    <row r="1025" customFormat="false" ht="15" hidden="false" customHeight="false" outlineLevel="0" collapsed="false">
      <c r="A1025" s="0" t="s">
        <v>2123</v>
      </c>
      <c r="E1025" s="0" t="s">
        <v>2098</v>
      </c>
      <c r="F1025" s="0" t="n">
        <v>393002</v>
      </c>
      <c r="G1025" s="0" t="n">
        <v>0.1</v>
      </c>
      <c r="H1025" s="0" t="n">
        <v>1</v>
      </c>
      <c r="I1025" s="1" t="n">
        <v>201637291</v>
      </c>
      <c r="J1025" s="0" t="s">
        <v>2124</v>
      </c>
    </row>
    <row r="1026" customFormat="false" ht="15" hidden="false" customHeight="false" outlineLevel="0" collapsed="false">
      <c r="A1026" s="0" t="s">
        <v>2125</v>
      </c>
      <c r="E1026" s="0" t="s">
        <v>2098</v>
      </c>
      <c r="F1026" s="0" t="n">
        <v>393002</v>
      </c>
      <c r="G1026" s="0" t="n">
        <v>0.1</v>
      </c>
      <c r="H1026" s="0" t="n">
        <v>1</v>
      </c>
      <c r="I1026" s="1" t="n">
        <v>201637283</v>
      </c>
      <c r="J1026" s="0" t="s">
        <v>2126</v>
      </c>
    </row>
    <row r="1027" customFormat="false" ht="15" hidden="false" customHeight="false" outlineLevel="0" collapsed="false">
      <c r="A1027" s="0" t="s">
        <v>2127</v>
      </c>
      <c r="E1027" s="0" t="s">
        <v>2098</v>
      </c>
      <c r="F1027" s="0" t="n">
        <v>393002</v>
      </c>
      <c r="G1027" s="0" t="n">
        <v>0.1</v>
      </c>
      <c r="H1027" s="0" t="n">
        <v>1</v>
      </c>
      <c r="I1027" s="1" t="n">
        <v>201631310</v>
      </c>
      <c r="J1027" s="0" t="s">
        <v>2128</v>
      </c>
    </row>
    <row r="1028" customFormat="false" ht="15" hidden="false" customHeight="false" outlineLevel="0" collapsed="false">
      <c r="A1028" s="0" t="s">
        <v>2129</v>
      </c>
      <c r="E1028" s="0" t="s">
        <v>2098</v>
      </c>
      <c r="F1028" s="0" t="n">
        <v>393001</v>
      </c>
      <c r="G1028" s="0" t="n">
        <v>0.1</v>
      </c>
      <c r="H1028" s="0" t="n">
        <v>1</v>
      </c>
      <c r="I1028" s="1" t="n">
        <v>201642692</v>
      </c>
      <c r="J1028" s="0" t="s">
        <v>2130</v>
      </c>
    </row>
    <row r="1029" customFormat="false" ht="15" hidden="false" customHeight="false" outlineLevel="0" collapsed="false">
      <c r="A1029" s="0" t="s">
        <v>2131</v>
      </c>
      <c r="E1029" s="0" t="s">
        <v>2098</v>
      </c>
      <c r="F1029" s="0" t="n">
        <v>393001</v>
      </c>
      <c r="G1029" s="0" t="n">
        <v>0.1</v>
      </c>
      <c r="H1029" s="0" t="n">
        <v>1</v>
      </c>
      <c r="I1029" s="1" t="n">
        <v>201641086</v>
      </c>
      <c r="J1029" s="0" t="s">
        <v>2132</v>
      </c>
    </row>
    <row r="1030" customFormat="false" ht="15" hidden="false" customHeight="false" outlineLevel="0" collapsed="false">
      <c r="A1030" s="0" t="s">
        <v>2133</v>
      </c>
      <c r="E1030" s="0" t="s">
        <v>2098</v>
      </c>
      <c r="F1030" s="0" t="n">
        <v>393001</v>
      </c>
      <c r="G1030" s="0" t="n">
        <v>0.1</v>
      </c>
      <c r="H1030" s="0" t="n">
        <v>1</v>
      </c>
      <c r="I1030" s="1" t="n">
        <v>201640902</v>
      </c>
      <c r="J1030" s="0" t="s">
        <v>2134</v>
      </c>
    </row>
    <row r="1031" customFormat="false" ht="15" hidden="false" customHeight="false" outlineLevel="0" collapsed="false">
      <c r="A1031" s="0" t="s">
        <v>2135</v>
      </c>
      <c r="E1031" s="0" t="s">
        <v>2098</v>
      </c>
      <c r="F1031" s="0" t="n">
        <v>393001</v>
      </c>
      <c r="G1031" s="0" t="n">
        <v>0.1</v>
      </c>
      <c r="H1031" s="0" t="n">
        <v>1</v>
      </c>
      <c r="I1031" s="1" t="n">
        <v>201640071</v>
      </c>
      <c r="J1031" s="0" t="s">
        <v>2136</v>
      </c>
    </row>
    <row r="1032" customFormat="false" ht="15" hidden="false" customHeight="false" outlineLevel="0" collapsed="false">
      <c r="A1032" s="0" t="s">
        <v>2137</v>
      </c>
      <c r="E1032" s="0" t="s">
        <v>2098</v>
      </c>
      <c r="F1032" s="0" t="n">
        <v>393001</v>
      </c>
      <c r="G1032" s="0" t="n">
        <v>0.1</v>
      </c>
      <c r="H1032" s="0" t="n">
        <v>1</v>
      </c>
      <c r="I1032" s="1" t="n">
        <v>201639988</v>
      </c>
      <c r="J1032" s="0" t="s">
        <v>2138</v>
      </c>
    </row>
    <row r="1033" customFormat="false" ht="15" hidden="false" customHeight="false" outlineLevel="0" collapsed="false">
      <c r="A1033" s="0" t="s">
        <v>2139</v>
      </c>
      <c r="E1033" s="0" t="s">
        <v>2093</v>
      </c>
      <c r="F1033" s="0" t="n">
        <v>392015</v>
      </c>
      <c r="G1033" s="0" t="n">
        <v>0.1</v>
      </c>
      <c r="H1033" s="0" t="n">
        <v>1</v>
      </c>
      <c r="I1033" s="1" t="n">
        <v>201640056</v>
      </c>
      <c r="J1033" s="0" t="s">
        <v>2140</v>
      </c>
    </row>
    <row r="1034" customFormat="false" ht="15" hidden="false" customHeight="false" outlineLevel="0" collapsed="false">
      <c r="A1034" s="0" t="s">
        <v>2141</v>
      </c>
      <c r="E1034" s="0" t="s">
        <v>2093</v>
      </c>
      <c r="F1034" s="0" t="n">
        <v>392001</v>
      </c>
      <c r="G1034" s="0" t="n">
        <v>0.1</v>
      </c>
      <c r="H1034" s="0" t="n">
        <v>1</v>
      </c>
      <c r="I1034" s="1" t="n">
        <v>201642687</v>
      </c>
      <c r="J1034" s="0" t="s">
        <v>2142</v>
      </c>
    </row>
    <row r="1035" customFormat="false" ht="15" hidden="false" customHeight="false" outlineLevel="0" collapsed="false">
      <c r="A1035" s="0" t="s">
        <v>2143</v>
      </c>
      <c r="E1035" s="0" t="s">
        <v>2093</v>
      </c>
      <c r="F1035" s="0" t="n">
        <v>392001</v>
      </c>
      <c r="G1035" s="0" t="n">
        <v>0.1</v>
      </c>
      <c r="H1035" s="0" t="n">
        <v>1</v>
      </c>
      <c r="I1035" s="1" t="n">
        <v>201641709</v>
      </c>
      <c r="J1035" s="0" t="s">
        <v>2144</v>
      </c>
    </row>
    <row r="1036" customFormat="false" ht="15" hidden="false" customHeight="false" outlineLevel="0" collapsed="false">
      <c r="A1036" s="0" t="s">
        <v>2145</v>
      </c>
      <c r="E1036" s="0" t="s">
        <v>2146</v>
      </c>
      <c r="F1036" s="0" t="n">
        <v>392001</v>
      </c>
      <c r="G1036" s="0" t="n">
        <v>0.1</v>
      </c>
      <c r="H1036" s="0" t="n">
        <v>1</v>
      </c>
      <c r="I1036" s="1" t="n">
        <v>201640273</v>
      </c>
      <c r="J1036" s="0" t="s">
        <v>2147</v>
      </c>
    </row>
    <row r="1037" customFormat="false" ht="15" hidden="false" customHeight="false" outlineLevel="0" collapsed="false">
      <c r="A1037" s="0" t="s">
        <v>2148</v>
      </c>
      <c r="E1037" s="0" t="s">
        <v>2093</v>
      </c>
      <c r="F1037" s="0" t="n">
        <v>392001</v>
      </c>
      <c r="G1037" s="0" t="n">
        <v>0.1</v>
      </c>
      <c r="H1037" s="0" t="n">
        <v>1</v>
      </c>
      <c r="I1037" s="1" t="n">
        <v>201640062</v>
      </c>
      <c r="J1037" s="0" t="s">
        <v>2149</v>
      </c>
    </row>
    <row r="1038" customFormat="false" ht="15" hidden="false" customHeight="false" outlineLevel="0" collapsed="false">
      <c r="A1038" s="0" t="s">
        <v>2150</v>
      </c>
      <c r="E1038" s="0" t="s">
        <v>2037</v>
      </c>
      <c r="F1038" s="0" t="n">
        <v>390019</v>
      </c>
      <c r="G1038" s="0" t="n">
        <v>0.1</v>
      </c>
      <c r="H1038" s="0" t="n">
        <v>1</v>
      </c>
      <c r="I1038" s="1" t="n">
        <v>201642448</v>
      </c>
      <c r="J1038" s="0" t="s">
        <v>2151</v>
      </c>
    </row>
    <row r="1039" customFormat="false" ht="15" hidden="false" customHeight="false" outlineLevel="0" collapsed="false">
      <c r="A1039" s="0" t="s">
        <v>2152</v>
      </c>
      <c r="E1039" s="0" t="s">
        <v>2037</v>
      </c>
      <c r="F1039" s="0" t="n">
        <v>390019</v>
      </c>
      <c r="G1039" s="0" t="n">
        <v>0.1</v>
      </c>
      <c r="H1039" s="0" t="n">
        <v>1</v>
      </c>
      <c r="I1039" s="1" t="n">
        <v>201641441</v>
      </c>
      <c r="J1039" s="0" t="s">
        <v>2153</v>
      </c>
    </row>
    <row r="1040" customFormat="false" ht="15" hidden="false" customHeight="false" outlineLevel="0" collapsed="false">
      <c r="A1040" s="0" t="s">
        <v>2154</v>
      </c>
      <c r="E1040" s="0" t="s">
        <v>2037</v>
      </c>
      <c r="F1040" s="0" t="n">
        <v>390019</v>
      </c>
      <c r="G1040" s="0" t="n">
        <v>0.1</v>
      </c>
      <c r="H1040" s="0" t="n">
        <v>1</v>
      </c>
      <c r="I1040" s="1" t="n">
        <v>201640085</v>
      </c>
      <c r="J1040" s="0" t="s">
        <v>2155</v>
      </c>
    </row>
    <row r="1041" customFormat="false" ht="15" hidden="false" customHeight="false" outlineLevel="0" collapsed="false">
      <c r="A1041" s="0" t="s">
        <v>2156</v>
      </c>
      <c r="E1041" s="0" t="s">
        <v>2037</v>
      </c>
      <c r="F1041" s="0" t="n">
        <v>390019</v>
      </c>
      <c r="G1041" s="0" t="n">
        <v>0.1</v>
      </c>
      <c r="H1041" s="0" t="n">
        <v>1</v>
      </c>
      <c r="I1041" s="1" t="n">
        <v>201640070</v>
      </c>
      <c r="J1041" s="0" t="s">
        <v>2157</v>
      </c>
    </row>
    <row r="1042" customFormat="false" ht="15" hidden="false" customHeight="false" outlineLevel="0" collapsed="false">
      <c r="A1042" s="0" t="s">
        <v>2158</v>
      </c>
      <c r="E1042" s="0" t="s">
        <v>2037</v>
      </c>
      <c r="F1042" s="0" t="n">
        <v>390019</v>
      </c>
      <c r="G1042" s="0" t="n">
        <v>0.1</v>
      </c>
      <c r="H1042" s="0" t="n">
        <v>1</v>
      </c>
      <c r="I1042" s="1" t="n">
        <v>201640068</v>
      </c>
      <c r="J1042" s="0" t="s">
        <v>2159</v>
      </c>
    </row>
    <row r="1043" customFormat="false" ht="15" hidden="false" customHeight="false" outlineLevel="0" collapsed="false">
      <c r="A1043" s="0" t="s">
        <v>2160</v>
      </c>
      <c r="E1043" s="0" t="s">
        <v>2037</v>
      </c>
      <c r="F1043" s="0" t="n">
        <v>390019</v>
      </c>
      <c r="G1043" s="0" t="n">
        <v>0.1</v>
      </c>
      <c r="H1043" s="0" t="n">
        <v>1</v>
      </c>
      <c r="I1043" s="1" t="n">
        <v>201640040</v>
      </c>
      <c r="J1043" s="0" t="s">
        <v>2161</v>
      </c>
    </row>
    <row r="1044" customFormat="false" ht="15" hidden="false" customHeight="false" outlineLevel="0" collapsed="false">
      <c r="A1044" s="0" t="s">
        <v>2162</v>
      </c>
      <c r="E1044" s="0" t="s">
        <v>2037</v>
      </c>
      <c r="F1044" s="0" t="n">
        <v>390019</v>
      </c>
      <c r="G1044" s="0" t="n">
        <v>0.1</v>
      </c>
      <c r="H1044" s="0" t="n">
        <v>1</v>
      </c>
      <c r="I1044" s="1" t="n">
        <v>201640012</v>
      </c>
      <c r="J1044" s="0" t="s">
        <v>2163</v>
      </c>
    </row>
    <row r="1045" customFormat="false" ht="15" hidden="false" customHeight="false" outlineLevel="0" collapsed="false">
      <c r="A1045" s="0" t="s">
        <v>2164</v>
      </c>
      <c r="E1045" s="0" t="s">
        <v>2037</v>
      </c>
      <c r="F1045" s="0" t="n">
        <v>390019</v>
      </c>
      <c r="G1045" s="0" t="n">
        <v>0.1</v>
      </c>
      <c r="H1045" s="0" t="n">
        <v>1</v>
      </c>
      <c r="I1045" s="1" t="n">
        <v>201640002</v>
      </c>
      <c r="J1045" s="0" t="s">
        <v>2165</v>
      </c>
    </row>
    <row r="1046" customFormat="false" ht="15" hidden="false" customHeight="false" outlineLevel="0" collapsed="false">
      <c r="A1046" s="0" t="s">
        <v>2166</v>
      </c>
      <c r="E1046" s="0" t="s">
        <v>2037</v>
      </c>
      <c r="F1046" s="0" t="n">
        <v>390018</v>
      </c>
      <c r="G1046" s="0" t="n">
        <v>0.1</v>
      </c>
      <c r="H1046" s="0" t="n">
        <v>1</v>
      </c>
      <c r="I1046" s="1" t="n">
        <v>201640001</v>
      </c>
      <c r="J1046" s="0" t="s">
        <v>2167</v>
      </c>
    </row>
    <row r="1047" customFormat="false" ht="15" hidden="false" customHeight="false" outlineLevel="0" collapsed="false">
      <c r="A1047" s="0" t="s">
        <v>2168</v>
      </c>
      <c r="E1047" s="0" t="s">
        <v>2037</v>
      </c>
      <c r="F1047" s="0" t="n">
        <v>390018</v>
      </c>
      <c r="G1047" s="0" t="n">
        <v>0.1</v>
      </c>
      <c r="H1047" s="0" t="n">
        <v>1</v>
      </c>
      <c r="I1047" s="1" t="n">
        <v>201631417</v>
      </c>
      <c r="J1047" s="0" t="s">
        <v>2169</v>
      </c>
    </row>
    <row r="1048" customFormat="false" ht="15" hidden="false" customHeight="false" outlineLevel="0" collapsed="false">
      <c r="A1048" s="0" t="s">
        <v>2170</v>
      </c>
      <c r="E1048" s="0" t="s">
        <v>28</v>
      </c>
      <c r="F1048" s="0" t="n">
        <v>390017</v>
      </c>
      <c r="G1048" s="0" t="n">
        <v>0.1</v>
      </c>
      <c r="H1048" s="0" t="n">
        <v>1</v>
      </c>
      <c r="I1048" s="1" t="n">
        <v>201642092</v>
      </c>
      <c r="J1048" s="0" t="s">
        <v>2171</v>
      </c>
    </row>
    <row r="1049" customFormat="false" ht="15" hidden="false" customHeight="false" outlineLevel="0" collapsed="false">
      <c r="A1049" s="0" t="s">
        <v>2172</v>
      </c>
      <c r="E1049" s="0" t="s">
        <v>2037</v>
      </c>
      <c r="F1049" s="0" t="n">
        <v>390016</v>
      </c>
      <c r="G1049" s="0" t="n">
        <v>0.1</v>
      </c>
      <c r="H1049" s="0" t="n">
        <v>1</v>
      </c>
      <c r="I1049" s="1" t="n">
        <v>201642259</v>
      </c>
      <c r="J1049" s="0" t="s">
        <v>2173</v>
      </c>
    </row>
    <row r="1050" customFormat="false" ht="15" hidden="false" customHeight="false" outlineLevel="0" collapsed="false">
      <c r="A1050" s="0" t="s">
        <v>2174</v>
      </c>
      <c r="E1050" s="0" t="s">
        <v>2037</v>
      </c>
      <c r="F1050" s="0" t="n">
        <v>390016</v>
      </c>
      <c r="G1050" s="0" t="n">
        <v>0.1</v>
      </c>
      <c r="H1050" s="0" t="n">
        <v>1</v>
      </c>
      <c r="I1050" s="1" t="n">
        <v>201641265</v>
      </c>
      <c r="J1050" s="0" t="s">
        <v>2175</v>
      </c>
    </row>
    <row r="1051" customFormat="false" ht="15" hidden="false" customHeight="false" outlineLevel="0" collapsed="false">
      <c r="A1051" s="0" t="s">
        <v>2176</v>
      </c>
      <c r="E1051" s="0" t="s">
        <v>2037</v>
      </c>
      <c r="F1051" s="0" t="n">
        <v>390016</v>
      </c>
      <c r="G1051" s="0" t="n">
        <v>0.1</v>
      </c>
      <c r="H1051" s="0" t="n">
        <v>1</v>
      </c>
      <c r="I1051" s="1" t="n">
        <v>201640074</v>
      </c>
      <c r="J1051" s="0" t="s">
        <v>2177</v>
      </c>
    </row>
    <row r="1052" customFormat="false" ht="15" hidden="false" customHeight="false" outlineLevel="0" collapsed="false">
      <c r="A1052" s="0" t="s">
        <v>2178</v>
      </c>
      <c r="E1052" s="0" t="s">
        <v>2037</v>
      </c>
      <c r="F1052" s="0" t="n">
        <v>390016</v>
      </c>
      <c r="G1052" s="0" t="n">
        <v>0.1</v>
      </c>
      <c r="H1052" s="0" t="n">
        <v>1</v>
      </c>
      <c r="I1052" s="1" t="n">
        <v>201640064</v>
      </c>
      <c r="J1052" s="0" t="s">
        <v>2179</v>
      </c>
    </row>
    <row r="1053" customFormat="false" ht="15" hidden="false" customHeight="false" outlineLevel="0" collapsed="false">
      <c r="A1053" s="0" t="s">
        <v>2180</v>
      </c>
      <c r="E1053" s="0" t="s">
        <v>2037</v>
      </c>
      <c r="F1053" s="0" t="n">
        <v>390016</v>
      </c>
      <c r="G1053" s="0" t="n">
        <v>0.1</v>
      </c>
      <c r="H1053" s="0" t="n">
        <v>1</v>
      </c>
      <c r="I1053" s="1" t="n">
        <v>201640061</v>
      </c>
      <c r="J1053" s="0" t="s">
        <v>2181</v>
      </c>
    </row>
    <row r="1054" customFormat="false" ht="15" hidden="false" customHeight="false" outlineLevel="0" collapsed="false">
      <c r="A1054" s="0" t="s">
        <v>2182</v>
      </c>
      <c r="E1054" s="0" t="s">
        <v>2037</v>
      </c>
      <c r="F1054" s="0" t="n">
        <v>390016</v>
      </c>
      <c r="G1054" s="0" t="n">
        <v>0.1</v>
      </c>
      <c r="H1054" s="0" t="n">
        <v>1</v>
      </c>
      <c r="I1054" s="1" t="n">
        <v>201640048</v>
      </c>
      <c r="J1054" s="0" t="s">
        <v>2183</v>
      </c>
    </row>
    <row r="1055" customFormat="false" ht="15" hidden="false" customHeight="false" outlineLevel="0" collapsed="false">
      <c r="A1055" s="0" t="s">
        <v>2184</v>
      </c>
      <c r="E1055" s="0" t="s">
        <v>2037</v>
      </c>
      <c r="F1055" s="0" t="n">
        <v>390016</v>
      </c>
      <c r="G1055" s="0" t="n">
        <v>0.1</v>
      </c>
      <c r="H1055" s="0" t="n">
        <v>1</v>
      </c>
      <c r="I1055" s="1" t="n">
        <v>201640013</v>
      </c>
      <c r="J1055" s="0" t="s">
        <v>2185</v>
      </c>
    </row>
    <row r="1056" customFormat="false" ht="15" hidden="false" customHeight="false" outlineLevel="0" collapsed="false">
      <c r="A1056" s="0" t="s">
        <v>2186</v>
      </c>
      <c r="E1056" s="0" t="s">
        <v>2037</v>
      </c>
      <c r="F1056" s="0" t="n">
        <v>390015</v>
      </c>
      <c r="G1056" s="0" t="n">
        <v>0.1</v>
      </c>
      <c r="H1056" s="0" t="n">
        <v>1</v>
      </c>
      <c r="I1056" s="1" t="n">
        <v>201642296</v>
      </c>
      <c r="J1056" s="0" t="s">
        <v>2187</v>
      </c>
    </row>
    <row r="1057" customFormat="false" ht="15" hidden="false" customHeight="false" outlineLevel="0" collapsed="false">
      <c r="A1057" s="0" t="s">
        <v>2188</v>
      </c>
      <c r="E1057" s="0" t="s">
        <v>2037</v>
      </c>
      <c r="F1057" s="0" t="n">
        <v>390015</v>
      </c>
      <c r="G1057" s="0" t="n">
        <v>0.1</v>
      </c>
      <c r="H1057" s="0" t="n">
        <v>1</v>
      </c>
      <c r="I1057" s="1" t="n">
        <v>201640076</v>
      </c>
      <c r="J1057" s="0" t="s">
        <v>2189</v>
      </c>
    </row>
    <row r="1058" customFormat="false" ht="15" hidden="false" customHeight="false" outlineLevel="0" collapsed="false">
      <c r="A1058" s="0" t="s">
        <v>2190</v>
      </c>
      <c r="E1058" s="0" t="s">
        <v>2037</v>
      </c>
      <c r="F1058" s="0" t="n">
        <v>390015</v>
      </c>
      <c r="G1058" s="0" t="n">
        <v>0.1</v>
      </c>
      <c r="H1058" s="0" t="n">
        <v>1</v>
      </c>
      <c r="I1058" s="1" t="n">
        <v>201640037</v>
      </c>
      <c r="J1058" s="0" t="s">
        <v>2191</v>
      </c>
    </row>
    <row r="1059" customFormat="false" ht="15" hidden="false" customHeight="false" outlineLevel="0" collapsed="false">
      <c r="A1059" s="0" t="s">
        <v>2192</v>
      </c>
      <c r="E1059" s="0" t="s">
        <v>2037</v>
      </c>
      <c r="F1059" s="0" t="n">
        <v>390015</v>
      </c>
      <c r="G1059" s="0" t="n">
        <v>0.1</v>
      </c>
      <c r="H1059" s="0" t="n">
        <v>1</v>
      </c>
      <c r="I1059" s="1" t="n">
        <v>201640033</v>
      </c>
      <c r="J1059" s="0" t="s">
        <v>2193</v>
      </c>
    </row>
    <row r="1060" customFormat="false" ht="15" hidden="false" customHeight="false" outlineLevel="0" collapsed="false">
      <c r="A1060" s="0" t="s">
        <v>2194</v>
      </c>
      <c r="E1060" s="0" t="s">
        <v>2037</v>
      </c>
      <c r="F1060" s="0" t="n">
        <v>390015</v>
      </c>
      <c r="G1060" s="0" t="n">
        <v>0.1</v>
      </c>
      <c r="H1060" s="0" t="n">
        <v>1</v>
      </c>
      <c r="I1060" s="1" t="n">
        <v>201631057</v>
      </c>
      <c r="J1060" s="0" t="s">
        <v>2195</v>
      </c>
    </row>
    <row r="1061" customFormat="false" ht="15" hidden="false" customHeight="false" outlineLevel="0" collapsed="false">
      <c r="A1061" s="0" t="s">
        <v>2196</v>
      </c>
      <c r="E1061" s="0" t="s">
        <v>2037</v>
      </c>
      <c r="F1061" s="0" t="n">
        <v>390014</v>
      </c>
      <c r="G1061" s="0" t="n">
        <v>0.1</v>
      </c>
      <c r="H1061" s="0" t="n">
        <v>1</v>
      </c>
      <c r="I1061" s="1" t="n">
        <v>201640055</v>
      </c>
      <c r="J1061" s="0" t="s">
        <v>2197</v>
      </c>
    </row>
    <row r="1062" customFormat="false" ht="15" hidden="false" customHeight="false" outlineLevel="0" collapsed="false">
      <c r="A1062" s="0" t="s">
        <v>2198</v>
      </c>
      <c r="E1062" s="0" t="s">
        <v>2040</v>
      </c>
      <c r="F1062" s="0" t="n">
        <v>390014</v>
      </c>
      <c r="G1062" s="0" t="n">
        <v>0.1</v>
      </c>
      <c r="H1062" s="0" t="n">
        <v>1</v>
      </c>
      <c r="I1062" s="1" t="n">
        <v>201640045</v>
      </c>
      <c r="J1062" s="0" t="s">
        <v>2199</v>
      </c>
    </row>
    <row r="1063" customFormat="false" ht="15" hidden="false" customHeight="false" outlineLevel="0" collapsed="false">
      <c r="A1063" s="0" t="s">
        <v>2200</v>
      </c>
      <c r="E1063" s="0" t="s">
        <v>2037</v>
      </c>
      <c r="F1063" s="0" t="n">
        <v>390013</v>
      </c>
      <c r="G1063" s="0" t="n">
        <v>0.1</v>
      </c>
      <c r="H1063" s="0" t="n">
        <v>1</v>
      </c>
      <c r="I1063" s="1" t="n">
        <v>201640072</v>
      </c>
      <c r="J1063" s="0" t="s">
        <v>2201</v>
      </c>
    </row>
    <row r="1064" customFormat="false" ht="15" hidden="false" customHeight="false" outlineLevel="0" collapsed="false">
      <c r="A1064" s="0" t="s">
        <v>2202</v>
      </c>
      <c r="E1064" s="0" t="s">
        <v>2037</v>
      </c>
      <c r="F1064" s="0" t="n">
        <v>390013</v>
      </c>
      <c r="G1064" s="0" t="n">
        <v>0.1</v>
      </c>
      <c r="H1064" s="0" t="n">
        <v>1</v>
      </c>
      <c r="I1064" s="1" t="n">
        <v>201640067</v>
      </c>
      <c r="J1064" s="0" t="s">
        <v>2203</v>
      </c>
    </row>
    <row r="1065" customFormat="false" ht="15" hidden="false" customHeight="false" outlineLevel="0" collapsed="false">
      <c r="A1065" s="0" t="s">
        <v>2204</v>
      </c>
      <c r="E1065" s="0" t="s">
        <v>2037</v>
      </c>
      <c r="F1065" s="0" t="n">
        <v>390012</v>
      </c>
      <c r="G1065" s="0" t="n">
        <v>0.1</v>
      </c>
      <c r="H1065" s="0" t="n">
        <v>1</v>
      </c>
      <c r="I1065" s="1" t="n">
        <v>201641307</v>
      </c>
      <c r="J1065" s="0" t="s">
        <v>2205</v>
      </c>
    </row>
    <row r="1066" customFormat="false" ht="15" hidden="false" customHeight="false" outlineLevel="0" collapsed="false">
      <c r="A1066" s="0" t="s">
        <v>2206</v>
      </c>
      <c r="E1066" s="0" t="s">
        <v>2037</v>
      </c>
      <c r="F1066" s="0" t="n">
        <v>390012</v>
      </c>
      <c r="G1066" s="0" t="n">
        <v>0.1</v>
      </c>
      <c r="H1066" s="0" t="n">
        <v>1</v>
      </c>
      <c r="I1066" s="1" t="n">
        <v>201637293</v>
      </c>
      <c r="J1066" s="0" t="s">
        <v>2207</v>
      </c>
    </row>
    <row r="1067" customFormat="false" ht="15" hidden="false" customHeight="false" outlineLevel="0" collapsed="false">
      <c r="A1067" s="0" t="s">
        <v>2208</v>
      </c>
      <c r="E1067" s="0" t="s">
        <v>2037</v>
      </c>
      <c r="F1067" s="0" t="n">
        <v>390012</v>
      </c>
      <c r="G1067" s="0" t="n">
        <v>0.1</v>
      </c>
      <c r="H1067" s="0" t="n">
        <v>1</v>
      </c>
      <c r="I1067" s="1" t="n">
        <v>201632714</v>
      </c>
      <c r="J1067" s="0" t="s">
        <v>2209</v>
      </c>
    </row>
    <row r="1068" customFormat="false" ht="15" hidden="false" customHeight="false" outlineLevel="0" collapsed="false">
      <c r="A1068" s="0" t="s">
        <v>2210</v>
      </c>
      <c r="E1068" s="0" t="s">
        <v>2037</v>
      </c>
      <c r="F1068" s="0" t="n">
        <v>390011</v>
      </c>
      <c r="G1068" s="0" t="n">
        <v>0.1</v>
      </c>
      <c r="H1068" s="0" t="n">
        <v>1</v>
      </c>
      <c r="I1068" s="1" t="n">
        <v>201640050</v>
      </c>
      <c r="J1068" s="0" t="s">
        <v>2211</v>
      </c>
    </row>
    <row r="1069" customFormat="false" ht="15" hidden="false" customHeight="false" outlineLevel="0" collapsed="false">
      <c r="A1069" s="0" t="s">
        <v>2212</v>
      </c>
      <c r="E1069" s="0" t="s">
        <v>2040</v>
      </c>
      <c r="F1069" s="0" t="n">
        <v>390011</v>
      </c>
      <c r="G1069" s="0" t="n">
        <v>0.1</v>
      </c>
      <c r="H1069" s="0" t="n">
        <v>1</v>
      </c>
      <c r="I1069" s="1" t="n">
        <v>201640036</v>
      </c>
      <c r="J1069" s="0" t="s">
        <v>2213</v>
      </c>
    </row>
    <row r="1070" customFormat="false" ht="15" hidden="false" customHeight="false" outlineLevel="0" collapsed="false">
      <c r="A1070" s="0" t="s">
        <v>2214</v>
      </c>
      <c r="E1070" s="0" t="s">
        <v>2037</v>
      </c>
      <c r="F1070" s="0" t="n">
        <v>390011</v>
      </c>
      <c r="G1070" s="0" t="n">
        <v>0.1</v>
      </c>
      <c r="H1070" s="0" t="n">
        <v>1</v>
      </c>
      <c r="I1070" s="1" t="n">
        <v>201640027</v>
      </c>
      <c r="J1070" s="0" t="s">
        <v>2215</v>
      </c>
    </row>
    <row r="1071" customFormat="false" ht="15" hidden="false" customHeight="false" outlineLevel="0" collapsed="false">
      <c r="A1071" s="0" t="s">
        <v>2216</v>
      </c>
      <c r="E1071" s="0" t="s">
        <v>2037</v>
      </c>
      <c r="F1071" s="0" t="n">
        <v>390011</v>
      </c>
      <c r="G1071" s="0" t="n">
        <v>0.1</v>
      </c>
      <c r="H1071" s="0" t="n">
        <v>1</v>
      </c>
      <c r="I1071" s="1" t="n">
        <v>201637287</v>
      </c>
      <c r="J1071" s="0" t="s">
        <v>2217</v>
      </c>
    </row>
    <row r="1072" customFormat="false" ht="15" hidden="false" customHeight="false" outlineLevel="0" collapsed="false">
      <c r="A1072" s="0" t="s">
        <v>2218</v>
      </c>
      <c r="E1072" s="0" t="s">
        <v>2037</v>
      </c>
      <c r="F1072" s="0" t="n">
        <v>390010</v>
      </c>
      <c r="G1072" s="0" t="n">
        <v>0.1</v>
      </c>
      <c r="H1072" s="0" t="n">
        <v>1</v>
      </c>
      <c r="I1072" s="1" t="n">
        <v>201640082</v>
      </c>
      <c r="J1072" s="0" t="s">
        <v>2219</v>
      </c>
    </row>
    <row r="1073" customFormat="false" ht="15" hidden="false" customHeight="false" outlineLevel="0" collapsed="false">
      <c r="A1073" s="0" t="s">
        <v>2220</v>
      </c>
      <c r="E1073" s="0" t="s">
        <v>2037</v>
      </c>
      <c r="F1073" s="0" t="n">
        <v>390010</v>
      </c>
      <c r="G1073" s="0" t="n">
        <v>0.1</v>
      </c>
      <c r="H1073" s="0" t="n">
        <v>1</v>
      </c>
      <c r="I1073" s="1" t="n">
        <v>201640073</v>
      </c>
      <c r="J1073" s="0" t="s">
        <v>2221</v>
      </c>
    </row>
    <row r="1074" customFormat="false" ht="15" hidden="false" customHeight="false" outlineLevel="0" collapsed="false">
      <c r="A1074" s="0" t="s">
        <v>2222</v>
      </c>
      <c r="E1074" s="0" t="s">
        <v>2037</v>
      </c>
      <c r="F1074" s="0" t="n">
        <v>390010</v>
      </c>
      <c r="G1074" s="0" t="n">
        <v>0.1</v>
      </c>
      <c r="H1074" s="0" t="n">
        <v>1</v>
      </c>
      <c r="I1074" s="1" t="n">
        <v>201640065</v>
      </c>
      <c r="J1074" s="0" t="s">
        <v>2223</v>
      </c>
    </row>
    <row r="1075" customFormat="false" ht="15" hidden="false" customHeight="false" outlineLevel="0" collapsed="false">
      <c r="A1075" s="0" t="s">
        <v>2224</v>
      </c>
      <c r="E1075" s="0" t="s">
        <v>2037</v>
      </c>
      <c r="F1075" s="0" t="n">
        <v>390010</v>
      </c>
      <c r="G1075" s="0" t="n">
        <v>0.1</v>
      </c>
      <c r="H1075" s="0" t="n">
        <v>1</v>
      </c>
      <c r="I1075" s="1" t="n">
        <v>201640058</v>
      </c>
      <c r="J1075" s="0" t="s">
        <v>2225</v>
      </c>
    </row>
    <row r="1076" customFormat="false" ht="15" hidden="false" customHeight="false" outlineLevel="0" collapsed="false">
      <c r="A1076" s="0" t="s">
        <v>2226</v>
      </c>
      <c r="E1076" s="0" t="s">
        <v>2037</v>
      </c>
      <c r="F1076" s="0" t="n">
        <v>390010</v>
      </c>
      <c r="G1076" s="0" t="n">
        <v>0.1</v>
      </c>
      <c r="H1076" s="0" t="n">
        <v>1</v>
      </c>
      <c r="I1076" s="1" t="n">
        <v>201640052</v>
      </c>
      <c r="J1076" s="0" t="s">
        <v>2227</v>
      </c>
    </row>
    <row r="1077" customFormat="false" ht="15" hidden="false" customHeight="false" outlineLevel="0" collapsed="false">
      <c r="A1077" s="0" t="s">
        <v>2228</v>
      </c>
      <c r="E1077" s="0" t="s">
        <v>2229</v>
      </c>
      <c r="F1077" s="0" t="n">
        <v>390010</v>
      </c>
      <c r="G1077" s="0" t="n">
        <v>0.1</v>
      </c>
      <c r="H1077" s="0" t="n">
        <v>1</v>
      </c>
      <c r="I1077" s="1" t="n">
        <v>201640047</v>
      </c>
      <c r="J1077" s="0" t="s">
        <v>2230</v>
      </c>
    </row>
    <row r="1078" customFormat="false" ht="15" hidden="false" customHeight="false" outlineLevel="0" collapsed="false">
      <c r="A1078" s="0" t="s">
        <v>2231</v>
      </c>
      <c r="E1078" s="0" t="s">
        <v>2037</v>
      </c>
      <c r="F1078" s="0" t="n">
        <v>390010</v>
      </c>
      <c r="G1078" s="0" t="n">
        <v>0.1</v>
      </c>
      <c r="H1078" s="0" t="n">
        <v>1</v>
      </c>
      <c r="I1078" s="1" t="n">
        <v>201640031</v>
      </c>
      <c r="J1078" s="0" t="s">
        <v>2232</v>
      </c>
    </row>
    <row r="1079" customFormat="false" ht="15" hidden="false" customHeight="false" outlineLevel="0" collapsed="false">
      <c r="A1079" s="0" t="s">
        <v>2233</v>
      </c>
      <c r="E1079" s="0" t="s">
        <v>2037</v>
      </c>
      <c r="F1079" s="0" t="n">
        <v>390010</v>
      </c>
      <c r="G1079" s="0" t="n">
        <v>0.1</v>
      </c>
      <c r="H1079" s="0" t="n">
        <v>1</v>
      </c>
      <c r="I1079" s="1" t="n">
        <v>201640028</v>
      </c>
      <c r="J1079" s="0" t="s">
        <v>2234</v>
      </c>
    </row>
    <row r="1080" customFormat="false" ht="15" hidden="false" customHeight="false" outlineLevel="0" collapsed="false">
      <c r="A1080" s="0" t="s">
        <v>2235</v>
      </c>
      <c r="E1080" s="0" t="s">
        <v>2037</v>
      </c>
      <c r="F1080" s="0" t="n">
        <v>390010</v>
      </c>
      <c r="G1080" s="0" t="n">
        <v>0.1</v>
      </c>
      <c r="H1080" s="0" t="n">
        <v>1</v>
      </c>
      <c r="I1080" s="1" t="n">
        <v>201640024</v>
      </c>
      <c r="J1080" s="0" t="s">
        <v>2236</v>
      </c>
    </row>
    <row r="1081" customFormat="false" ht="15" hidden="false" customHeight="false" outlineLevel="0" collapsed="false">
      <c r="A1081" s="0" t="s">
        <v>2237</v>
      </c>
      <c r="E1081" s="0" t="s">
        <v>2037</v>
      </c>
      <c r="F1081" s="0" t="n">
        <v>390010</v>
      </c>
      <c r="G1081" s="0" t="n">
        <v>0.1</v>
      </c>
      <c r="H1081" s="0" t="n">
        <v>1</v>
      </c>
      <c r="I1081" s="1" t="n">
        <v>201640016</v>
      </c>
      <c r="J1081" s="0" t="s">
        <v>2238</v>
      </c>
    </row>
    <row r="1082" customFormat="false" ht="15" hidden="false" customHeight="false" outlineLevel="0" collapsed="false">
      <c r="A1082" s="0" t="s">
        <v>2239</v>
      </c>
      <c r="E1082" s="0" t="s">
        <v>2037</v>
      </c>
      <c r="F1082" s="0" t="n">
        <v>390010</v>
      </c>
      <c r="G1082" s="0" t="n">
        <v>0.1</v>
      </c>
      <c r="H1082" s="0" t="n">
        <v>1</v>
      </c>
      <c r="I1082" s="1" t="n">
        <v>201640014</v>
      </c>
      <c r="J1082" s="0" t="s">
        <v>2240</v>
      </c>
    </row>
    <row r="1083" customFormat="false" ht="15" hidden="false" customHeight="false" outlineLevel="0" collapsed="false">
      <c r="A1083" s="0" t="s">
        <v>2241</v>
      </c>
      <c r="E1083" s="0" t="s">
        <v>2037</v>
      </c>
      <c r="F1083" s="0" t="n">
        <v>390010</v>
      </c>
      <c r="G1083" s="0" t="n">
        <v>0.1</v>
      </c>
      <c r="H1083" s="0" t="n">
        <v>1</v>
      </c>
      <c r="I1083" s="1" t="n">
        <v>201640007</v>
      </c>
      <c r="J1083" s="0" t="s">
        <v>2242</v>
      </c>
    </row>
    <row r="1084" customFormat="false" ht="15" hidden="false" customHeight="false" outlineLevel="0" collapsed="false">
      <c r="A1084" s="0" t="s">
        <v>2243</v>
      </c>
      <c r="E1084" s="0" t="s">
        <v>2037</v>
      </c>
      <c r="F1084" s="0" t="n">
        <v>390010</v>
      </c>
      <c r="G1084" s="0" t="n">
        <v>0.1</v>
      </c>
      <c r="H1084" s="0" t="n">
        <v>1</v>
      </c>
      <c r="I1084" s="1" t="n">
        <v>201640005</v>
      </c>
      <c r="J1084" s="0" t="s">
        <v>2244</v>
      </c>
    </row>
    <row r="1085" customFormat="false" ht="15" hidden="false" customHeight="false" outlineLevel="0" collapsed="false">
      <c r="A1085" s="0" t="s">
        <v>2245</v>
      </c>
      <c r="E1085" s="0" t="s">
        <v>2037</v>
      </c>
      <c r="F1085" s="0" t="n">
        <v>390010</v>
      </c>
      <c r="G1085" s="0" t="n">
        <v>0.1</v>
      </c>
      <c r="H1085" s="0" t="n">
        <v>1</v>
      </c>
      <c r="I1085" s="1" t="n">
        <v>201639992</v>
      </c>
      <c r="J1085" s="0" t="s">
        <v>2246</v>
      </c>
    </row>
    <row r="1086" customFormat="false" ht="15" hidden="false" customHeight="false" outlineLevel="0" collapsed="false">
      <c r="A1086" s="0" t="s">
        <v>2247</v>
      </c>
      <c r="E1086" s="0" t="s">
        <v>2037</v>
      </c>
      <c r="F1086" s="0" t="n">
        <v>390010</v>
      </c>
      <c r="G1086" s="0" t="n">
        <v>0.1</v>
      </c>
      <c r="H1086" s="0" t="n">
        <v>1</v>
      </c>
      <c r="I1086" s="1" t="n">
        <v>201639990</v>
      </c>
      <c r="J1086" s="0" t="s">
        <v>2248</v>
      </c>
    </row>
    <row r="1087" customFormat="false" ht="15" hidden="false" customHeight="false" outlineLevel="0" collapsed="false">
      <c r="A1087" s="0" t="s">
        <v>2249</v>
      </c>
      <c r="E1087" s="0" t="s">
        <v>2037</v>
      </c>
      <c r="F1087" s="0" t="n">
        <v>390010</v>
      </c>
      <c r="G1087" s="0" t="n">
        <v>0.1</v>
      </c>
      <c r="H1087" s="0" t="n">
        <v>1</v>
      </c>
      <c r="I1087" s="1" t="n">
        <v>201639987</v>
      </c>
      <c r="J1087" s="0" t="s">
        <v>2250</v>
      </c>
    </row>
    <row r="1088" customFormat="false" ht="15" hidden="false" customHeight="false" outlineLevel="0" collapsed="false">
      <c r="A1088" s="0" t="s">
        <v>2251</v>
      </c>
      <c r="E1088" s="0" t="s">
        <v>2037</v>
      </c>
      <c r="F1088" s="0" t="n">
        <v>390010</v>
      </c>
      <c r="G1088" s="0" t="n">
        <v>0.1</v>
      </c>
      <c r="H1088" s="0" t="n">
        <v>1</v>
      </c>
      <c r="I1088" s="1" t="n">
        <v>201639979</v>
      </c>
      <c r="J1088" s="0" t="s">
        <v>2252</v>
      </c>
    </row>
    <row r="1089" customFormat="false" ht="15" hidden="false" customHeight="false" outlineLevel="0" collapsed="false">
      <c r="A1089" s="0" t="s">
        <v>2253</v>
      </c>
      <c r="E1089" s="0" t="s">
        <v>2037</v>
      </c>
      <c r="F1089" s="0" t="n">
        <v>390010</v>
      </c>
      <c r="G1089" s="0" t="n">
        <v>0.1</v>
      </c>
      <c r="H1089" s="0" t="n">
        <v>1</v>
      </c>
      <c r="I1089" s="1" t="n">
        <v>201639978</v>
      </c>
      <c r="J1089" s="0" t="s">
        <v>2254</v>
      </c>
    </row>
    <row r="1090" customFormat="false" ht="15" hidden="false" customHeight="false" outlineLevel="0" collapsed="false">
      <c r="A1090" s="0" t="s">
        <v>2255</v>
      </c>
      <c r="E1090" s="0" t="s">
        <v>2037</v>
      </c>
      <c r="F1090" s="0" t="n">
        <v>390010</v>
      </c>
      <c r="G1090" s="0" t="n">
        <v>0.1</v>
      </c>
      <c r="H1090" s="0" t="n">
        <v>1</v>
      </c>
      <c r="I1090" s="1" t="n">
        <v>201639974</v>
      </c>
      <c r="J1090" s="0" t="s">
        <v>2256</v>
      </c>
    </row>
    <row r="1091" customFormat="false" ht="15" hidden="false" customHeight="false" outlineLevel="0" collapsed="false">
      <c r="A1091" s="0" t="s">
        <v>2257</v>
      </c>
      <c r="E1091" s="0" t="s">
        <v>2037</v>
      </c>
      <c r="F1091" s="0" t="n">
        <v>390010</v>
      </c>
      <c r="G1091" s="0" t="n">
        <v>0.1</v>
      </c>
      <c r="H1091" s="0" t="n">
        <v>1</v>
      </c>
      <c r="I1091" s="1" t="n">
        <v>201637273</v>
      </c>
      <c r="J1091" s="0" t="s">
        <v>2258</v>
      </c>
    </row>
    <row r="1092" customFormat="false" ht="15" hidden="false" customHeight="false" outlineLevel="0" collapsed="false">
      <c r="A1092" s="0" t="s">
        <v>2259</v>
      </c>
      <c r="E1092" s="0" t="s">
        <v>2037</v>
      </c>
      <c r="F1092" s="0" t="n">
        <v>390010</v>
      </c>
      <c r="G1092" s="0" t="n">
        <v>0.1</v>
      </c>
      <c r="H1092" s="0" t="n">
        <v>1</v>
      </c>
      <c r="I1092" s="1" t="n">
        <v>201637270</v>
      </c>
      <c r="J1092" s="0" t="s">
        <v>2260</v>
      </c>
    </row>
    <row r="1093" customFormat="false" ht="15" hidden="false" customHeight="false" outlineLevel="0" collapsed="false">
      <c r="A1093" s="0" t="s">
        <v>2261</v>
      </c>
      <c r="E1093" s="0" t="s">
        <v>2037</v>
      </c>
      <c r="F1093" s="0" t="n">
        <v>390010</v>
      </c>
      <c r="G1093" s="0" t="n">
        <v>0.1</v>
      </c>
      <c r="H1093" s="0" t="n">
        <v>1</v>
      </c>
      <c r="I1093" s="1" t="n">
        <v>201631536</v>
      </c>
      <c r="J1093" s="0" t="s">
        <v>2262</v>
      </c>
    </row>
    <row r="1094" customFormat="false" ht="15" hidden="false" customHeight="false" outlineLevel="0" collapsed="false">
      <c r="A1094" s="0" t="s">
        <v>2263</v>
      </c>
      <c r="E1094" s="0" t="s">
        <v>2037</v>
      </c>
      <c r="F1094" s="0" t="n">
        <v>390008</v>
      </c>
      <c r="G1094" s="0" t="n">
        <v>0.1</v>
      </c>
      <c r="H1094" s="0" t="n">
        <v>1</v>
      </c>
      <c r="I1094" s="1" t="n">
        <v>201641236</v>
      </c>
      <c r="J1094" s="0" t="s">
        <v>2264</v>
      </c>
    </row>
    <row r="1095" customFormat="false" ht="15" hidden="false" customHeight="false" outlineLevel="0" collapsed="false">
      <c r="A1095" s="0" t="s">
        <v>2265</v>
      </c>
      <c r="E1095" s="0" t="s">
        <v>2037</v>
      </c>
      <c r="F1095" s="0" t="n">
        <v>390008</v>
      </c>
      <c r="G1095" s="0" t="n">
        <v>0.1</v>
      </c>
      <c r="H1095" s="0" t="n">
        <v>1</v>
      </c>
      <c r="I1095" s="1" t="n">
        <v>201640051</v>
      </c>
      <c r="J1095" s="0" t="s">
        <v>2266</v>
      </c>
    </row>
    <row r="1096" customFormat="false" ht="15" hidden="false" customHeight="false" outlineLevel="0" collapsed="false">
      <c r="A1096" s="0" t="s">
        <v>2267</v>
      </c>
      <c r="E1096" s="0" t="s">
        <v>2037</v>
      </c>
      <c r="F1096" s="0" t="n">
        <v>390008</v>
      </c>
      <c r="G1096" s="0" t="n">
        <v>0.1</v>
      </c>
      <c r="H1096" s="0" t="n">
        <v>1</v>
      </c>
      <c r="I1096" s="1" t="n">
        <v>201640023</v>
      </c>
      <c r="J1096" s="0" t="s">
        <v>2268</v>
      </c>
    </row>
    <row r="1097" customFormat="false" ht="15" hidden="false" customHeight="false" outlineLevel="0" collapsed="false">
      <c r="A1097" s="0" t="s">
        <v>2269</v>
      </c>
      <c r="E1097" s="0" t="s">
        <v>2037</v>
      </c>
      <c r="F1097" s="0" t="n">
        <v>390008</v>
      </c>
      <c r="G1097" s="0" t="n">
        <v>0.1</v>
      </c>
      <c r="H1097" s="0" t="n">
        <v>1</v>
      </c>
      <c r="I1097" s="1" t="n">
        <v>201639997</v>
      </c>
      <c r="J1097" s="0" t="s">
        <v>2270</v>
      </c>
    </row>
    <row r="1098" customFormat="false" ht="15" hidden="false" customHeight="false" outlineLevel="0" collapsed="false">
      <c r="A1098" s="0" t="s">
        <v>2271</v>
      </c>
      <c r="E1098" s="0" t="s">
        <v>2037</v>
      </c>
      <c r="F1098" s="0" t="n">
        <v>390007</v>
      </c>
      <c r="G1098" s="0" t="n">
        <v>0.1</v>
      </c>
      <c r="H1098" s="0" t="n">
        <v>1</v>
      </c>
      <c r="I1098" s="1" t="n">
        <v>201642017</v>
      </c>
      <c r="J1098" s="0" t="s">
        <v>2272</v>
      </c>
    </row>
    <row r="1099" customFormat="false" ht="15" hidden="false" customHeight="false" outlineLevel="0" collapsed="false">
      <c r="A1099" s="0" t="s">
        <v>2273</v>
      </c>
      <c r="E1099" s="0" t="s">
        <v>2037</v>
      </c>
      <c r="F1099" s="0" t="n">
        <v>390007</v>
      </c>
      <c r="G1099" s="0" t="n">
        <v>0.1</v>
      </c>
      <c r="H1099" s="0" t="n">
        <v>1</v>
      </c>
      <c r="I1099" s="1" t="n">
        <v>201640084</v>
      </c>
      <c r="J1099" s="0" t="s">
        <v>2274</v>
      </c>
    </row>
    <row r="1100" customFormat="false" ht="15" hidden="false" customHeight="false" outlineLevel="0" collapsed="false">
      <c r="A1100" s="0" t="s">
        <v>2275</v>
      </c>
      <c r="E1100" s="0" t="s">
        <v>2037</v>
      </c>
      <c r="F1100" s="0" t="n">
        <v>390007</v>
      </c>
      <c r="G1100" s="0" t="n">
        <v>0.1</v>
      </c>
      <c r="H1100" s="0" t="n">
        <v>1</v>
      </c>
      <c r="I1100" s="1" t="n">
        <v>201640063</v>
      </c>
      <c r="J1100" s="0" t="s">
        <v>2276</v>
      </c>
    </row>
    <row r="1101" customFormat="false" ht="15" hidden="false" customHeight="false" outlineLevel="0" collapsed="false">
      <c r="A1101" s="0" t="s">
        <v>2277</v>
      </c>
      <c r="E1101" s="0" t="s">
        <v>2037</v>
      </c>
      <c r="F1101" s="0" t="n">
        <v>390007</v>
      </c>
      <c r="G1101" s="0" t="n">
        <v>0.1</v>
      </c>
      <c r="H1101" s="0" t="n">
        <v>1</v>
      </c>
      <c r="I1101" s="1" t="n">
        <v>201640049</v>
      </c>
      <c r="J1101" s="0" t="s">
        <v>2278</v>
      </c>
    </row>
    <row r="1102" customFormat="false" ht="15" hidden="false" customHeight="false" outlineLevel="0" collapsed="false">
      <c r="A1102" s="0" t="s">
        <v>2279</v>
      </c>
      <c r="E1102" s="0" t="s">
        <v>2037</v>
      </c>
      <c r="F1102" s="0" t="n">
        <v>390007</v>
      </c>
      <c r="G1102" s="0" t="n">
        <v>0.1</v>
      </c>
      <c r="H1102" s="0" t="n">
        <v>1</v>
      </c>
      <c r="I1102" s="1" t="n">
        <v>201640039</v>
      </c>
      <c r="J1102" s="0" t="s">
        <v>2280</v>
      </c>
    </row>
    <row r="1103" customFormat="false" ht="15" hidden="false" customHeight="false" outlineLevel="0" collapsed="false">
      <c r="A1103" s="0" t="s">
        <v>2281</v>
      </c>
      <c r="E1103" s="0" t="s">
        <v>2037</v>
      </c>
      <c r="F1103" s="0" t="n">
        <v>390007</v>
      </c>
      <c r="G1103" s="0" t="n">
        <v>0.1</v>
      </c>
      <c r="H1103" s="0" t="n">
        <v>1</v>
      </c>
      <c r="I1103" s="1" t="n">
        <v>201640038</v>
      </c>
      <c r="J1103" s="0" t="s">
        <v>2282</v>
      </c>
    </row>
    <row r="1104" customFormat="false" ht="15" hidden="false" customHeight="false" outlineLevel="0" collapsed="false">
      <c r="A1104" s="0" t="s">
        <v>2283</v>
      </c>
      <c r="E1104" s="0" t="s">
        <v>2037</v>
      </c>
      <c r="F1104" s="0" t="n">
        <v>390007</v>
      </c>
      <c r="G1104" s="0" t="n">
        <v>0.1</v>
      </c>
      <c r="H1104" s="0" t="n">
        <v>1</v>
      </c>
      <c r="I1104" s="1" t="n">
        <v>201640019</v>
      </c>
      <c r="J1104" s="0" t="s">
        <v>2284</v>
      </c>
    </row>
    <row r="1105" customFormat="false" ht="15" hidden="false" customHeight="false" outlineLevel="0" collapsed="false">
      <c r="A1105" s="0" t="s">
        <v>2285</v>
      </c>
      <c r="E1105" s="0" t="s">
        <v>2286</v>
      </c>
      <c r="F1105" s="0" t="n">
        <v>390007</v>
      </c>
      <c r="G1105" s="0" t="n">
        <v>0.1</v>
      </c>
      <c r="H1105" s="0" t="n">
        <v>1</v>
      </c>
      <c r="I1105" s="1" t="n">
        <v>201637290</v>
      </c>
      <c r="J1105" s="0" t="s">
        <v>2287</v>
      </c>
    </row>
    <row r="1106" customFormat="false" ht="15" hidden="false" customHeight="false" outlineLevel="0" collapsed="false">
      <c r="A1106" s="0" t="s">
        <v>2288</v>
      </c>
      <c r="E1106" s="0" t="s">
        <v>2037</v>
      </c>
      <c r="F1106" s="0" t="n">
        <v>390007</v>
      </c>
      <c r="G1106" s="0" t="n">
        <v>0.1</v>
      </c>
      <c r="H1106" s="0" t="n">
        <v>1</v>
      </c>
      <c r="I1106" s="1" t="n">
        <v>201637289</v>
      </c>
      <c r="J1106" s="0" t="s">
        <v>2289</v>
      </c>
    </row>
    <row r="1107" customFormat="false" ht="15" hidden="false" customHeight="false" outlineLevel="0" collapsed="false">
      <c r="A1107" s="0" t="s">
        <v>2290</v>
      </c>
      <c r="E1107" s="0" t="s">
        <v>2040</v>
      </c>
      <c r="F1107" s="0" t="n">
        <v>390007</v>
      </c>
      <c r="G1107" s="0" t="n">
        <v>0.1</v>
      </c>
      <c r="H1107" s="0" t="n">
        <v>1</v>
      </c>
      <c r="I1107" s="1" t="n">
        <v>201637261</v>
      </c>
      <c r="J1107" s="0" t="s">
        <v>2291</v>
      </c>
    </row>
    <row r="1108" customFormat="false" ht="15" hidden="false" customHeight="false" outlineLevel="0" collapsed="false">
      <c r="A1108" s="0" t="s">
        <v>2292</v>
      </c>
      <c r="E1108" s="0" t="s">
        <v>2037</v>
      </c>
      <c r="F1108" s="0" t="n">
        <v>390006</v>
      </c>
      <c r="G1108" s="0" t="n">
        <v>0.1</v>
      </c>
      <c r="H1108" s="0" t="n">
        <v>1</v>
      </c>
      <c r="I1108" s="1" t="n">
        <v>201642218</v>
      </c>
      <c r="J1108" s="0" t="s">
        <v>2293</v>
      </c>
    </row>
    <row r="1109" customFormat="false" ht="15" hidden="false" customHeight="false" outlineLevel="0" collapsed="false">
      <c r="A1109" s="0" t="s">
        <v>2294</v>
      </c>
      <c r="E1109" s="0" t="s">
        <v>2295</v>
      </c>
      <c r="F1109" s="0" t="n">
        <v>390006</v>
      </c>
      <c r="G1109" s="0" t="n">
        <v>0.1</v>
      </c>
      <c r="H1109" s="0" t="n">
        <v>1</v>
      </c>
      <c r="I1109" s="1" t="n">
        <v>201641521</v>
      </c>
      <c r="J1109" s="0" t="s">
        <v>2296</v>
      </c>
    </row>
    <row r="1110" customFormat="false" ht="15" hidden="false" customHeight="false" outlineLevel="0" collapsed="false">
      <c r="A1110" s="0" t="s">
        <v>2297</v>
      </c>
      <c r="E1110" s="0" t="s">
        <v>28</v>
      </c>
      <c r="F1110" s="0" t="n">
        <v>380006</v>
      </c>
      <c r="G1110" s="0" t="n">
        <v>0.1</v>
      </c>
      <c r="H1110" s="0" t="n">
        <v>1</v>
      </c>
      <c r="I1110" s="1" t="n">
        <v>201637200</v>
      </c>
      <c r="J1110" s="0" t="s">
        <v>2298</v>
      </c>
    </row>
    <row r="1111" customFormat="false" ht="15" hidden="false" customHeight="false" outlineLevel="0" collapsed="false">
      <c r="A1111" s="0" t="s">
        <v>2299</v>
      </c>
      <c r="E1111" s="0" t="s">
        <v>28</v>
      </c>
      <c r="F1111" s="0" t="n">
        <v>380006</v>
      </c>
      <c r="G1111" s="0" t="n">
        <v>0.1</v>
      </c>
      <c r="H1111" s="0" t="n">
        <v>1</v>
      </c>
      <c r="I1111" s="1" t="n">
        <v>201637015</v>
      </c>
      <c r="J1111" s="0" t="s">
        <v>2300</v>
      </c>
    </row>
    <row r="1112" customFormat="false" ht="15" hidden="false" customHeight="false" outlineLevel="0" collapsed="false">
      <c r="A1112" s="0" t="s">
        <v>2301</v>
      </c>
      <c r="E1112" s="0" t="s">
        <v>28</v>
      </c>
      <c r="F1112" s="0" t="n">
        <v>380001</v>
      </c>
      <c r="G1112" s="0" t="n">
        <v>0.1</v>
      </c>
      <c r="H1112" s="0" t="n">
        <v>1</v>
      </c>
      <c r="I1112" s="1" t="n">
        <v>201637213</v>
      </c>
      <c r="J1112" s="0" t="s">
        <v>2302</v>
      </c>
    </row>
    <row r="1113" customFormat="false" ht="15" hidden="false" customHeight="false" outlineLevel="0" collapsed="false">
      <c r="A1113" s="0" t="s">
        <v>2303</v>
      </c>
      <c r="E1113" s="0" t="s">
        <v>28</v>
      </c>
      <c r="F1113" s="0" t="n">
        <v>380001</v>
      </c>
      <c r="G1113" s="0" t="n">
        <v>0.1</v>
      </c>
      <c r="H1113" s="0" t="n">
        <v>1</v>
      </c>
      <c r="I1113" s="1" t="n">
        <v>201637120</v>
      </c>
      <c r="J1113" s="0" t="s">
        <v>2304</v>
      </c>
    </row>
    <row r="1114" customFormat="false" ht="15" hidden="false" customHeight="false" outlineLevel="0" collapsed="false">
      <c r="A1114" s="0" t="s">
        <v>2305</v>
      </c>
      <c r="E1114" s="0" t="s">
        <v>2306</v>
      </c>
      <c r="F1114" s="0" t="n">
        <v>370001</v>
      </c>
      <c r="G1114" s="0" t="n">
        <v>0.1</v>
      </c>
      <c r="H1114" s="0" t="n">
        <v>1</v>
      </c>
      <c r="I1114" s="1" t="n">
        <v>201640264</v>
      </c>
      <c r="J1114" s="0" t="s">
        <v>2307</v>
      </c>
    </row>
    <row r="1115" customFormat="false" ht="15" hidden="false" customHeight="false" outlineLevel="0" collapsed="false">
      <c r="A1115" s="0" t="s">
        <v>2308</v>
      </c>
      <c r="E1115" s="0" t="s">
        <v>2309</v>
      </c>
      <c r="F1115" s="0" t="n">
        <v>364001</v>
      </c>
      <c r="G1115" s="0" t="n">
        <v>0.1</v>
      </c>
      <c r="H1115" s="0" t="n">
        <v>1</v>
      </c>
      <c r="I1115" s="1" t="n">
        <v>201638804</v>
      </c>
      <c r="J1115" s="0" t="s">
        <v>2310</v>
      </c>
    </row>
    <row r="1116" customFormat="false" ht="15" hidden="false" customHeight="false" outlineLevel="0" collapsed="false">
      <c r="A1116" s="0" t="s">
        <v>2311</v>
      </c>
      <c r="E1116" s="0" t="s">
        <v>2312</v>
      </c>
      <c r="F1116" s="0" t="n">
        <v>364001</v>
      </c>
      <c r="G1116" s="0" t="n">
        <v>0.1</v>
      </c>
      <c r="H1116" s="0" t="n">
        <v>1</v>
      </c>
      <c r="I1116" s="1" t="n">
        <v>201638762</v>
      </c>
      <c r="J1116" s="0" t="s">
        <v>2313</v>
      </c>
    </row>
    <row r="1117" customFormat="false" ht="15" hidden="false" customHeight="false" outlineLevel="0" collapsed="false">
      <c r="A1117" s="0" t="s">
        <v>2314</v>
      </c>
      <c r="E1117" s="0" t="s">
        <v>2315</v>
      </c>
      <c r="F1117" s="0" t="n">
        <v>361005</v>
      </c>
      <c r="G1117" s="0" t="n">
        <v>0.1</v>
      </c>
      <c r="H1117" s="0" t="n">
        <v>1</v>
      </c>
      <c r="I1117" s="1" t="n">
        <v>201638865</v>
      </c>
      <c r="J1117" s="0" t="s">
        <v>2316</v>
      </c>
    </row>
    <row r="1118" customFormat="false" ht="15" hidden="false" customHeight="false" outlineLevel="0" collapsed="false">
      <c r="A1118" s="0" t="s">
        <v>2317</v>
      </c>
      <c r="E1118" s="0" t="s">
        <v>2315</v>
      </c>
      <c r="F1118" s="0" t="n">
        <v>361005</v>
      </c>
      <c r="G1118" s="0" t="n">
        <v>0.1</v>
      </c>
      <c r="H1118" s="0" t="n">
        <v>1</v>
      </c>
      <c r="I1118" s="1" t="n">
        <v>201638660</v>
      </c>
      <c r="J1118" s="0" t="s">
        <v>2318</v>
      </c>
    </row>
    <row r="1119" customFormat="false" ht="15" hidden="false" customHeight="false" outlineLevel="0" collapsed="false">
      <c r="A1119" s="0" t="s">
        <v>2319</v>
      </c>
      <c r="E1119" s="0" t="s">
        <v>2315</v>
      </c>
      <c r="F1119" s="0" t="n">
        <v>361002</v>
      </c>
      <c r="G1119" s="0" t="n">
        <v>0.1</v>
      </c>
      <c r="H1119" s="0" t="n">
        <v>1</v>
      </c>
      <c r="I1119" s="1" t="n">
        <v>201638864</v>
      </c>
      <c r="J1119" s="0" t="s">
        <v>2320</v>
      </c>
    </row>
    <row r="1120" customFormat="false" ht="15" hidden="false" customHeight="false" outlineLevel="0" collapsed="false">
      <c r="A1120" s="0" t="s">
        <v>2321</v>
      </c>
      <c r="E1120" s="0" t="s">
        <v>2315</v>
      </c>
      <c r="F1120" s="0" t="n">
        <v>361002</v>
      </c>
      <c r="G1120" s="0" t="n">
        <v>0.1</v>
      </c>
      <c r="H1120" s="0" t="n">
        <v>1</v>
      </c>
      <c r="I1120" s="1" t="n">
        <v>201638854</v>
      </c>
      <c r="J1120" s="0" t="s">
        <v>2322</v>
      </c>
    </row>
    <row r="1121" customFormat="false" ht="15" hidden="false" customHeight="false" outlineLevel="0" collapsed="false">
      <c r="A1121" s="0" t="s">
        <v>2323</v>
      </c>
      <c r="E1121" s="0" t="s">
        <v>33</v>
      </c>
      <c r="F1121" s="0" t="n">
        <v>360005</v>
      </c>
      <c r="G1121" s="0" t="n">
        <v>0.1</v>
      </c>
      <c r="H1121" s="0" t="n">
        <v>1</v>
      </c>
      <c r="I1121" s="1" t="n">
        <v>201638855</v>
      </c>
      <c r="J1121" s="0" t="s">
        <v>2324</v>
      </c>
    </row>
    <row r="1122" customFormat="false" ht="15" hidden="false" customHeight="false" outlineLevel="0" collapsed="false">
      <c r="A1122" s="0" t="s">
        <v>2325</v>
      </c>
      <c r="E1122" s="0" t="s">
        <v>33</v>
      </c>
      <c r="F1122" s="0" t="n">
        <v>360002</v>
      </c>
      <c r="G1122" s="0" t="n">
        <v>0.1</v>
      </c>
      <c r="H1122" s="0" t="n">
        <v>1</v>
      </c>
      <c r="I1122" s="1" t="n">
        <v>201638664</v>
      </c>
      <c r="J1122" s="0" t="s">
        <v>2326</v>
      </c>
    </row>
    <row r="1123" customFormat="false" ht="15" hidden="false" customHeight="false" outlineLevel="0" collapsed="false">
      <c r="A1123" s="0" t="s">
        <v>2327</v>
      </c>
      <c r="E1123" s="0" t="s">
        <v>33</v>
      </c>
      <c r="F1123" s="0" t="n">
        <v>360001</v>
      </c>
      <c r="G1123" s="0" t="n">
        <v>0.1</v>
      </c>
      <c r="H1123" s="0" t="n">
        <v>1</v>
      </c>
      <c r="I1123" s="1" t="n">
        <v>201638870</v>
      </c>
      <c r="J1123" s="0" t="s">
        <v>2328</v>
      </c>
    </row>
    <row r="1124" customFormat="false" ht="15" hidden="false" customHeight="false" outlineLevel="0" collapsed="false">
      <c r="A1124" s="0" t="s">
        <v>2329</v>
      </c>
      <c r="E1124" s="0" t="s">
        <v>33</v>
      </c>
      <c r="F1124" s="0" t="n">
        <v>360001</v>
      </c>
      <c r="G1124" s="0" t="n">
        <v>0.1</v>
      </c>
      <c r="H1124" s="0" t="n">
        <v>1</v>
      </c>
      <c r="I1124" s="1" t="n">
        <v>201638791</v>
      </c>
      <c r="J1124" s="0" t="s">
        <v>2330</v>
      </c>
    </row>
    <row r="1125" customFormat="false" ht="15" hidden="false" customHeight="false" outlineLevel="0" collapsed="false">
      <c r="A1125" s="0" t="s">
        <v>2331</v>
      </c>
      <c r="E1125" s="0" t="s">
        <v>36</v>
      </c>
      <c r="F1125" s="0" t="n">
        <v>342001</v>
      </c>
      <c r="G1125" s="0" t="n">
        <v>0.1</v>
      </c>
      <c r="H1125" s="0" t="n">
        <v>1</v>
      </c>
      <c r="I1125" s="1" t="n">
        <v>201641448</v>
      </c>
      <c r="J1125" s="0" t="s">
        <v>2332</v>
      </c>
    </row>
    <row r="1126" customFormat="false" ht="15" hidden="false" customHeight="false" outlineLevel="0" collapsed="false">
      <c r="A1126" s="0" t="s">
        <v>2333</v>
      </c>
      <c r="E1126" s="0" t="s">
        <v>36</v>
      </c>
      <c r="F1126" s="0" t="n">
        <v>342001</v>
      </c>
      <c r="G1126" s="0" t="n">
        <v>0.1</v>
      </c>
      <c r="H1126" s="0" t="n">
        <v>1</v>
      </c>
      <c r="I1126" s="1" t="n">
        <v>201640687</v>
      </c>
      <c r="J1126" s="0" t="s">
        <v>2334</v>
      </c>
    </row>
    <row r="1127" customFormat="false" ht="15" hidden="false" customHeight="false" outlineLevel="0" collapsed="false">
      <c r="A1127" s="0" t="s">
        <v>2335</v>
      </c>
      <c r="E1127" s="0" t="s">
        <v>36</v>
      </c>
      <c r="F1127" s="0" t="n">
        <v>342001</v>
      </c>
      <c r="G1127" s="0" t="n">
        <v>0.1</v>
      </c>
      <c r="H1127" s="0" t="n">
        <v>1</v>
      </c>
      <c r="I1127" s="1" t="n">
        <v>201638185</v>
      </c>
      <c r="J1127" s="0" t="s">
        <v>2336</v>
      </c>
    </row>
    <row r="1128" customFormat="false" ht="15" hidden="false" customHeight="false" outlineLevel="0" collapsed="false">
      <c r="A1128" s="0" t="s">
        <v>2337</v>
      </c>
      <c r="E1128" s="0" t="s">
        <v>2338</v>
      </c>
      <c r="F1128" s="0" t="n">
        <v>313001</v>
      </c>
      <c r="G1128" s="0" t="n">
        <v>0.1</v>
      </c>
      <c r="H1128" s="0" t="n">
        <v>1</v>
      </c>
      <c r="I1128" s="1" t="n">
        <v>201640825</v>
      </c>
      <c r="J1128" s="0" t="s">
        <v>2339</v>
      </c>
    </row>
    <row r="1129" customFormat="false" ht="15" hidden="false" customHeight="false" outlineLevel="0" collapsed="false">
      <c r="A1129" s="0" t="s">
        <v>2340</v>
      </c>
      <c r="E1129" s="0" t="s">
        <v>2338</v>
      </c>
      <c r="F1129" s="0" t="n">
        <v>313001</v>
      </c>
      <c r="G1129" s="0" t="n">
        <v>0.1</v>
      </c>
      <c r="H1129" s="0" t="n">
        <v>1</v>
      </c>
      <c r="I1129" s="1" t="n">
        <v>201638394</v>
      </c>
      <c r="J1129" s="0" t="s">
        <v>2341</v>
      </c>
    </row>
    <row r="1130" customFormat="false" ht="15" hidden="false" customHeight="false" outlineLevel="0" collapsed="false">
      <c r="A1130" s="0" t="s">
        <v>2342</v>
      </c>
      <c r="E1130" s="0" t="s">
        <v>2338</v>
      </c>
      <c r="F1130" s="0" t="n">
        <v>313001</v>
      </c>
      <c r="G1130" s="0" t="n">
        <v>0.1</v>
      </c>
      <c r="H1130" s="0" t="n">
        <v>1</v>
      </c>
      <c r="I1130" s="1" t="n">
        <v>201638383</v>
      </c>
      <c r="J1130" s="0" t="s">
        <v>2343</v>
      </c>
    </row>
    <row r="1131" customFormat="false" ht="15" hidden="false" customHeight="false" outlineLevel="0" collapsed="false">
      <c r="A1131" s="0" t="s">
        <v>2344</v>
      </c>
      <c r="E1131" s="0" t="s">
        <v>2338</v>
      </c>
      <c r="F1131" s="0" t="n">
        <v>313001</v>
      </c>
      <c r="G1131" s="0" t="n">
        <v>0.1</v>
      </c>
      <c r="H1131" s="0" t="n">
        <v>1</v>
      </c>
      <c r="I1131" s="1" t="n">
        <v>201638335</v>
      </c>
      <c r="J1131" s="0" t="s">
        <v>2345</v>
      </c>
    </row>
    <row r="1132" customFormat="false" ht="15" hidden="false" customHeight="false" outlineLevel="0" collapsed="false">
      <c r="A1132" s="0" t="s">
        <v>2346</v>
      </c>
      <c r="E1132" s="0" t="s">
        <v>2338</v>
      </c>
      <c r="F1132" s="0" t="n">
        <v>313001</v>
      </c>
      <c r="G1132" s="0" t="n">
        <v>0.1</v>
      </c>
      <c r="H1132" s="0" t="n">
        <v>1</v>
      </c>
      <c r="I1132" s="1" t="n">
        <v>201638315</v>
      </c>
      <c r="J1132" s="0" t="s">
        <v>2347</v>
      </c>
    </row>
    <row r="1133" customFormat="false" ht="15" hidden="false" customHeight="false" outlineLevel="0" collapsed="false">
      <c r="A1133" s="0" t="s">
        <v>2348</v>
      </c>
      <c r="E1133" s="0" t="s">
        <v>2338</v>
      </c>
      <c r="F1133" s="0" t="n">
        <v>313001</v>
      </c>
      <c r="G1133" s="0" t="n">
        <v>0.1</v>
      </c>
      <c r="H1133" s="0" t="n">
        <v>1</v>
      </c>
      <c r="I1133" s="1" t="n">
        <v>201638157</v>
      </c>
      <c r="J1133" s="0" t="s">
        <v>2349</v>
      </c>
    </row>
    <row r="1134" customFormat="false" ht="15" hidden="false" customHeight="false" outlineLevel="0" collapsed="false">
      <c r="A1134" s="0" t="s">
        <v>2350</v>
      </c>
      <c r="E1134" s="0" t="s">
        <v>2351</v>
      </c>
      <c r="F1134" s="0" t="n">
        <v>312001</v>
      </c>
      <c r="G1134" s="0" t="n">
        <v>0.1</v>
      </c>
      <c r="H1134" s="0" t="n">
        <v>1</v>
      </c>
      <c r="I1134" s="1" t="n">
        <v>201638251</v>
      </c>
      <c r="J1134" s="0" t="s">
        <v>2352</v>
      </c>
    </row>
    <row r="1135" customFormat="false" ht="15" hidden="false" customHeight="false" outlineLevel="0" collapsed="false">
      <c r="A1135" s="0" t="s">
        <v>2353</v>
      </c>
      <c r="E1135" s="0" t="s">
        <v>2354</v>
      </c>
      <c r="F1135" s="0" t="n">
        <v>311001</v>
      </c>
      <c r="G1135" s="0" t="n">
        <v>0.1</v>
      </c>
      <c r="H1135" s="0" t="n">
        <v>1</v>
      </c>
      <c r="I1135" s="1" t="n">
        <v>201638392</v>
      </c>
      <c r="J1135" s="0" t="s">
        <v>2355</v>
      </c>
    </row>
    <row r="1136" customFormat="false" ht="15" hidden="false" customHeight="false" outlineLevel="0" collapsed="false">
      <c r="A1136" s="0" t="s">
        <v>2356</v>
      </c>
      <c r="E1136" s="0" t="s">
        <v>2357</v>
      </c>
      <c r="F1136" s="0" t="n">
        <v>305001</v>
      </c>
      <c r="G1136" s="0" t="n">
        <v>0.1</v>
      </c>
      <c r="H1136" s="0" t="n">
        <v>1</v>
      </c>
      <c r="I1136" s="1" t="n">
        <v>201641082</v>
      </c>
      <c r="J1136" s="0" t="s">
        <v>2358</v>
      </c>
    </row>
    <row r="1137" customFormat="false" ht="15" hidden="false" customHeight="false" outlineLevel="0" collapsed="false">
      <c r="A1137" s="0" t="s">
        <v>2359</v>
      </c>
      <c r="E1137" s="0" t="s">
        <v>2360</v>
      </c>
      <c r="F1137" s="0" t="n">
        <v>302013</v>
      </c>
      <c r="G1137" s="0" t="n">
        <v>0.1</v>
      </c>
      <c r="H1137" s="0" t="n">
        <v>1</v>
      </c>
      <c r="I1137" s="1" t="n">
        <v>201638173</v>
      </c>
      <c r="J1137" s="0" t="s">
        <v>2361</v>
      </c>
    </row>
    <row r="1138" customFormat="false" ht="15" hidden="false" customHeight="false" outlineLevel="0" collapsed="false">
      <c r="A1138" s="0" t="s">
        <v>2362</v>
      </c>
      <c r="E1138" s="0" t="s">
        <v>2360</v>
      </c>
      <c r="F1138" s="0" t="n">
        <v>302006</v>
      </c>
      <c r="G1138" s="0" t="n">
        <v>0.1</v>
      </c>
      <c r="H1138" s="0" t="n">
        <v>1</v>
      </c>
      <c r="I1138" s="1" t="n">
        <v>201638570</v>
      </c>
      <c r="J1138" s="0" t="s">
        <v>2363</v>
      </c>
    </row>
    <row r="1139" customFormat="false" ht="15" hidden="false" customHeight="false" outlineLevel="0" collapsed="false">
      <c r="A1139" s="0" t="s">
        <v>2364</v>
      </c>
      <c r="E1139" s="0" t="s">
        <v>2351</v>
      </c>
      <c r="F1139" s="0" t="n">
        <v>302002</v>
      </c>
      <c r="G1139" s="0" t="n">
        <v>0.1</v>
      </c>
      <c r="H1139" s="0" t="n">
        <v>1</v>
      </c>
      <c r="I1139" s="1" t="n">
        <v>201638500</v>
      </c>
      <c r="J1139" s="0" t="s">
        <v>2365</v>
      </c>
    </row>
    <row r="1140" customFormat="false" ht="15" hidden="false" customHeight="false" outlineLevel="0" collapsed="false">
      <c r="A1140" s="0" t="s">
        <v>2366</v>
      </c>
      <c r="E1140" s="0" t="s">
        <v>2360</v>
      </c>
      <c r="F1140" s="0" t="n">
        <v>302002</v>
      </c>
      <c r="G1140" s="0" t="n">
        <v>0.1</v>
      </c>
      <c r="H1140" s="0" t="n">
        <v>1</v>
      </c>
      <c r="I1140" s="1" t="n">
        <v>201638397</v>
      </c>
      <c r="J1140" s="0" t="s">
        <v>2367</v>
      </c>
    </row>
    <row r="1141" customFormat="false" ht="15" hidden="false" customHeight="false" outlineLevel="0" collapsed="false">
      <c r="A1141" s="0" t="s">
        <v>2368</v>
      </c>
      <c r="E1141" s="0" t="s">
        <v>2360</v>
      </c>
      <c r="F1141" s="0" t="n">
        <v>302002</v>
      </c>
      <c r="G1141" s="0" t="n">
        <v>0.1</v>
      </c>
      <c r="H1141" s="0" t="n">
        <v>1</v>
      </c>
      <c r="I1141" s="1" t="n">
        <v>201638218</v>
      </c>
      <c r="J1141" s="0" t="s">
        <v>2369</v>
      </c>
    </row>
    <row r="1142" customFormat="false" ht="15" hidden="false" customHeight="false" outlineLevel="0" collapsed="false">
      <c r="A1142" s="0" t="s">
        <v>2370</v>
      </c>
      <c r="E1142" s="0" t="s">
        <v>2351</v>
      </c>
      <c r="F1142" s="0" t="n">
        <v>302001</v>
      </c>
      <c r="G1142" s="0" t="n">
        <v>0.1</v>
      </c>
      <c r="H1142" s="0" t="n">
        <v>1</v>
      </c>
      <c r="I1142" s="1" t="n">
        <v>201638562</v>
      </c>
      <c r="J1142" s="0" t="s">
        <v>2371</v>
      </c>
    </row>
    <row r="1143" customFormat="false" ht="15" hidden="false" customHeight="false" outlineLevel="0" collapsed="false">
      <c r="A1143" s="0" t="s">
        <v>2372</v>
      </c>
      <c r="E1143" s="0" t="s">
        <v>2360</v>
      </c>
      <c r="F1143" s="0" t="n">
        <v>302001</v>
      </c>
      <c r="G1143" s="0" t="n">
        <v>0.1</v>
      </c>
      <c r="H1143" s="0" t="n">
        <v>1</v>
      </c>
      <c r="I1143" s="1" t="n">
        <v>201638554</v>
      </c>
      <c r="J1143" s="0" t="s">
        <v>2373</v>
      </c>
    </row>
    <row r="1144" customFormat="false" ht="15" hidden="false" customHeight="false" outlineLevel="0" collapsed="false">
      <c r="A1144" s="0" t="s">
        <v>2374</v>
      </c>
      <c r="E1144" s="0" t="s">
        <v>2360</v>
      </c>
      <c r="F1144" s="0" t="n">
        <v>302001</v>
      </c>
      <c r="G1144" s="0" t="n">
        <v>0.1</v>
      </c>
      <c r="H1144" s="0" t="n">
        <v>1</v>
      </c>
      <c r="I1144" s="1" t="n">
        <v>201638532</v>
      </c>
      <c r="J1144" s="0" t="s">
        <v>2375</v>
      </c>
    </row>
    <row r="1145" customFormat="false" ht="15" hidden="false" customHeight="false" outlineLevel="0" collapsed="false">
      <c r="A1145" s="0" t="s">
        <v>2376</v>
      </c>
      <c r="E1145" s="0" t="s">
        <v>2377</v>
      </c>
      <c r="F1145" s="0" t="n">
        <v>282004</v>
      </c>
      <c r="G1145" s="0" t="n">
        <v>0.1</v>
      </c>
      <c r="H1145" s="0" t="n">
        <v>1</v>
      </c>
      <c r="I1145" s="1" t="n">
        <v>201636172</v>
      </c>
      <c r="J1145" s="0" t="s">
        <v>2378</v>
      </c>
    </row>
    <row r="1146" customFormat="false" ht="15" hidden="false" customHeight="false" outlineLevel="0" collapsed="false">
      <c r="A1146" s="0" t="s">
        <v>2379</v>
      </c>
      <c r="E1146" s="0" t="s">
        <v>2377</v>
      </c>
      <c r="F1146" s="0" t="n">
        <v>282002</v>
      </c>
      <c r="G1146" s="0" t="n">
        <v>0.1</v>
      </c>
      <c r="H1146" s="0" t="n">
        <v>1</v>
      </c>
      <c r="I1146" s="1" t="n">
        <v>201636199</v>
      </c>
      <c r="J1146" s="0" t="s">
        <v>2380</v>
      </c>
    </row>
    <row r="1147" customFormat="false" ht="15" hidden="false" customHeight="false" outlineLevel="0" collapsed="false">
      <c r="A1147" s="0" t="s">
        <v>2381</v>
      </c>
      <c r="E1147" s="0" t="s">
        <v>2377</v>
      </c>
      <c r="F1147" s="0" t="n">
        <v>282002</v>
      </c>
      <c r="G1147" s="0" t="n">
        <v>0.1</v>
      </c>
      <c r="H1147" s="0" t="n">
        <v>1</v>
      </c>
      <c r="I1147" s="1" t="n">
        <v>201636145</v>
      </c>
      <c r="J1147" s="0" t="s">
        <v>2382</v>
      </c>
    </row>
    <row r="1148" customFormat="false" ht="15" hidden="false" customHeight="false" outlineLevel="0" collapsed="false">
      <c r="A1148" s="0" t="s">
        <v>2383</v>
      </c>
      <c r="E1148" s="0" t="s">
        <v>2377</v>
      </c>
      <c r="F1148" s="0" t="n">
        <v>282001</v>
      </c>
      <c r="G1148" s="0" t="n">
        <v>0.1</v>
      </c>
      <c r="H1148" s="0" t="n">
        <v>1</v>
      </c>
      <c r="I1148" s="1" t="n">
        <v>201636105</v>
      </c>
      <c r="J1148" s="0" t="s">
        <v>2384</v>
      </c>
    </row>
    <row r="1149" customFormat="false" ht="15" hidden="false" customHeight="false" outlineLevel="0" collapsed="false">
      <c r="A1149" s="0" t="s">
        <v>2385</v>
      </c>
      <c r="E1149" s="0" t="s">
        <v>42</v>
      </c>
      <c r="F1149" s="0" t="n">
        <v>250002</v>
      </c>
      <c r="G1149" s="0" t="n">
        <v>0.1</v>
      </c>
      <c r="H1149" s="0" t="n">
        <v>1</v>
      </c>
      <c r="I1149" s="1" t="n">
        <v>201634033</v>
      </c>
      <c r="J1149" s="0" t="s">
        <v>2386</v>
      </c>
    </row>
    <row r="1150" customFormat="false" ht="15" hidden="false" customHeight="false" outlineLevel="0" collapsed="false">
      <c r="A1150" s="0" t="s">
        <v>2387</v>
      </c>
      <c r="E1150" s="0" t="s">
        <v>42</v>
      </c>
      <c r="F1150" s="0" t="n">
        <v>250001</v>
      </c>
      <c r="G1150" s="0" t="n">
        <v>0.1</v>
      </c>
      <c r="H1150" s="0" t="n">
        <v>1</v>
      </c>
      <c r="I1150" s="1" t="n">
        <v>201635834</v>
      </c>
      <c r="J1150" s="0" t="s">
        <v>2388</v>
      </c>
    </row>
    <row r="1151" customFormat="false" ht="15" hidden="false" customHeight="false" outlineLevel="0" collapsed="false">
      <c r="A1151" s="0" t="s">
        <v>2389</v>
      </c>
      <c r="E1151" s="0" t="s">
        <v>2390</v>
      </c>
      <c r="F1151" s="0" t="n">
        <v>211001</v>
      </c>
      <c r="G1151" s="0" t="n">
        <v>0.1</v>
      </c>
      <c r="H1151" s="0" t="n">
        <v>1</v>
      </c>
      <c r="I1151" s="1" t="n">
        <v>201636188</v>
      </c>
      <c r="J1151" s="0" t="s">
        <v>2391</v>
      </c>
    </row>
    <row r="1152" customFormat="false" ht="15" hidden="false" customHeight="false" outlineLevel="0" collapsed="false">
      <c r="A1152" s="0" t="s">
        <v>2392</v>
      </c>
      <c r="E1152" s="0" t="s">
        <v>2393</v>
      </c>
      <c r="F1152" s="0" t="n">
        <v>208010</v>
      </c>
      <c r="G1152" s="0" t="n">
        <v>0.1</v>
      </c>
      <c r="H1152" s="0" t="n">
        <v>1</v>
      </c>
      <c r="I1152" s="1" t="n">
        <v>201641582</v>
      </c>
      <c r="J1152" s="0" t="s">
        <v>2394</v>
      </c>
    </row>
    <row r="1153" customFormat="false" ht="15" hidden="false" customHeight="false" outlineLevel="0" collapsed="false">
      <c r="A1153" s="0" t="s">
        <v>2395</v>
      </c>
      <c r="E1153" s="0" t="s">
        <v>2393</v>
      </c>
      <c r="F1153" s="0" t="n">
        <v>208010</v>
      </c>
      <c r="G1153" s="0" t="n">
        <v>0.1</v>
      </c>
      <c r="H1153" s="0" t="n">
        <v>1</v>
      </c>
      <c r="I1153" s="1" t="n">
        <v>201641052</v>
      </c>
      <c r="J1153" s="0" t="s">
        <v>2396</v>
      </c>
    </row>
    <row r="1154" customFormat="false" ht="15" hidden="false" customHeight="false" outlineLevel="0" collapsed="false">
      <c r="A1154" s="0" t="s">
        <v>2397</v>
      </c>
      <c r="E1154" s="0" t="s">
        <v>2393</v>
      </c>
      <c r="F1154" s="0" t="n">
        <v>208010</v>
      </c>
      <c r="G1154" s="0" t="n">
        <v>0.1</v>
      </c>
      <c r="H1154" s="0" t="n">
        <v>1</v>
      </c>
      <c r="I1154" s="1" t="n">
        <v>201636191</v>
      </c>
      <c r="J1154" s="0" t="s">
        <v>2398</v>
      </c>
    </row>
    <row r="1155" customFormat="false" ht="15" hidden="false" customHeight="false" outlineLevel="0" collapsed="false">
      <c r="A1155" s="0" t="s">
        <v>2399</v>
      </c>
      <c r="E1155" s="0" t="s">
        <v>2393</v>
      </c>
      <c r="F1155" s="0" t="n">
        <v>208010</v>
      </c>
      <c r="G1155" s="0" t="n">
        <v>0.1</v>
      </c>
      <c r="H1155" s="0" t="n">
        <v>1</v>
      </c>
      <c r="I1155" s="1" t="n">
        <v>201636174</v>
      </c>
      <c r="J1155" s="0" t="s">
        <v>2400</v>
      </c>
    </row>
    <row r="1156" customFormat="false" ht="15" hidden="false" customHeight="false" outlineLevel="0" collapsed="false">
      <c r="A1156" s="0" t="s">
        <v>2401</v>
      </c>
      <c r="E1156" s="0" t="s">
        <v>2393</v>
      </c>
      <c r="F1156" s="0" t="n">
        <v>208010</v>
      </c>
      <c r="G1156" s="0" t="n">
        <v>0.1</v>
      </c>
      <c r="H1156" s="0" t="n">
        <v>1</v>
      </c>
      <c r="I1156" s="1" t="n">
        <v>201636140</v>
      </c>
      <c r="J1156" s="0" t="s">
        <v>2402</v>
      </c>
    </row>
    <row r="1157" customFormat="false" ht="15" hidden="false" customHeight="false" outlineLevel="0" collapsed="false">
      <c r="A1157" s="0" t="s">
        <v>2403</v>
      </c>
      <c r="E1157" s="0" t="s">
        <v>2393</v>
      </c>
      <c r="F1157" s="0" t="n">
        <v>208001</v>
      </c>
      <c r="G1157" s="0" t="n">
        <v>0.1</v>
      </c>
      <c r="H1157" s="0" t="n">
        <v>1</v>
      </c>
      <c r="I1157" s="1" t="n">
        <v>201636132</v>
      </c>
      <c r="J1157" s="0" t="s">
        <v>2404</v>
      </c>
    </row>
    <row r="1158" customFormat="false" ht="15" hidden="false" customHeight="false" outlineLevel="0" collapsed="false">
      <c r="A1158" s="0" t="s">
        <v>2405</v>
      </c>
      <c r="E1158" s="0" t="s">
        <v>2406</v>
      </c>
      <c r="F1158" s="0" t="n">
        <v>201301</v>
      </c>
      <c r="G1158" s="0" t="n">
        <v>0.1</v>
      </c>
      <c r="H1158" s="0" t="n">
        <v>1</v>
      </c>
      <c r="I1158" s="1" t="n">
        <v>201635978</v>
      </c>
      <c r="J1158" s="0" t="s">
        <v>2407</v>
      </c>
    </row>
    <row r="1159" customFormat="false" ht="15" hidden="false" customHeight="false" outlineLevel="0" collapsed="false">
      <c r="A1159" s="0" t="s">
        <v>2408</v>
      </c>
      <c r="E1159" s="0" t="s">
        <v>2406</v>
      </c>
      <c r="F1159" s="0" t="n">
        <v>201301</v>
      </c>
      <c r="G1159" s="0" t="n">
        <v>0.1</v>
      </c>
      <c r="H1159" s="0" t="n">
        <v>1</v>
      </c>
      <c r="I1159" s="1" t="n">
        <v>201635878</v>
      </c>
      <c r="J1159" s="0" t="s">
        <v>2409</v>
      </c>
    </row>
    <row r="1160" customFormat="false" ht="15" hidden="false" customHeight="false" outlineLevel="0" collapsed="false">
      <c r="A1160" s="0" t="s">
        <v>2410</v>
      </c>
      <c r="E1160" s="0" t="s">
        <v>2406</v>
      </c>
      <c r="F1160" s="0" t="n">
        <v>201301</v>
      </c>
      <c r="G1160" s="0" t="n">
        <v>0.1</v>
      </c>
      <c r="H1160" s="0" t="n">
        <v>1</v>
      </c>
      <c r="I1160" s="1" t="n">
        <v>201635708</v>
      </c>
      <c r="J1160" s="0" t="s">
        <v>2411</v>
      </c>
    </row>
    <row r="1161" customFormat="false" ht="15" hidden="false" customHeight="false" outlineLevel="0" collapsed="false">
      <c r="A1161" s="0" t="s">
        <v>2412</v>
      </c>
      <c r="E1161" s="0" t="s">
        <v>2406</v>
      </c>
      <c r="F1161" s="0" t="n">
        <v>201301</v>
      </c>
      <c r="G1161" s="0" t="n">
        <v>0.1</v>
      </c>
      <c r="H1161" s="0" t="n">
        <v>1</v>
      </c>
      <c r="I1161" s="1" t="n">
        <v>201635566</v>
      </c>
      <c r="J1161" s="0" t="s">
        <v>2413</v>
      </c>
    </row>
    <row r="1162" customFormat="false" ht="15" hidden="false" customHeight="false" outlineLevel="0" collapsed="false">
      <c r="A1162" s="0" t="s">
        <v>2414</v>
      </c>
      <c r="E1162" s="0" t="s">
        <v>2406</v>
      </c>
      <c r="F1162" s="0" t="n">
        <v>201301</v>
      </c>
      <c r="G1162" s="0" t="n">
        <v>0.1</v>
      </c>
      <c r="H1162" s="0" t="n">
        <v>1</v>
      </c>
      <c r="I1162" s="1" t="n">
        <v>201635225</v>
      </c>
      <c r="J1162" s="0" t="s">
        <v>2415</v>
      </c>
    </row>
    <row r="1163" customFormat="false" ht="15" hidden="false" customHeight="false" outlineLevel="0" collapsed="false">
      <c r="A1163" s="0" t="s">
        <v>2416</v>
      </c>
      <c r="E1163" s="0" t="s">
        <v>2406</v>
      </c>
      <c r="F1163" s="0" t="n">
        <v>201301</v>
      </c>
      <c r="G1163" s="0" t="n">
        <v>0.1</v>
      </c>
      <c r="H1163" s="0" t="n">
        <v>1</v>
      </c>
      <c r="I1163" s="1" t="n">
        <v>201635188</v>
      </c>
      <c r="J1163" s="0" t="s">
        <v>2417</v>
      </c>
    </row>
    <row r="1164" customFormat="false" ht="15" hidden="false" customHeight="false" outlineLevel="0" collapsed="false">
      <c r="A1164" s="0" t="s">
        <v>2418</v>
      </c>
      <c r="E1164" s="0" t="s">
        <v>2406</v>
      </c>
      <c r="F1164" s="0" t="n">
        <v>201301</v>
      </c>
      <c r="G1164" s="0" t="n">
        <v>0.1</v>
      </c>
      <c r="H1164" s="0" t="n">
        <v>1</v>
      </c>
      <c r="I1164" s="1" t="n">
        <v>201634520</v>
      </c>
      <c r="J1164" s="0" t="s">
        <v>2419</v>
      </c>
    </row>
    <row r="1165" customFormat="false" ht="15" hidden="false" customHeight="false" outlineLevel="0" collapsed="false">
      <c r="A1165" s="0" t="s">
        <v>2420</v>
      </c>
      <c r="E1165" s="0" t="s">
        <v>2406</v>
      </c>
      <c r="F1165" s="0" t="n">
        <v>201301</v>
      </c>
      <c r="G1165" s="0" t="n">
        <v>0.1</v>
      </c>
      <c r="H1165" s="0" t="n">
        <v>1</v>
      </c>
      <c r="I1165" s="1" t="n">
        <v>201634503</v>
      </c>
      <c r="J1165" s="0" t="s">
        <v>2421</v>
      </c>
    </row>
    <row r="1166" customFormat="false" ht="15" hidden="false" customHeight="false" outlineLevel="0" collapsed="false">
      <c r="A1166" s="0" t="s">
        <v>2422</v>
      </c>
      <c r="E1166" s="0" t="s">
        <v>2406</v>
      </c>
      <c r="F1166" s="0" t="n">
        <v>201301</v>
      </c>
      <c r="G1166" s="0" t="n">
        <v>0.1</v>
      </c>
      <c r="H1166" s="0" t="n">
        <v>1</v>
      </c>
      <c r="I1166" s="1" t="n">
        <v>201634424</v>
      </c>
      <c r="J1166" s="0" t="s">
        <v>2423</v>
      </c>
    </row>
    <row r="1167" customFormat="false" ht="15" hidden="false" customHeight="false" outlineLevel="0" collapsed="false">
      <c r="A1167" s="0" t="s">
        <v>2424</v>
      </c>
      <c r="E1167" s="0" t="s">
        <v>2406</v>
      </c>
      <c r="F1167" s="0" t="n">
        <v>201301</v>
      </c>
      <c r="G1167" s="0" t="n">
        <v>0.1</v>
      </c>
      <c r="H1167" s="0" t="n">
        <v>1</v>
      </c>
      <c r="I1167" s="1" t="n">
        <v>201633866</v>
      </c>
      <c r="J1167" s="0" t="s">
        <v>2425</v>
      </c>
    </row>
    <row r="1168" customFormat="false" ht="15" hidden="false" customHeight="false" outlineLevel="0" collapsed="false">
      <c r="A1168" s="0" t="s">
        <v>2426</v>
      </c>
      <c r="E1168" s="0" t="s">
        <v>2406</v>
      </c>
      <c r="F1168" s="0" t="n">
        <v>201301</v>
      </c>
      <c r="G1168" s="0" t="n">
        <v>0.1</v>
      </c>
      <c r="H1168" s="0" t="n">
        <v>1</v>
      </c>
      <c r="I1168" s="1" t="n">
        <v>201631306</v>
      </c>
      <c r="J1168" s="0" t="s">
        <v>2427</v>
      </c>
    </row>
    <row r="1169" customFormat="false" ht="15" hidden="false" customHeight="false" outlineLevel="0" collapsed="false">
      <c r="A1169" s="0" t="s">
        <v>2428</v>
      </c>
      <c r="E1169" s="0" t="s">
        <v>2429</v>
      </c>
      <c r="F1169" s="0" t="n">
        <v>144004</v>
      </c>
      <c r="G1169" s="0" t="n">
        <v>0.1</v>
      </c>
      <c r="H1169" s="0" t="n">
        <v>1</v>
      </c>
      <c r="I1169" s="1" t="n">
        <v>201639091</v>
      </c>
      <c r="J1169" s="0" t="s">
        <v>2430</v>
      </c>
    </row>
    <row r="1170" customFormat="false" ht="15" hidden="false" customHeight="false" outlineLevel="0" collapsed="false">
      <c r="A1170" s="0" t="s">
        <v>2431</v>
      </c>
      <c r="E1170" s="0" t="s">
        <v>2429</v>
      </c>
      <c r="F1170" s="0" t="n">
        <v>144004</v>
      </c>
      <c r="G1170" s="0" t="n">
        <v>0.1</v>
      </c>
      <c r="H1170" s="0" t="n">
        <v>1</v>
      </c>
      <c r="I1170" s="1" t="n">
        <v>201638967</v>
      </c>
      <c r="J1170" s="0" t="s">
        <v>2432</v>
      </c>
    </row>
    <row r="1171" customFormat="false" ht="15" hidden="false" customHeight="false" outlineLevel="0" collapsed="false">
      <c r="A1171" s="0" t="s">
        <v>2433</v>
      </c>
      <c r="E1171" s="0" t="s">
        <v>2429</v>
      </c>
      <c r="F1171" s="0" t="n">
        <v>144004</v>
      </c>
      <c r="G1171" s="0" t="n">
        <v>0.1</v>
      </c>
      <c r="H1171" s="0" t="n">
        <v>1</v>
      </c>
      <c r="I1171" s="1" t="n">
        <v>201638956</v>
      </c>
      <c r="J1171" s="0" t="s">
        <v>2434</v>
      </c>
    </row>
    <row r="1172" customFormat="false" ht="15" hidden="false" customHeight="false" outlineLevel="0" collapsed="false">
      <c r="A1172" s="0" t="s">
        <v>2435</v>
      </c>
      <c r="E1172" s="0" t="s">
        <v>2429</v>
      </c>
      <c r="F1172" s="0" t="n">
        <v>144001</v>
      </c>
      <c r="G1172" s="0" t="n">
        <v>0.1</v>
      </c>
      <c r="H1172" s="0" t="n">
        <v>1</v>
      </c>
      <c r="I1172" s="1" t="n">
        <v>201636998</v>
      </c>
      <c r="J1172" s="0" t="s">
        <v>2436</v>
      </c>
    </row>
    <row r="1173" customFormat="false" ht="15" hidden="false" customHeight="false" outlineLevel="0" collapsed="false">
      <c r="A1173" s="0" t="s">
        <v>2437</v>
      </c>
      <c r="E1173" s="0" t="s">
        <v>2438</v>
      </c>
      <c r="F1173" s="0" t="n">
        <v>141008</v>
      </c>
      <c r="G1173" s="0" t="n">
        <v>0.1</v>
      </c>
      <c r="H1173" s="0" t="n">
        <v>1</v>
      </c>
      <c r="I1173" s="1" t="n">
        <v>201639069</v>
      </c>
      <c r="J1173" s="0" t="s">
        <v>2439</v>
      </c>
    </row>
    <row r="1174" customFormat="false" ht="15" hidden="false" customHeight="false" outlineLevel="0" collapsed="false">
      <c r="A1174" s="0" t="s">
        <v>2440</v>
      </c>
      <c r="E1174" s="0" t="s">
        <v>2438</v>
      </c>
      <c r="F1174" s="0" t="n">
        <v>141003</v>
      </c>
      <c r="G1174" s="0" t="n">
        <v>0.1</v>
      </c>
      <c r="H1174" s="0" t="n">
        <v>1</v>
      </c>
      <c r="I1174" s="1" t="n">
        <v>201639088</v>
      </c>
      <c r="J1174" s="0" t="s">
        <v>2441</v>
      </c>
    </row>
    <row r="1175" customFormat="false" ht="15" hidden="false" customHeight="false" outlineLevel="0" collapsed="false">
      <c r="A1175" s="0" t="s">
        <v>2442</v>
      </c>
      <c r="E1175" s="0" t="s">
        <v>2438</v>
      </c>
      <c r="F1175" s="0" t="n">
        <v>141003</v>
      </c>
      <c r="G1175" s="0" t="n">
        <v>0.1</v>
      </c>
      <c r="H1175" s="0" t="n">
        <v>1</v>
      </c>
      <c r="I1175" s="1" t="n">
        <v>201638972</v>
      </c>
      <c r="J1175" s="0" t="s">
        <v>2443</v>
      </c>
    </row>
    <row r="1176" customFormat="false" ht="15" hidden="false" customHeight="false" outlineLevel="0" collapsed="false">
      <c r="A1176" s="0" t="s">
        <v>2444</v>
      </c>
      <c r="E1176" s="0" t="s">
        <v>2438</v>
      </c>
      <c r="F1176" s="0" t="n">
        <v>141003</v>
      </c>
      <c r="G1176" s="0" t="n">
        <v>0.1</v>
      </c>
      <c r="H1176" s="0" t="n">
        <v>1</v>
      </c>
      <c r="I1176" s="1" t="n">
        <v>201638128</v>
      </c>
      <c r="J1176" s="0" t="s">
        <v>2445</v>
      </c>
    </row>
    <row r="1177" customFormat="false" ht="15" hidden="false" customHeight="false" outlineLevel="0" collapsed="false">
      <c r="A1177" s="0" t="s">
        <v>2446</v>
      </c>
      <c r="E1177" s="0" t="s">
        <v>2438</v>
      </c>
      <c r="F1177" s="0" t="n">
        <v>141001</v>
      </c>
      <c r="G1177" s="0" t="n">
        <v>0.1</v>
      </c>
      <c r="H1177" s="0" t="n">
        <v>1</v>
      </c>
      <c r="I1177" s="1" t="n">
        <v>201639099</v>
      </c>
      <c r="J1177" s="0" t="s">
        <v>2447</v>
      </c>
    </row>
    <row r="1178" customFormat="false" ht="15" hidden="false" customHeight="false" outlineLevel="0" collapsed="false">
      <c r="A1178" s="0" t="s">
        <v>2448</v>
      </c>
      <c r="E1178" s="0" t="s">
        <v>2438</v>
      </c>
      <c r="F1178" s="0" t="n">
        <v>141001</v>
      </c>
      <c r="G1178" s="0" t="n">
        <v>0.1</v>
      </c>
      <c r="H1178" s="0" t="n">
        <v>1</v>
      </c>
      <c r="I1178" s="1" t="n">
        <v>201638966</v>
      </c>
      <c r="J1178" s="0" t="s">
        <v>2449</v>
      </c>
    </row>
    <row r="1179" customFormat="false" ht="15" hidden="false" customHeight="false" outlineLevel="0" collapsed="false">
      <c r="A1179" s="0" t="s">
        <v>2450</v>
      </c>
      <c r="E1179" s="0" t="s">
        <v>2451</v>
      </c>
      <c r="F1179" s="0" t="n">
        <v>133001</v>
      </c>
      <c r="G1179" s="0" t="n">
        <v>0.1</v>
      </c>
      <c r="H1179" s="0" t="n">
        <v>1</v>
      </c>
      <c r="I1179" s="1" t="n">
        <v>201639961</v>
      </c>
      <c r="J1179" s="0" t="s">
        <v>2452</v>
      </c>
    </row>
    <row r="1180" customFormat="false" ht="15" hidden="false" customHeight="false" outlineLevel="0" collapsed="false">
      <c r="A1180" s="0" t="s">
        <v>2453</v>
      </c>
      <c r="E1180" s="0" t="s">
        <v>2451</v>
      </c>
      <c r="F1180" s="0" t="n">
        <v>133001</v>
      </c>
      <c r="G1180" s="0" t="n">
        <v>0.1</v>
      </c>
      <c r="H1180" s="0" t="n">
        <v>1</v>
      </c>
      <c r="I1180" s="1" t="n">
        <v>201639946</v>
      </c>
      <c r="J1180" s="0" t="s">
        <v>2454</v>
      </c>
    </row>
    <row r="1181" customFormat="false" ht="15" hidden="false" customHeight="false" outlineLevel="0" collapsed="false">
      <c r="A1181" s="0" t="s">
        <v>2455</v>
      </c>
      <c r="E1181" s="0" t="s">
        <v>2456</v>
      </c>
      <c r="F1181" s="0" t="n">
        <v>122016</v>
      </c>
      <c r="G1181" s="0" t="n">
        <v>0.1</v>
      </c>
      <c r="H1181" s="0" t="n">
        <v>1</v>
      </c>
      <c r="I1181" s="1" t="n">
        <v>201633805</v>
      </c>
      <c r="J1181" s="0" t="s">
        <v>2457</v>
      </c>
    </row>
    <row r="1182" customFormat="false" ht="15" hidden="false" customHeight="false" outlineLevel="0" collapsed="false">
      <c r="A1182" s="0" t="s">
        <v>2458</v>
      </c>
      <c r="E1182" s="0" t="s">
        <v>2456</v>
      </c>
      <c r="F1182" s="0" t="n">
        <v>122015</v>
      </c>
      <c r="G1182" s="0" t="n">
        <v>0.1</v>
      </c>
      <c r="H1182" s="0" t="n">
        <v>1</v>
      </c>
      <c r="I1182" s="1" t="n">
        <v>201634016</v>
      </c>
      <c r="J1182" s="0" t="s">
        <v>2459</v>
      </c>
    </row>
    <row r="1183" customFormat="false" ht="15" hidden="false" customHeight="false" outlineLevel="0" collapsed="false">
      <c r="A1183" s="0" t="s">
        <v>2460</v>
      </c>
      <c r="E1183" s="0" t="s">
        <v>49</v>
      </c>
      <c r="F1183" s="0" t="n">
        <v>122001</v>
      </c>
      <c r="G1183" s="0" t="n">
        <v>0.1</v>
      </c>
      <c r="H1183" s="0" t="n">
        <v>1</v>
      </c>
      <c r="I1183" s="1" t="n">
        <v>201641391</v>
      </c>
      <c r="J1183" s="0" t="s">
        <v>2461</v>
      </c>
    </row>
    <row r="1184" customFormat="false" ht="15" hidden="false" customHeight="false" outlineLevel="0" collapsed="false">
      <c r="A1184" s="0" t="s">
        <v>2462</v>
      </c>
      <c r="E1184" s="0" t="s">
        <v>2456</v>
      </c>
      <c r="F1184" s="0" t="n">
        <v>122001</v>
      </c>
      <c r="G1184" s="0" t="n">
        <v>0.1</v>
      </c>
      <c r="H1184" s="0" t="n">
        <v>1</v>
      </c>
      <c r="I1184" s="1" t="n">
        <v>201638013</v>
      </c>
      <c r="J1184" s="0" t="s">
        <v>2463</v>
      </c>
    </row>
    <row r="1185" customFormat="false" ht="15" hidden="false" customHeight="false" outlineLevel="0" collapsed="false">
      <c r="A1185" s="0" t="s">
        <v>2464</v>
      </c>
      <c r="E1185" s="0" t="s">
        <v>2456</v>
      </c>
      <c r="F1185" s="0" t="n">
        <v>122001</v>
      </c>
      <c r="G1185" s="0" t="n">
        <v>0.1</v>
      </c>
      <c r="H1185" s="0" t="n">
        <v>1</v>
      </c>
      <c r="I1185" s="1" t="n">
        <v>201635703</v>
      </c>
      <c r="J1185" s="0" t="s">
        <v>2465</v>
      </c>
    </row>
    <row r="1186" customFormat="false" ht="15" hidden="false" customHeight="false" outlineLevel="0" collapsed="false">
      <c r="A1186" s="0" t="s">
        <v>2466</v>
      </c>
      <c r="E1186" s="0" t="s">
        <v>2456</v>
      </c>
      <c r="F1186" s="0" t="n">
        <v>122001</v>
      </c>
      <c r="G1186" s="0" t="n">
        <v>0.1</v>
      </c>
      <c r="H1186" s="0" t="n">
        <v>1</v>
      </c>
      <c r="I1186" s="1" t="n">
        <v>201635372</v>
      </c>
      <c r="J1186" s="0" t="s">
        <v>2467</v>
      </c>
    </row>
    <row r="1187" customFormat="false" ht="15" hidden="false" customHeight="false" outlineLevel="0" collapsed="false">
      <c r="A1187" s="0" t="s">
        <v>2468</v>
      </c>
      <c r="E1187" s="0" t="s">
        <v>2456</v>
      </c>
      <c r="F1187" s="0" t="n">
        <v>122001</v>
      </c>
      <c r="G1187" s="0" t="n">
        <v>0.1</v>
      </c>
      <c r="H1187" s="0" t="n">
        <v>1</v>
      </c>
      <c r="I1187" s="1" t="n">
        <v>201635368</v>
      </c>
      <c r="J1187" s="0" t="s">
        <v>2469</v>
      </c>
    </row>
    <row r="1188" customFormat="false" ht="15" hidden="false" customHeight="false" outlineLevel="0" collapsed="false">
      <c r="A1188" s="0" t="s">
        <v>2470</v>
      </c>
      <c r="E1188" s="0" t="s">
        <v>2456</v>
      </c>
      <c r="F1188" s="0" t="n">
        <v>122001</v>
      </c>
      <c r="G1188" s="0" t="n">
        <v>0.1</v>
      </c>
      <c r="H1188" s="0" t="n">
        <v>1</v>
      </c>
      <c r="I1188" s="1" t="n">
        <v>201635296</v>
      </c>
      <c r="J1188" s="0" t="s">
        <v>2471</v>
      </c>
    </row>
    <row r="1189" customFormat="false" ht="15" hidden="false" customHeight="false" outlineLevel="0" collapsed="false">
      <c r="A1189" s="0" t="s">
        <v>2472</v>
      </c>
      <c r="E1189" s="0" t="s">
        <v>2456</v>
      </c>
      <c r="F1189" s="0" t="n">
        <v>122001</v>
      </c>
      <c r="G1189" s="0" t="n">
        <v>0.1</v>
      </c>
      <c r="H1189" s="0" t="n">
        <v>1</v>
      </c>
      <c r="I1189" s="1" t="n">
        <v>201634231</v>
      </c>
      <c r="J1189" s="0" t="s">
        <v>2473</v>
      </c>
    </row>
    <row r="1190" customFormat="false" ht="15" hidden="false" customHeight="false" outlineLevel="0" collapsed="false">
      <c r="A1190" s="0" t="s">
        <v>2474</v>
      </c>
      <c r="E1190" s="0" t="s">
        <v>2456</v>
      </c>
      <c r="F1190" s="0" t="n">
        <v>122001</v>
      </c>
      <c r="G1190" s="0" t="n">
        <v>0.1</v>
      </c>
      <c r="H1190" s="0" t="n">
        <v>1</v>
      </c>
      <c r="I1190" s="1" t="n">
        <v>201633761</v>
      </c>
      <c r="J1190" s="0" t="s">
        <v>2475</v>
      </c>
    </row>
    <row r="1191" customFormat="false" ht="15" hidden="false" customHeight="false" outlineLevel="0" collapsed="false">
      <c r="A1191" s="0" t="s">
        <v>2476</v>
      </c>
      <c r="E1191" s="0" t="s">
        <v>2477</v>
      </c>
      <c r="F1191" s="0" t="n">
        <v>121004</v>
      </c>
      <c r="G1191" s="0" t="n">
        <v>0.1</v>
      </c>
      <c r="H1191" s="0" t="n">
        <v>1</v>
      </c>
      <c r="I1191" s="1" t="n">
        <v>201634861</v>
      </c>
      <c r="J1191" s="0" t="s">
        <v>2478</v>
      </c>
    </row>
    <row r="1192" customFormat="false" ht="15" hidden="false" customHeight="false" outlineLevel="0" collapsed="false">
      <c r="A1192" s="0" t="s">
        <v>2479</v>
      </c>
      <c r="E1192" s="0" t="s">
        <v>2477</v>
      </c>
      <c r="F1192" s="0" t="n">
        <v>121003</v>
      </c>
      <c r="G1192" s="0" t="n">
        <v>0.1</v>
      </c>
      <c r="H1192" s="0" t="n">
        <v>1</v>
      </c>
      <c r="I1192" s="1" t="n">
        <v>201633838</v>
      </c>
      <c r="J1192" s="0" t="s">
        <v>2480</v>
      </c>
    </row>
    <row r="1193" customFormat="false" ht="15" hidden="false" customHeight="false" outlineLevel="0" collapsed="false">
      <c r="A1193" s="0" t="s">
        <v>2481</v>
      </c>
      <c r="E1193" s="0" t="s">
        <v>936</v>
      </c>
      <c r="F1193" s="0" t="n">
        <v>110094</v>
      </c>
      <c r="G1193" s="0" t="n">
        <v>0.1</v>
      </c>
      <c r="H1193" s="0" t="n">
        <v>1</v>
      </c>
      <c r="I1193" s="1" t="n">
        <v>201635660</v>
      </c>
      <c r="J1193" s="0" t="s">
        <v>2482</v>
      </c>
    </row>
    <row r="1194" customFormat="false" ht="15" hidden="false" customHeight="false" outlineLevel="0" collapsed="false">
      <c r="A1194" s="0" t="s">
        <v>2483</v>
      </c>
      <c r="E1194" s="0" t="s">
        <v>52</v>
      </c>
      <c r="F1194" s="0" t="n">
        <v>110094</v>
      </c>
      <c r="G1194" s="0" t="n">
        <v>0.1</v>
      </c>
      <c r="H1194" s="0" t="n">
        <v>1</v>
      </c>
      <c r="I1194" s="1" t="n">
        <v>201635229</v>
      </c>
      <c r="J1194" s="0" t="s">
        <v>2484</v>
      </c>
    </row>
    <row r="1195" customFormat="false" ht="15" hidden="false" customHeight="false" outlineLevel="0" collapsed="false">
      <c r="A1195" s="0" t="s">
        <v>2485</v>
      </c>
      <c r="E1195" s="0" t="s">
        <v>52</v>
      </c>
      <c r="F1195" s="0" t="n">
        <v>110093</v>
      </c>
      <c r="G1195" s="0" t="n">
        <v>0.1</v>
      </c>
      <c r="H1195" s="0" t="n">
        <v>1</v>
      </c>
      <c r="I1195" s="1" t="n">
        <v>201635769</v>
      </c>
      <c r="J1195" s="0" t="s">
        <v>2486</v>
      </c>
    </row>
    <row r="1196" customFormat="false" ht="15" hidden="false" customHeight="false" outlineLevel="0" collapsed="false">
      <c r="A1196" s="0" t="s">
        <v>2487</v>
      </c>
      <c r="E1196" s="0" t="s">
        <v>52</v>
      </c>
      <c r="F1196" s="0" t="n">
        <v>110093</v>
      </c>
      <c r="G1196" s="0" t="n">
        <v>0.1</v>
      </c>
      <c r="H1196" s="0" t="n">
        <v>1</v>
      </c>
      <c r="I1196" s="1" t="n">
        <v>201634952</v>
      </c>
      <c r="J1196" s="0" t="s">
        <v>2488</v>
      </c>
    </row>
    <row r="1197" customFormat="false" ht="15" hidden="false" customHeight="false" outlineLevel="0" collapsed="false">
      <c r="A1197" s="0" t="s">
        <v>2489</v>
      </c>
      <c r="E1197" s="0" t="s">
        <v>52</v>
      </c>
      <c r="F1197" s="0" t="n">
        <v>110092</v>
      </c>
      <c r="G1197" s="0" t="n">
        <v>0.1</v>
      </c>
      <c r="H1197" s="0" t="n">
        <v>1</v>
      </c>
      <c r="I1197" s="1" t="n">
        <v>201635665</v>
      </c>
      <c r="J1197" s="0" t="s">
        <v>2490</v>
      </c>
    </row>
    <row r="1198" customFormat="false" ht="15" hidden="false" customHeight="false" outlineLevel="0" collapsed="false">
      <c r="A1198" s="0" t="s">
        <v>2491</v>
      </c>
      <c r="E1198" s="0" t="s">
        <v>52</v>
      </c>
      <c r="F1198" s="0" t="n">
        <v>110092</v>
      </c>
      <c r="G1198" s="0" t="n">
        <v>0.1</v>
      </c>
      <c r="H1198" s="0" t="n">
        <v>1</v>
      </c>
      <c r="I1198" s="1" t="n">
        <v>201635553</v>
      </c>
      <c r="J1198" s="0" t="s">
        <v>2492</v>
      </c>
    </row>
    <row r="1199" customFormat="false" ht="15" hidden="false" customHeight="false" outlineLevel="0" collapsed="false">
      <c r="A1199" s="0" t="s">
        <v>2493</v>
      </c>
      <c r="E1199" s="0" t="s">
        <v>52</v>
      </c>
      <c r="F1199" s="0" t="n">
        <v>110092</v>
      </c>
      <c r="G1199" s="0" t="n">
        <v>0.1</v>
      </c>
      <c r="H1199" s="0" t="n">
        <v>1</v>
      </c>
      <c r="I1199" s="1" t="n">
        <v>201635092</v>
      </c>
      <c r="J1199" s="0" t="s">
        <v>2494</v>
      </c>
    </row>
    <row r="1200" customFormat="false" ht="15" hidden="false" customHeight="false" outlineLevel="0" collapsed="false">
      <c r="A1200" s="0" t="s">
        <v>2495</v>
      </c>
      <c r="E1200" s="0" t="s">
        <v>52</v>
      </c>
      <c r="F1200" s="0" t="n">
        <v>110092</v>
      </c>
      <c r="G1200" s="0" t="n">
        <v>0.1</v>
      </c>
      <c r="H1200" s="0" t="n">
        <v>1</v>
      </c>
      <c r="I1200" s="1" t="n">
        <v>201635063</v>
      </c>
      <c r="J1200" s="0" t="s">
        <v>2496</v>
      </c>
    </row>
    <row r="1201" customFormat="false" ht="15" hidden="false" customHeight="false" outlineLevel="0" collapsed="false">
      <c r="A1201" s="0" t="s">
        <v>2497</v>
      </c>
      <c r="E1201" s="0" t="s">
        <v>52</v>
      </c>
      <c r="F1201" s="0" t="n">
        <v>110092</v>
      </c>
      <c r="G1201" s="0" t="n">
        <v>0.1</v>
      </c>
      <c r="H1201" s="0" t="n">
        <v>1</v>
      </c>
      <c r="I1201" s="1" t="n">
        <v>201634988</v>
      </c>
      <c r="J1201" s="0" t="s">
        <v>2498</v>
      </c>
    </row>
    <row r="1202" customFormat="false" ht="15" hidden="false" customHeight="false" outlineLevel="0" collapsed="false">
      <c r="A1202" s="0" t="s">
        <v>2499</v>
      </c>
      <c r="E1202" s="0" t="s">
        <v>52</v>
      </c>
      <c r="F1202" s="0" t="n">
        <v>110092</v>
      </c>
      <c r="G1202" s="0" t="n">
        <v>0.1</v>
      </c>
      <c r="H1202" s="0" t="n">
        <v>1</v>
      </c>
      <c r="I1202" s="1" t="n">
        <v>201634411</v>
      </c>
      <c r="J1202" s="0" t="s">
        <v>2500</v>
      </c>
    </row>
    <row r="1203" customFormat="false" ht="15" hidden="false" customHeight="false" outlineLevel="0" collapsed="false">
      <c r="A1203" s="0" t="s">
        <v>2501</v>
      </c>
      <c r="E1203" s="0" t="s">
        <v>55</v>
      </c>
      <c r="F1203" s="0" t="n">
        <v>110092</v>
      </c>
      <c r="G1203" s="0" t="n">
        <v>0.1</v>
      </c>
      <c r="H1203" s="0" t="n">
        <v>1</v>
      </c>
      <c r="I1203" s="1" t="n">
        <v>201634232</v>
      </c>
      <c r="J1203" s="0" t="s">
        <v>2502</v>
      </c>
    </row>
    <row r="1204" customFormat="false" ht="15" hidden="false" customHeight="false" outlineLevel="0" collapsed="false">
      <c r="A1204" s="0" t="s">
        <v>2503</v>
      </c>
      <c r="E1204" s="0" t="s">
        <v>52</v>
      </c>
      <c r="F1204" s="0" t="n">
        <v>110091</v>
      </c>
      <c r="G1204" s="0" t="n">
        <v>0.1</v>
      </c>
      <c r="H1204" s="0" t="n">
        <v>1</v>
      </c>
      <c r="I1204" s="1" t="n">
        <v>201639565</v>
      </c>
      <c r="J1204" s="0" t="s">
        <v>2504</v>
      </c>
    </row>
    <row r="1205" customFormat="false" ht="15" hidden="false" customHeight="false" outlineLevel="0" collapsed="false">
      <c r="A1205" s="0" t="s">
        <v>2505</v>
      </c>
      <c r="E1205" s="0" t="s">
        <v>55</v>
      </c>
      <c r="F1205" s="0" t="n">
        <v>110087</v>
      </c>
      <c r="G1205" s="0" t="n">
        <v>0.1</v>
      </c>
      <c r="H1205" s="0" t="n">
        <v>1</v>
      </c>
      <c r="I1205" s="1" t="n">
        <v>201634796</v>
      </c>
      <c r="J1205" s="0" t="s">
        <v>2506</v>
      </c>
    </row>
    <row r="1206" customFormat="false" ht="15" hidden="false" customHeight="false" outlineLevel="0" collapsed="false">
      <c r="A1206" s="0" t="s">
        <v>2507</v>
      </c>
      <c r="E1206" s="0" t="s">
        <v>55</v>
      </c>
      <c r="F1206" s="0" t="n">
        <v>110083</v>
      </c>
      <c r="G1206" s="0" t="n">
        <v>0.1</v>
      </c>
      <c r="H1206" s="0" t="n">
        <v>1</v>
      </c>
      <c r="I1206" s="1" t="n">
        <v>201635161</v>
      </c>
      <c r="J1206" s="0" t="s">
        <v>2508</v>
      </c>
    </row>
    <row r="1207" customFormat="false" ht="15" hidden="false" customHeight="false" outlineLevel="0" collapsed="false">
      <c r="A1207" s="0" t="s">
        <v>2509</v>
      </c>
      <c r="E1207" s="0" t="s">
        <v>52</v>
      </c>
      <c r="F1207" s="0" t="n">
        <v>110082</v>
      </c>
      <c r="G1207" s="0" t="n">
        <v>0.1</v>
      </c>
      <c r="H1207" s="0" t="n">
        <v>1</v>
      </c>
      <c r="I1207" s="1" t="n">
        <v>201635243</v>
      </c>
      <c r="J1207" s="0" t="s">
        <v>2510</v>
      </c>
    </row>
    <row r="1208" customFormat="false" ht="15" hidden="false" customHeight="false" outlineLevel="0" collapsed="false">
      <c r="A1208" s="0" t="s">
        <v>2511</v>
      </c>
      <c r="E1208" s="0" t="s">
        <v>55</v>
      </c>
      <c r="F1208" s="0" t="n">
        <v>110075</v>
      </c>
      <c r="G1208" s="0" t="n">
        <v>0.1</v>
      </c>
      <c r="H1208" s="0" t="n">
        <v>1</v>
      </c>
      <c r="I1208" s="1" t="n">
        <v>201635721</v>
      </c>
      <c r="J1208" s="0" t="s">
        <v>2512</v>
      </c>
    </row>
    <row r="1209" customFormat="false" ht="15" hidden="false" customHeight="false" outlineLevel="0" collapsed="false">
      <c r="A1209" s="0" t="s">
        <v>2513</v>
      </c>
      <c r="E1209" s="0" t="s">
        <v>2514</v>
      </c>
      <c r="F1209" s="0" t="n">
        <v>110075</v>
      </c>
      <c r="G1209" s="0" t="n">
        <v>0.1</v>
      </c>
      <c r="H1209" s="0" t="n">
        <v>1</v>
      </c>
      <c r="I1209" s="1" t="n">
        <v>201634895</v>
      </c>
      <c r="J1209" s="0" t="s">
        <v>2515</v>
      </c>
    </row>
    <row r="1210" customFormat="false" ht="15" hidden="false" customHeight="false" outlineLevel="0" collapsed="false">
      <c r="A1210" s="0" t="s">
        <v>2516</v>
      </c>
      <c r="E1210" s="0" t="s">
        <v>52</v>
      </c>
      <c r="F1210" s="0" t="n">
        <v>110066</v>
      </c>
      <c r="G1210" s="0" t="n">
        <v>0.1</v>
      </c>
      <c r="H1210" s="0" t="n">
        <v>1</v>
      </c>
      <c r="I1210" s="1" t="n">
        <v>201635855</v>
      </c>
      <c r="J1210" s="0" t="s">
        <v>2517</v>
      </c>
    </row>
    <row r="1211" customFormat="false" ht="15" hidden="false" customHeight="false" outlineLevel="0" collapsed="false">
      <c r="A1211" s="0" t="s">
        <v>2518</v>
      </c>
      <c r="E1211" s="0" t="s">
        <v>52</v>
      </c>
      <c r="F1211" s="0" t="n">
        <v>110065</v>
      </c>
      <c r="G1211" s="0" t="n">
        <v>0.1</v>
      </c>
      <c r="H1211" s="0" t="n">
        <v>1</v>
      </c>
      <c r="I1211" s="1" t="n">
        <v>201640667</v>
      </c>
      <c r="J1211" s="0" t="s">
        <v>2519</v>
      </c>
    </row>
    <row r="1212" customFormat="false" ht="15" hidden="false" customHeight="false" outlineLevel="0" collapsed="false">
      <c r="A1212" s="0" t="s">
        <v>2520</v>
      </c>
      <c r="E1212" s="0" t="s">
        <v>21</v>
      </c>
      <c r="F1212" s="0" t="n">
        <v>395006</v>
      </c>
      <c r="G1212" s="0" t="n">
        <v>0.1</v>
      </c>
      <c r="H1212" s="0" t="n">
        <v>1</v>
      </c>
      <c r="I1212" s="1" t="n">
        <v>201640572</v>
      </c>
      <c r="J1212" s="0" t="s">
        <v>2521</v>
      </c>
    </row>
    <row r="1213" customFormat="false" ht="15" hidden="false" customHeight="false" outlineLevel="0" collapsed="false">
      <c r="A1213" s="0" t="s">
        <v>2522</v>
      </c>
      <c r="E1213" s="0" t="s">
        <v>21</v>
      </c>
      <c r="F1213" s="0" t="n">
        <v>395006</v>
      </c>
      <c r="G1213" s="0" t="n">
        <v>0.1</v>
      </c>
      <c r="H1213" s="0" t="n">
        <v>1</v>
      </c>
      <c r="I1213" s="1" t="n">
        <v>201640569</v>
      </c>
      <c r="J1213" s="0" t="s">
        <v>2523</v>
      </c>
    </row>
    <row r="1214" customFormat="false" ht="15" hidden="false" customHeight="false" outlineLevel="0" collapsed="false">
      <c r="A1214" s="0" t="s">
        <v>2524</v>
      </c>
      <c r="E1214" s="0" t="s">
        <v>21</v>
      </c>
      <c r="F1214" s="0" t="n">
        <v>395006</v>
      </c>
      <c r="G1214" s="0" t="n">
        <v>0.1</v>
      </c>
      <c r="H1214" s="0" t="n">
        <v>1</v>
      </c>
      <c r="I1214" s="1" t="n">
        <v>201640568</v>
      </c>
      <c r="J1214" s="0" t="s">
        <v>2525</v>
      </c>
    </row>
    <row r="1215" customFormat="false" ht="15" hidden="false" customHeight="false" outlineLevel="0" collapsed="false">
      <c r="A1215" s="0" t="s">
        <v>2526</v>
      </c>
      <c r="E1215" s="0" t="s">
        <v>21</v>
      </c>
      <c r="F1215" s="0" t="n">
        <v>395006</v>
      </c>
      <c r="G1215" s="0" t="n">
        <v>0.1</v>
      </c>
      <c r="H1215" s="0" t="n">
        <v>1</v>
      </c>
      <c r="I1215" s="1" t="n">
        <v>201640563</v>
      </c>
      <c r="J1215" s="0" t="s">
        <v>2527</v>
      </c>
    </row>
    <row r="1216" customFormat="false" ht="15" hidden="false" customHeight="false" outlineLevel="0" collapsed="false">
      <c r="A1216" s="0" t="s">
        <v>2528</v>
      </c>
      <c r="E1216" s="0" t="s">
        <v>21</v>
      </c>
      <c r="F1216" s="0" t="n">
        <v>395006</v>
      </c>
      <c r="G1216" s="0" t="n">
        <v>0.1</v>
      </c>
      <c r="H1216" s="0" t="n">
        <v>1</v>
      </c>
      <c r="I1216" s="1" t="n">
        <v>201640550</v>
      </c>
      <c r="J1216" s="0" t="s">
        <v>2529</v>
      </c>
    </row>
    <row r="1217" customFormat="false" ht="15" hidden="false" customHeight="false" outlineLevel="0" collapsed="false">
      <c r="A1217" s="0" t="s">
        <v>2530</v>
      </c>
      <c r="E1217" s="0" t="s">
        <v>21</v>
      </c>
      <c r="F1217" s="0" t="n">
        <v>395006</v>
      </c>
      <c r="G1217" s="0" t="n">
        <v>0.1</v>
      </c>
      <c r="H1217" s="0" t="n">
        <v>1</v>
      </c>
      <c r="I1217" s="1" t="n">
        <v>201640543</v>
      </c>
      <c r="J1217" s="0" t="s">
        <v>2531</v>
      </c>
    </row>
    <row r="1218" customFormat="false" ht="15" hidden="false" customHeight="false" outlineLevel="0" collapsed="false">
      <c r="A1218" s="0" t="s">
        <v>2532</v>
      </c>
      <c r="E1218" s="0" t="s">
        <v>21</v>
      </c>
      <c r="F1218" s="0" t="n">
        <v>395006</v>
      </c>
      <c r="G1218" s="0" t="n">
        <v>0.1</v>
      </c>
      <c r="H1218" s="0" t="n">
        <v>1</v>
      </c>
      <c r="I1218" s="1" t="n">
        <v>201640542</v>
      </c>
      <c r="J1218" s="0" t="s">
        <v>2533</v>
      </c>
    </row>
    <row r="1219" customFormat="false" ht="15" hidden="false" customHeight="false" outlineLevel="0" collapsed="false">
      <c r="A1219" s="0" t="s">
        <v>2534</v>
      </c>
      <c r="E1219" s="0" t="s">
        <v>21</v>
      </c>
      <c r="F1219" s="0" t="n">
        <v>395006</v>
      </c>
      <c r="G1219" s="0" t="n">
        <v>0.1</v>
      </c>
      <c r="H1219" s="0" t="n">
        <v>1</v>
      </c>
      <c r="I1219" s="1" t="n">
        <v>201640539</v>
      </c>
      <c r="J1219" s="0" t="s">
        <v>2535</v>
      </c>
    </row>
    <row r="1220" customFormat="false" ht="15" hidden="false" customHeight="false" outlineLevel="0" collapsed="false">
      <c r="A1220" s="0" t="s">
        <v>2536</v>
      </c>
      <c r="E1220" s="0" t="s">
        <v>21</v>
      </c>
      <c r="F1220" s="0" t="n">
        <v>395006</v>
      </c>
      <c r="G1220" s="0" t="n">
        <v>0.1</v>
      </c>
      <c r="H1220" s="0" t="n">
        <v>1</v>
      </c>
      <c r="I1220" s="1" t="n">
        <v>201640537</v>
      </c>
      <c r="J1220" s="0" t="s">
        <v>2537</v>
      </c>
    </row>
    <row r="1221" customFormat="false" ht="15" hidden="false" customHeight="false" outlineLevel="0" collapsed="false">
      <c r="A1221" s="0" t="s">
        <v>2538</v>
      </c>
      <c r="E1221" s="0" t="s">
        <v>21</v>
      </c>
      <c r="F1221" s="0" t="n">
        <v>395006</v>
      </c>
      <c r="G1221" s="0" t="n">
        <v>0.1</v>
      </c>
      <c r="H1221" s="0" t="n">
        <v>1</v>
      </c>
      <c r="I1221" s="1" t="n">
        <v>201640533</v>
      </c>
      <c r="J1221" s="0" t="s">
        <v>2539</v>
      </c>
    </row>
    <row r="1222" customFormat="false" ht="15" hidden="false" customHeight="false" outlineLevel="0" collapsed="false">
      <c r="A1222" s="0" t="s">
        <v>2540</v>
      </c>
      <c r="E1222" s="0" t="s">
        <v>21</v>
      </c>
      <c r="F1222" s="0" t="n">
        <v>395006</v>
      </c>
      <c r="G1222" s="0" t="n">
        <v>0.1</v>
      </c>
      <c r="H1222" s="0" t="n">
        <v>1</v>
      </c>
      <c r="I1222" s="1" t="n">
        <v>201640529</v>
      </c>
      <c r="J1222" s="0" t="s">
        <v>2541</v>
      </c>
    </row>
    <row r="1223" customFormat="false" ht="15" hidden="false" customHeight="false" outlineLevel="0" collapsed="false">
      <c r="A1223" s="0" t="s">
        <v>2542</v>
      </c>
      <c r="E1223" s="0" t="s">
        <v>21</v>
      </c>
      <c r="F1223" s="0" t="n">
        <v>395006</v>
      </c>
      <c r="G1223" s="0" t="n">
        <v>0.1</v>
      </c>
      <c r="H1223" s="0" t="n">
        <v>1</v>
      </c>
      <c r="I1223" s="1" t="n">
        <v>201640527</v>
      </c>
      <c r="J1223" s="0" t="s">
        <v>2543</v>
      </c>
    </row>
    <row r="1224" customFormat="false" ht="15" hidden="false" customHeight="false" outlineLevel="0" collapsed="false">
      <c r="A1224" s="0" t="s">
        <v>2544</v>
      </c>
      <c r="E1224" s="0" t="s">
        <v>21</v>
      </c>
      <c r="F1224" s="0" t="n">
        <v>395006</v>
      </c>
      <c r="G1224" s="0" t="n">
        <v>0.1</v>
      </c>
      <c r="H1224" s="0" t="n">
        <v>1</v>
      </c>
      <c r="I1224" s="1" t="n">
        <v>201640515</v>
      </c>
      <c r="J1224" s="0" t="s">
        <v>2545</v>
      </c>
    </row>
    <row r="1225" customFormat="false" ht="15" hidden="false" customHeight="false" outlineLevel="0" collapsed="false">
      <c r="A1225" s="0" t="s">
        <v>2546</v>
      </c>
      <c r="E1225" s="0" t="s">
        <v>21</v>
      </c>
      <c r="F1225" s="0" t="n">
        <v>395006</v>
      </c>
      <c r="G1225" s="0" t="n">
        <v>0.1</v>
      </c>
      <c r="H1225" s="0" t="n">
        <v>1</v>
      </c>
      <c r="I1225" s="1" t="n">
        <v>201640509</v>
      </c>
      <c r="J1225" s="0" t="s">
        <v>2547</v>
      </c>
    </row>
    <row r="1226" customFormat="false" ht="15" hidden="false" customHeight="false" outlineLevel="0" collapsed="false">
      <c r="A1226" s="0" t="s">
        <v>2548</v>
      </c>
      <c r="E1226" s="0" t="s">
        <v>21</v>
      </c>
      <c r="F1226" s="0" t="n">
        <v>395006</v>
      </c>
      <c r="G1226" s="0" t="n">
        <v>0.1</v>
      </c>
      <c r="H1226" s="0" t="n">
        <v>1</v>
      </c>
      <c r="I1226" s="1" t="n">
        <v>201640505</v>
      </c>
      <c r="J1226" s="0" t="s">
        <v>2549</v>
      </c>
    </row>
    <row r="1227" customFormat="false" ht="15" hidden="false" customHeight="false" outlineLevel="0" collapsed="false">
      <c r="A1227" s="0" t="s">
        <v>2550</v>
      </c>
      <c r="E1227" s="0" t="s">
        <v>21</v>
      </c>
      <c r="F1227" s="0" t="n">
        <v>395006</v>
      </c>
      <c r="G1227" s="0" t="n">
        <v>0.1</v>
      </c>
      <c r="H1227" s="0" t="n">
        <v>1</v>
      </c>
      <c r="I1227" s="1" t="n">
        <v>201640503</v>
      </c>
      <c r="J1227" s="0" t="s">
        <v>2551</v>
      </c>
    </row>
    <row r="1228" customFormat="false" ht="15" hidden="false" customHeight="false" outlineLevel="0" collapsed="false">
      <c r="A1228" s="0" t="s">
        <v>2552</v>
      </c>
      <c r="E1228" s="0" t="s">
        <v>21</v>
      </c>
      <c r="F1228" s="0" t="n">
        <v>395006</v>
      </c>
      <c r="G1228" s="0" t="n">
        <v>0.1</v>
      </c>
      <c r="H1228" s="0" t="n">
        <v>1</v>
      </c>
      <c r="I1228" s="1" t="n">
        <v>201640499</v>
      </c>
      <c r="J1228" s="0" t="s">
        <v>2553</v>
      </c>
    </row>
    <row r="1229" customFormat="false" ht="15" hidden="false" customHeight="false" outlineLevel="0" collapsed="false">
      <c r="A1229" s="0" t="s">
        <v>2554</v>
      </c>
      <c r="E1229" s="0" t="s">
        <v>21</v>
      </c>
      <c r="F1229" s="0" t="n">
        <v>395006</v>
      </c>
      <c r="G1229" s="0" t="n">
        <v>0.1</v>
      </c>
      <c r="H1229" s="0" t="n">
        <v>1</v>
      </c>
      <c r="I1229" s="1" t="n">
        <v>201640497</v>
      </c>
      <c r="J1229" s="0" t="s">
        <v>2555</v>
      </c>
    </row>
    <row r="1230" customFormat="false" ht="15" hidden="false" customHeight="false" outlineLevel="0" collapsed="false">
      <c r="A1230" s="0" t="s">
        <v>2556</v>
      </c>
      <c r="E1230" s="0" t="s">
        <v>21</v>
      </c>
      <c r="F1230" s="0" t="n">
        <v>395006</v>
      </c>
      <c r="G1230" s="0" t="n">
        <v>0.1</v>
      </c>
      <c r="H1230" s="0" t="n">
        <v>1</v>
      </c>
      <c r="I1230" s="1" t="n">
        <v>201640494</v>
      </c>
      <c r="J1230" s="0" t="s">
        <v>2557</v>
      </c>
    </row>
    <row r="1231" customFormat="false" ht="15" hidden="false" customHeight="false" outlineLevel="0" collapsed="false">
      <c r="A1231" s="0" t="s">
        <v>2558</v>
      </c>
      <c r="E1231" s="0" t="s">
        <v>21</v>
      </c>
      <c r="F1231" s="0" t="n">
        <v>395006</v>
      </c>
      <c r="G1231" s="0" t="n">
        <v>0.1</v>
      </c>
      <c r="H1231" s="0" t="n">
        <v>1</v>
      </c>
      <c r="I1231" s="1" t="n">
        <v>201640490</v>
      </c>
      <c r="J1231" s="0" t="s">
        <v>2559</v>
      </c>
    </row>
    <row r="1232" customFormat="false" ht="15" hidden="false" customHeight="false" outlineLevel="0" collapsed="false">
      <c r="A1232" s="0" t="s">
        <v>2560</v>
      </c>
      <c r="E1232" s="0" t="s">
        <v>21</v>
      </c>
      <c r="F1232" s="0" t="n">
        <v>395006</v>
      </c>
      <c r="G1232" s="0" t="n">
        <v>0.1</v>
      </c>
      <c r="H1232" s="0" t="n">
        <v>1</v>
      </c>
      <c r="I1232" s="1" t="n">
        <v>201640481</v>
      </c>
      <c r="J1232" s="0" t="s">
        <v>2561</v>
      </c>
    </row>
    <row r="1233" customFormat="false" ht="15" hidden="false" customHeight="false" outlineLevel="0" collapsed="false">
      <c r="A1233" s="0" t="s">
        <v>2562</v>
      </c>
      <c r="E1233" s="0" t="s">
        <v>21</v>
      </c>
      <c r="F1233" s="0" t="n">
        <v>395006</v>
      </c>
      <c r="G1233" s="0" t="n">
        <v>0.1</v>
      </c>
      <c r="H1233" s="0" t="n">
        <v>1</v>
      </c>
      <c r="I1233" s="1" t="n">
        <v>201640480</v>
      </c>
      <c r="J1233" s="0" t="s">
        <v>2563</v>
      </c>
    </row>
    <row r="1234" customFormat="false" ht="15" hidden="false" customHeight="false" outlineLevel="0" collapsed="false">
      <c r="A1234" s="0" t="s">
        <v>2564</v>
      </c>
      <c r="E1234" s="0" t="s">
        <v>21</v>
      </c>
      <c r="F1234" s="0" t="n">
        <v>395006</v>
      </c>
      <c r="G1234" s="0" t="n">
        <v>0.1</v>
      </c>
      <c r="H1234" s="0" t="n">
        <v>1</v>
      </c>
      <c r="I1234" s="1" t="n">
        <v>201640479</v>
      </c>
      <c r="J1234" s="0" t="s">
        <v>2565</v>
      </c>
    </row>
    <row r="1235" customFormat="false" ht="15" hidden="false" customHeight="false" outlineLevel="0" collapsed="false">
      <c r="A1235" s="0" t="s">
        <v>2566</v>
      </c>
      <c r="E1235" s="0" t="s">
        <v>21</v>
      </c>
      <c r="F1235" s="0" t="n">
        <v>395006</v>
      </c>
      <c r="G1235" s="0" t="n">
        <v>0.1</v>
      </c>
      <c r="H1235" s="0" t="n">
        <v>1</v>
      </c>
      <c r="I1235" s="1" t="n">
        <v>201640475</v>
      </c>
      <c r="J1235" s="0" t="s">
        <v>2567</v>
      </c>
    </row>
    <row r="1236" customFormat="false" ht="15" hidden="false" customHeight="false" outlineLevel="0" collapsed="false">
      <c r="A1236" s="0" t="s">
        <v>2568</v>
      </c>
      <c r="E1236" s="0" t="s">
        <v>21</v>
      </c>
      <c r="F1236" s="0" t="n">
        <v>395006</v>
      </c>
      <c r="G1236" s="0" t="n">
        <v>0.1</v>
      </c>
      <c r="H1236" s="0" t="n">
        <v>1</v>
      </c>
      <c r="I1236" s="1" t="n">
        <v>201640472</v>
      </c>
      <c r="J1236" s="0" t="s">
        <v>2569</v>
      </c>
    </row>
    <row r="1237" customFormat="false" ht="15" hidden="false" customHeight="false" outlineLevel="0" collapsed="false">
      <c r="A1237" s="0" t="s">
        <v>2570</v>
      </c>
      <c r="E1237" s="0" t="s">
        <v>21</v>
      </c>
      <c r="F1237" s="0" t="n">
        <v>395006</v>
      </c>
      <c r="G1237" s="0" t="n">
        <v>0.1</v>
      </c>
      <c r="H1237" s="0" t="n">
        <v>1</v>
      </c>
      <c r="I1237" s="1" t="n">
        <v>201640459</v>
      </c>
      <c r="J1237" s="0" t="s">
        <v>2571</v>
      </c>
    </row>
    <row r="1238" customFormat="false" ht="15" hidden="false" customHeight="false" outlineLevel="0" collapsed="false">
      <c r="A1238" s="0" t="s">
        <v>2572</v>
      </c>
      <c r="E1238" s="0" t="s">
        <v>21</v>
      </c>
      <c r="F1238" s="0" t="n">
        <v>395006</v>
      </c>
      <c r="G1238" s="0" t="n">
        <v>0.1</v>
      </c>
      <c r="H1238" s="0" t="n">
        <v>1</v>
      </c>
      <c r="I1238" s="1" t="n">
        <v>201640457</v>
      </c>
      <c r="J1238" s="0" t="s">
        <v>2573</v>
      </c>
    </row>
    <row r="1239" customFormat="false" ht="15" hidden="false" customHeight="false" outlineLevel="0" collapsed="false">
      <c r="A1239" s="0" t="s">
        <v>2574</v>
      </c>
      <c r="E1239" s="0" t="s">
        <v>21</v>
      </c>
      <c r="F1239" s="0" t="n">
        <v>395006</v>
      </c>
      <c r="G1239" s="0" t="n">
        <v>0.1</v>
      </c>
      <c r="H1239" s="0" t="n">
        <v>1</v>
      </c>
      <c r="I1239" s="1" t="n">
        <v>201640449</v>
      </c>
      <c r="J1239" s="0" t="s">
        <v>2575</v>
      </c>
    </row>
    <row r="1240" customFormat="false" ht="15" hidden="false" customHeight="false" outlineLevel="0" collapsed="false">
      <c r="A1240" s="0" t="s">
        <v>2576</v>
      </c>
      <c r="E1240" s="0" t="s">
        <v>21</v>
      </c>
      <c r="F1240" s="0" t="n">
        <v>395006</v>
      </c>
      <c r="G1240" s="0" t="n">
        <v>0.1</v>
      </c>
      <c r="H1240" s="0" t="n">
        <v>1</v>
      </c>
      <c r="I1240" s="1" t="n">
        <v>201640430</v>
      </c>
      <c r="J1240" s="0" t="s">
        <v>2577</v>
      </c>
    </row>
    <row r="1241" customFormat="false" ht="15" hidden="false" customHeight="false" outlineLevel="0" collapsed="false">
      <c r="A1241" s="0" t="s">
        <v>2578</v>
      </c>
      <c r="E1241" s="0" t="s">
        <v>21</v>
      </c>
      <c r="F1241" s="0" t="n">
        <v>395006</v>
      </c>
      <c r="G1241" s="0" t="n">
        <v>0.1</v>
      </c>
      <c r="H1241" s="0" t="n">
        <v>1</v>
      </c>
      <c r="I1241" s="1" t="n">
        <v>201640413</v>
      </c>
      <c r="J1241" s="0" t="s">
        <v>2579</v>
      </c>
    </row>
    <row r="1242" customFormat="false" ht="15" hidden="false" customHeight="false" outlineLevel="0" collapsed="false">
      <c r="A1242" s="0" t="s">
        <v>2580</v>
      </c>
      <c r="E1242" s="0" t="s">
        <v>21</v>
      </c>
      <c r="F1242" s="0" t="n">
        <v>395006</v>
      </c>
      <c r="G1242" s="0" t="n">
        <v>0.1</v>
      </c>
      <c r="H1242" s="0" t="n">
        <v>1</v>
      </c>
      <c r="I1242" s="1" t="n">
        <v>201640412</v>
      </c>
      <c r="J1242" s="0" t="s">
        <v>2581</v>
      </c>
    </row>
    <row r="1243" customFormat="false" ht="15" hidden="false" customHeight="false" outlineLevel="0" collapsed="false">
      <c r="A1243" s="0" t="s">
        <v>2582</v>
      </c>
      <c r="E1243" s="0" t="s">
        <v>21</v>
      </c>
      <c r="F1243" s="0" t="n">
        <v>395006</v>
      </c>
      <c r="G1243" s="0" t="n">
        <v>0.1</v>
      </c>
      <c r="H1243" s="0" t="n">
        <v>1</v>
      </c>
      <c r="I1243" s="1" t="n">
        <v>201640405</v>
      </c>
      <c r="J1243" s="0" t="s">
        <v>2583</v>
      </c>
    </row>
    <row r="1244" customFormat="false" ht="15" hidden="false" customHeight="false" outlineLevel="0" collapsed="false">
      <c r="A1244" s="0" t="s">
        <v>2584</v>
      </c>
      <c r="E1244" s="0" t="s">
        <v>21</v>
      </c>
      <c r="F1244" s="0" t="n">
        <v>395006</v>
      </c>
      <c r="G1244" s="0" t="n">
        <v>0.1</v>
      </c>
      <c r="H1244" s="0" t="n">
        <v>1</v>
      </c>
      <c r="I1244" s="1" t="n">
        <v>201640404</v>
      </c>
      <c r="J1244" s="0" t="s">
        <v>2585</v>
      </c>
    </row>
    <row r="1245" customFormat="false" ht="15" hidden="false" customHeight="false" outlineLevel="0" collapsed="false">
      <c r="A1245" s="0" t="s">
        <v>2586</v>
      </c>
      <c r="E1245" s="0" t="s">
        <v>21</v>
      </c>
      <c r="F1245" s="0" t="n">
        <v>395006</v>
      </c>
      <c r="G1245" s="0" t="n">
        <v>0.1</v>
      </c>
      <c r="H1245" s="0" t="n">
        <v>1</v>
      </c>
      <c r="I1245" s="1" t="n">
        <v>201640402</v>
      </c>
      <c r="J1245" s="0" t="s">
        <v>2587</v>
      </c>
    </row>
    <row r="1246" customFormat="false" ht="15" hidden="false" customHeight="false" outlineLevel="0" collapsed="false">
      <c r="A1246" s="0" t="s">
        <v>2588</v>
      </c>
      <c r="E1246" s="0" t="s">
        <v>21</v>
      </c>
      <c r="F1246" s="0" t="n">
        <v>395006</v>
      </c>
      <c r="G1246" s="0" t="n">
        <v>0.1</v>
      </c>
      <c r="H1246" s="0" t="n">
        <v>1</v>
      </c>
      <c r="I1246" s="1" t="n">
        <v>201640390</v>
      </c>
      <c r="J1246" s="0" t="s">
        <v>2589</v>
      </c>
    </row>
    <row r="1247" customFormat="false" ht="15" hidden="false" customHeight="false" outlineLevel="0" collapsed="false">
      <c r="A1247" s="0" t="s">
        <v>2590</v>
      </c>
      <c r="E1247" s="0" t="s">
        <v>21</v>
      </c>
      <c r="F1247" s="0" t="n">
        <v>395006</v>
      </c>
      <c r="G1247" s="0" t="n">
        <v>0.1</v>
      </c>
      <c r="H1247" s="0" t="n">
        <v>1</v>
      </c>
      <c r="I1247" s="1" t="n">
        <v>201632731</v>
      </c>
      <c r="J1247" s="0" t="s">
        <v>2591</v>
      </c>
    </row>
    <row r="1248" customFormat="false" ht="15" hidden="false" customHeight="false" outlineLevel="0" collapsed="false">
      <c r="A1248" s="0" t="s">
        <v>2592</v>
      </c>
      <c r="E1248" s="0" t="s">
        <v>21</v>
      </c>
      <c r="F1248" s="0" t="n">
        <v>395006</v>
      </c>
      <c r="G1248" s="0" t="n">
        <v>0.1</v>
      </c>
      <c r="H1248" s="0" t="n">
        <v>1</v>
      </c>
      <c r="I1248" s="1" t="n">
        <v>201631611</v>
      </c>
      <c r="J1248" s="0" t="s">
        <v>2593</v>
      </c>
    </row>
    <row r="1249" customFormat="false" ht="15" hidden="false" customHeight="false" outlineLevel="0" collapsed="false">
      <c r="A1249" s="0" t="s">
        <v>2594</v>
      </c>
      <c r="E1249" s="0" t="s">
        <v>21</v>
      </c>
      <c r="F1249" s="0" t="n">
        <v>395005</v>
      </c>
      <c r="G1249" s="0" t="n">
        <v>0.1</v>
      </c>
      <c r="H1249" s="0" t="n">
        <v>1</v>
      </c>
      <c r="I1249" s="1" t="n">
        <v>201641409</v>
      </c>
      <c r="J1249" s="0" t="s">
        <v>2595</v>
      </c>
    </row>
    <row r="1250" customFormat="false" ht="15" hidden="false" customHeight="false" outlineLevel="0" collapsed="false">
      <c r="A1250" s="0" t="s">
        <v>2596</v>
      </c>
      <c r="E1250" s="0" t="s">
        <v>21</v>
      </c>
      <c r="F1250" s="0" t="n">
        <v>395005</v>
      </c>
      <c r="G1250" s="0" t="n">
        <v>0.1</v>
      </c>
      <c r="H1250" s="0" t="n">
        <v>1</v>
      </c>
      <c r="I1250" s="1" t="n">
        <v>201640604</v>
      </c>
      <c r="J1250" s="0" t="s">
        <v>2597</v>
      </c>
    </row>
    <row r="1251" customFormat="false" ht="15" hidden="false" customHeight="false" outlineLevel="0" collapsed="false">
      <c r="A1251" s="0" t="s">
        <v>2598</v>
      </c>
      <c r="E1251" s="0" t="s">
        <v>21</v>
      </c>
      <c r="F1251" s="0" t="n">
        <v>395005</v>
      </c>
      <c r="G1251" s="0" t="n">
        <v>0.1</v>
      </c>
      <c r="H1251" s="0" t="n">
        <v>1</v>
      </c>
      <c r="I1251" s="1" t="n">
        <v>201640535</v>
      </c>
      <c r="J1251" s="0" t="s">
        <v>2599</v>
      </c>
    </row>
    <row r="1252" customFormat="false" ht="15" hidden="false" customHeight="false" outlineLevel="0" collapsed="false">
      <c r="A1252" s="0" t="s">
        <v>2600</v>
      </c>
      <c r="E1252" s="0" t="s">
        <v>21</v>
      </c>
      <c r="F1252" s="0" t="n">
        <v>395005</v>
      </c>
      <c r="G1252" s="0" t="n">
        <v>0.1</v>
      </c>
      <c r="H1252" s="0" t="n">
        <v>1</v>
      </c>
      <c r="I1252" s="1" t="n">
        <v>201640486</v>
      </c>
      <c r="J1252" s="0" t="s">
        <v>2601</v>
      </c>
    </row>
    <row r="1253" customFormat="false" ht="15" hidden="false" customHeight="false" outlineLevel="0" collapsed="false">
      <c r="A1253" s="0" t="s">
        <v>2602</v>
      </c>
      <c r="E1253" s="0" t="s">
        <v>21</v>
      </c>
      <c r="F1253" s="0" t="n">
        <v>395004</v>
      </c>
      <c r="G1253" s="0" t="n">
        <v>0.1</v>
      </c>
      <c r="H1253" s="0" t="n">
        <v>1</v>
      </c>
      <c r="I1253" s="1" t="n">
        <v>201642590</v>
      </c>
      <c r="J1253" s="0" t="s">
        <v>2603</v>
      </c>
    </row>
    <row r="1254" customFormat="false" ht="15" hidden="false" customHeight="false" outlineLevel="0" collapsed="false">
      <c r="A1254" s="0" t="s">
        <v>2604</v>
      </c>
      <c r="E1254" s="0" t="s">
        <v>21</v>
      </c>
      <c r="F1254" s="0" t="n">
        <v>395004</v>
      </c>
      <c r="G1254" s="0" t="n">
        <v>0.1</v>
      </c>
      <c r="H1254" s="0" t="n">
        <v>1</v>
      </c>
      <c r="I1254" s="1" t="n">
        <v>201642204</v>
      </c>
      <c r="J1254" s="0" t="s">
        <v>2605</v>
      </c>
    </row>
    <row r="1255" customFormat="false" ht="15" hidden="false" customHeight="false" outlineLevel="0" collapsed="false">
      <c r="A1255" s="0" t="s">
        <v>2606</v>
      </c>
      <c r="E1255" s="0" t="s">
        <v>21</v>
      </c>
      <c r="F1255" s="0" t="n">
        <v>395004</v>
      </c>
      <c r="G1255" s="0" t="n">
        <v>0.1</v>
      </c>
      <c r="H1255" s="0" t="n">
        <v>1</v>
      </c>
      <c r="I1255" s="1" t="n">
        <v>201642134</v>
      </c>
      <c r="J1255" s="0" t="s">
        <v>2607</v>
      </c>
    </row>
    <row r="1256" customFormat="false" ht="15" hidden="false" customHeight="false" outlineLevel="0" collapsed="false">
      <c r="A1256" s="0" t="s">
        <v>2608</v>
      </c>
      <c r="E1256" s="0" t="s">
        <v>21</v>
      </c>
      <c r="F1256" s="0" t="n">
        <v>395004</v>
      </c>
      <c r="G1256" s="0" t="n">
        <v>0.1</v>
      </c>
      <c r="H1256" s="0" t="n">
        <v>1</v>
      </c>
      <c r="I1256" s="1" t="n">
        <v>201642118</v>
      </c>
      <c r="J1256" s="0" t="s">
        <v>2609</v>
      </c>
    </row>
    <row r="1257" customFormat="false" ht="15" hidden="false" customHeight="false" outlineLevel="0" collapsed="false">
      <c r="A1257" s="0" t="s">
        <v>2610</v>
      </c>
      <c r="E1257" s="0" t="s">
        <v>21</v>
      </c>
      <c r="F1257" s="0" t="n">
        <v>395004</v>
      </c>
      <c r="G1257" s="0" t="n">
        <v>0.1</v>
      </c>
      <c r="H1257" s="0" t="n">
        <v>1</v>
      </c>
      <c r="I1257" s="1" t="n">
        <v>201641575</v>
      </c>
      <c r="J1257" s="0" t="s">
        <v>2611</v>
      </c>
    </row>
    <row r="1258" customFormat="false" ht="15" hidden="false" customHeight="false" outlineLevel="0" collapsed="false">
      <c r="A1258" s="0" t="s">
        <v>2612</v>
      </c>
      <c r="E1258" s="0" t="s">
        <v>21</v>
      </c>
      <c r="F1258" s="0" t="n">
        <v>395004</v>
      </c>
      <c r="G1258" s="0" t="n">
        <v>0.1</v>
      </c>
      <c r="H1258" s="0" t="n">
        <v>1</v>
      </c>
      <c r="I1258" s="1" t="n">
        <v>201641569</v>
      </c>
      <c r="J1258" s="0" t="s">
        <v>2613</v>
      </c>
    </row>
    <row r="1259" customFormat="false" ht="15" hidden="false" customHeight="false" outlineLevel="0" collapsed="false">
      <c r="A1259" s="0" t="s">
        <v>2614</v>
      </c>
      <c r="E1259" s="0" t="s">
        <v>21</v>
      </c>
      <c r="F1259" s="0" t="n">
        <v>395004</v>
      </c>
      <c r="G1259" s="0" t="n">
        <v>0.1</v>
      </c>
      <c r="H1259" s="0" t="n">
        <v>1</v>
      </c>
      <c r="I1259" s="1" t="n">
        <v>201641557</v>
      </c>
      <c r="J1259" s="0" t="s">
        <v>2615</v>
      </c>
    </row>
    <row r="1260" customFormat="false" ht="15" hidden="false" customHeight="false" outlineLevel="0" collapsed="false">
      <c r="A1260" s="0" t="s">
        <v>2616</v>
      </c>
      <c r="E1260" s="0" t="s">
        <v>21</v>
      </c>
      <c r="F1260" s="0" t="n">
        <v>395004</v>
      </c>
      <c r="G1260" s="0" t="n">
        <v>0.1</v>
      </c>
      <c r="H1260" s="0" t="n">
        <v>1</v>
      </c>
      <c r="I1260" s="1" t="n">
        <v>201641397</v>
      </c>
      <c r="J1260" s="0" t="s">
        <v>2617</v>
      </c>
    </row>
    <row r="1261" customFormat="false" ht="15" hidden="false" customHeight="false" outlineLevel="0" collapsed="false">
      <c r="A1261" s="0" t="s">
        <v>2618</v>
      </c>
      <c r="E1261" s="0" t="s">
        <v>21</v>
      </c>
      <c r="F1261" s="0" t="n">
        <v>395004</v>
      </c>
      <c r="G1261" s="0" t="n">
        <v>0.1</v>
      </c>
      <c r="H1261" s="0" t="n">
        <v>1</v>
      </c>
      <c r="I1261" s="1" t="n">
        <v>201641274</v>
      </c>
      <c r="J1261" s="0" t="s">
        <v>2619</v>
      </c>
    </row>
    <row r="1262" customFormat="false" ht="15" hidden="false" customHeight="false" outlineLevel="0" collapsed="false">
      <c r="A1262" s="0" t="s">
        <v>2620</v>
      </c>
      <c r="E1262" s="0" t="s">
        <v>21</v>
      </c>
      <c r="F1262" s="0" t="n">
        <v>395004</v>
      </c>
      <c r="G1262" s="0" t="n">
        <v>0.1</v>
      </c>
      <c r="H1262" s="0" t="n">
        <v>1</v>
      </c>
      <c r="I1262" s="1" t="n">
        <v>201641266</v>
      </c>
      <c r="J1262" s="0" t="s">
        <v>2621</v>
      </c>
    </row>
    <row r="1263" customFormat="false" ht="15" hidden="false" customHeight="false" outlineLevel="0" collapsed="false">
      <c r="A1263" s="0" t="s">
        <v>2622</v>
      </c>
      <c r="E1263" s="0" t="s">
        <v>21</v>
      </c>
      <c r="F1263" s="0" t="n">
        <v>395004</v>
      </c>
      <c r="G1263" s="0" t="n">
        <v>0.1</v>
      </c>
      <c r="H1263" s="0" t="n">
        <v>1</v>
      </c>
      <c r="I1263" s="1" t="n">
        <v>201641241</v>
      </c>
      <c r="J1263" s="0" t="s">
        <v>2623</v>
      </c>
    </row>
    <row r="1264" customFormat="false" ht="15" hidden="false" customHeight="false" outlineLevel="0" collapsed="false">
      <c r="A1264" s="0" t="s">
        <v>2624</v>
      </c>
      <c r="E1264" s="0" t="s">
        <v>21</v>
      </c>
      <c r="F1264" s="0" t="n">
        <v>395004</v>
      </c>
      <c r="G1264" s="0" t="n">
        <v>0.1</v>
      </c>
      <c r="H1264" s="0" t="n">
        <v>1</v>
      </c>
      <c r="I1264" s="1" t="n">
        <v>201640614</v>
      </c>
      <c r="J1264" s="0" t="s">
        <v>2625</v>
      </c>
    </row>
    <row r="1265" customFormat="false" ht="15" hidden="false" customHeight="false" outlineLevel="0" collapsed="false">
      <c r="A1265" s="0" t="s">
        <v>2626</v>
      </c>
      <c r="E1265" s="0" t="s">
        <v>21</v>
      </c>
      <c r="F1265" s="0" t="n">
        <v>395004</v>
      </c>
      <c r="G1265" s="0" t="n">
        <v>0.1</v>
      </c>
      <c r="H1265" s="0" t="n">
        <v>1</v>
      </c>
      <c r="I1265" s="1" t="n">
        <v>201640609</v>
      </c>
      <c r="J1265" s="0" t="s">
        <v>2627</v>
      </c>
    </row>
    <row r="1266" customFormat="false" ht="15" hidden="false" customHeight="false" outlineLevel="0" collapsed="false">
      <c r="A1266" s="0" t="s">
        <v>2628</v>
      </c>
      <c r="E1266" s="0" t="s">
        <v>21</v>
      </c>
      <c r="F1266" s="0" t="n">
        <v>395004</v>
      </c>
      <c r="G1266" s="0" t="n">
        <v>0.1</v>
      </c>
      <c r="H1266" s="0" t="n">
        <v>1</v>
      </c>
      <c r="I1266" s="1" t="n">
        <v>201640603</v>
      </c>
      <c r="J1266" s="0" t="s">
        <v>2629</v>
      </c>
    </row>
    <row r="1267" customFormat="false" ht="15" hidden="false" customHeight="false" outlineLevel="0" collapsed="false">
      <c r="A1267" s="0" t="s">
        <v>2630</v>
      </c>
      <c r="E1267" s="0" t="s">
        <v>21</v>
      </c>
      <c r="F1267" s="0" t="n">
        <v>395004</v>
      </c>
      <c r="G1267" s="0" t="n">
        <v>0.1</v>
      </c>
      <c r="H1267" s="0" t="n">
        <v>1</v>
      </c>
      <c r="I1267" s="1" t="n">
        <v>201640596</v>
      </c>
      <c r="J1267" s="0" t="s">
        <v>2631</v>
      </c>
    </row>
    <row r="1268" customFormat="false" ht="15" hidden="false" customHeight="false" outlineLevel="0" collapsed="false">
      <c r="A1268" s="0" t="s">
        <v>2632</v>
      </c>
      <c r="E1268" s="0" t="s">
        <v>21</v>
      </c>
      <c r="F1268" s="0" t="n">
        <v>395004</v>
      </c>
      <c r="G1268" s="0" t="n">
        <v>0.1</v>
      </c>
      <c r="H1268" s="0" t="n">
        <v>1</v>
      </c>
      <c r="I1268" s="1" t="n">
        <v>201640594</v>
      </c>
      <c r="J1268" s="0" t="s">
        <v>2633</v>
      </c>
    </row>
    <row r="1269" customFormat="false" ht="15" hidden="false" customHeight="false" outlineLevel="0" collapsed="false">
      <c r="A1269" s="0" t="s">
        <v>2634</v>
      </c>
      <c r="E1269" s="0" t="s">
        <v>21</v>
      </c>
      <c r="F1269" s="0" t="n">
        <v>395004</v>
      </c>
      <c r="G1269" s="0" t="n">
        <v>0.1</v>
      </c>
      <c r="H1269" s="0" t="n">
        <v>1</v>
      </c>
      <c r="I1269" s="1" t="n">
        <v>201640590</v>
      </c>
      <c r="J1269" s="0" t="s">
        <v>2635</v>
      </c>
    </row>
    <row r="1270" customFormat="false" ht="15" hidden="false" customHeight="false" outlineLevel="0" collapsed="false">
      <c r="A1270" s="0" t="s">
        <v>2636</v>
      </c>
      <c r="E1270" s="0" t="s">
        <v>21</v>
      </c>
      <c r="F1270" s="0" t="n">
        <v>395004</v>
      </c>
      <c r="G1270" s="0" t="n">
        <v>0.1</v>
      </c>
      <c r="H1270" s="0" t="n">
        <v>1</v>
      </c>
      <c r="I1270" s="1" t="n">
        <v>201640588</v>
      </c>
      <c r="J1270" s="0" t="s">
        <v>2637</v>
      </c>
    </row>
    <row r="1271" customFormat="false" ht="15" hidden="false" customHeight="false" outlineLevel="0" collapsed="false">
      <c r="A1271" s="0" t="s">
        <v>2638</v>
      </c>
      <c r="E1271" s="0" t="s">
        <v>21</v>
      </c>
      <c r="F1271" s="0" t="n">
        <v>395004</v>
      </c>
      <c r="G1271" s="0" t="n">
        <v>0.1</v>
      </c>
      <c r="H1271" s="0" t="n">
        <v>1</v>
      </c>
      <c r="I1271" s="1" t="n">
        <v>201640586</v>
      </c>
      <c r="J1271" s="0" t="s">
        <v>2639</v>
      </c>
    </row>
    <row r="1272" customFormat="false" ht="15" hidden="false" customHeight="false" outlineLevel="0" collapsed="false">
      <c r="A1272" s="0" t="s">
        <v>2640</v>
      </c>
      <c r="E1272" s="0" t="s">
        <v>21</v>
      </c>
      <c r="F1272" s="0" t="n">
        <v>395004</v>
      </c>
      <c r="G1272" s="0" t="n">
        <v>0.1</v>
      </c>
      <c r="H1272" s="0" t="n">
        <v>1</v>
      </c>
      <c r="I1272" s="1" t="n">
        <v>201640584</v>
      </c>
      <c r="J1272" s="0" t="s">
        <v>2641</v>
      </c>
    </row>
    <row r="1273" customFormat="false" ht="15" hidden="false" customHeight="false" outlineLevel="0" collapsed="false">
      <c r="A1273" s="0" t="s">
        <v>2642</v>
      </c>
      <c r="E1273" s="0" t="s">
        <v>21</v>
      </c>
      <c r="F1273" s="0" t="n">
        <v>395004</v>
      </c>
      <c r="G1273" s="0" t="n">
        <v>0.1</v>
      </c>
      <c r="H1273" s="0" t="n">
        <v>1</v>
      </c>
      <c r="I1273" s="1" t="n">
        <v>201640567</v>
      </c>
      <c r="J1273" s="0" t="s">
        <v>2643</v>
      </c>
    </row>
    <row r="1274" customFormat="false" ht="15" hidden="false" customHeight="false" outlineLevel="0" collapsed="false">
      <c r="A1274" s="0" t="s">
        <v>2644</v>
      </c>
      <c r="E1274" s="0" t="s">
        <v>21</v>
      </c>
      <c r="F1274" s="0" t="n">
        <v>395004</v>
      </c>
      <c r="G1274" s="0" t="n">
        <v>0.1</v>
      </c>
      <c r="H1274" s="0" t="n">
        <v>1</v>
      </c>
      <c r="I1274" s="1" t="n">
        <v>201640566</v>
      </c>
      <c r="J1274" s="0" t="s">
        <v>2645</v>
      </c>
    </row>
    <row r="1275" customFormat="false" ht="15" hidden="false" customHeight="false" outlineLevel="0" collapsed="false">
      <c r="A1275" s="0" t="s">
        <v>2646</v>
      </c>
      <c r="E1275" s="0" t="s">
        <v>21</v>
      </c>
      <c r="F1275" s="0" t="n">
        <v>395004</v>
      </c>
      <c r="G1275" s="0" t="n">
        <v>0.1</v>
      </c>
      <c r="H1275" s="0" t="n">
        <v>1</v>
      </c>
      <c r="I1275" s="1" t="n">
        <v>201640562</v>
      </c>
      <c r="J1275" s="0" t="s">
        <v>2647</v>
      </c>
    </row>
    <row r="1276" customFormat="false" ht="15" hidden="false" customHeight="false" outlineLevel="0" collapsed="false">
      <c r="A1276" s="0" t="s">
        <v>2648</v>
      </c>
      <c r="E1276" s="0" t="s">
        <v>21</v>
      </c>
      <c r="F1276" s="0" t="n">
        <v>395004</v>
      </c>
      <c r="G1276" s="0" t="n">
        <v>0.1</v>
      </c>
      <c r="H1276" s="0" t="n">
        <v>1</v>
      </c>
      <c r="I1276" s="1" t="n">
        <v>201640561</v>
      </c>
      <c r="J1276" s="0" t="s">
        <v>2649</v>
      </c>
    </row>
    <row r="1277" customFormat="false" ht="15" hidden="false" customHeight="false" outlineLevel="0" collapsed="false">
      <c r="A1277" s="0" t="s">
        <v>2650</v>
      </c>
      <c r="E1277" s="0" t="s">
        <v>21</v>
      </c>
      <c r="F1277" s="0" t="n">
        <v>395004</v>
      </c>
      <c r="G1277" s="0" t="n">
        <v>0.1</v>
      </c>
      <c r="H1277" s="0" t="n">
        <v>1</v>
      </c>
      <c r="I1277" s="1" t="n">
        <v>201640555</v>
      </c>
      <c r="J1277" s="0" t="s">
        <v>2651</v>
      </c>
    </row>
    <row r="1278" customFormat="false" ht="15" hidden="false" customHeight="false" outlineLevel="0" collapsed="false">
      <c r="A1278" s="0" t="s">
        <v>2652</v>
      </c>
      <c r="E1278" s="0" t="s">
        <v>21</v>
      </c>
      <c r="F1278" s="0" t="n">
        <v>395004</v>
      </c>
      <c r="G1278" s="0" t="n">
        <v>0.1</v>
      </c>
      <c r="H1278" s="0" t="n">
        <v>1</v>
      </c>
      <c r="I1278" s="1" t="n">
        <v>201640548</v>
      </c>
      <c r="J1278" s="0" t="s">
        <v>2653</v>
      </c>
    </row>
    <row r="1279" customFormat="false" ht="15" hidden="false" customHeight="false" outlineLevel="0" collapsed="false">
      <c r="A1279" s="0" t="s">
        <v>2654</v>
      </c>
      <c r="E1279" s="0" t="s">
        <v>21</v>
      </c>
      <c r="F1279" s="0" t="n">
        <v>395004</v>
      </c>
      <c r="G1279" s="0" t="n">
        <v>0.1</v>
      </c>
      <c r="H1279" s="0" t="n">
        <v>1</v>
      </c>
      <c r="I1279" s="1" t="n">
        <v>201640541</v>
      </c>
      <c r="J1279" s="0" t="s">
        <v>2655</v>
      </c>
    </row>
    <row r="1280" customFormat="false" ht="15" hidden="false" customHeight="false" outlineLevel="0" collapsed="false">
      <c r="A1280" s="0" t="s">
        <v>2656</v>
      </c>
      <c r="E1280" s="0" t="s">
        <v>21</v>
      </c>
      <c r="F1280" s="0" t="n">
        <v>395004</v>
      </c>
      <c r="G1280" s="0" t="n">
        <v>0.1</v>
      </c>
      <c r="H1280" s="0" t="n">
        <v>1</v>
      </c>
      <c r="I1280" s="1" t="n">
        <v>201640540</v>
      </c>
      <c r="J1280" s="0" t="s">
        <v>2657</v>
      </c>
    </row>
    <row r="1281" customFormat="false" ht="15" hidden="false" customHeight="false" outlineLevel="0" collapsed="false">
      <c r="A1281" s="0" t="s">
        <v>2658</v>
      </c>
      <c r="E1281" s="0" t="s">
        <v>21</v>
      </c>
      <c r="F1281" s="0" t="n">
        <v>395004</v>
      </c>
      <c r="G1281" s="0" t="n">
        <v>0.1</v>
      </c>
      <c r="H1281" s="0" t="n">
        <v>1</v>
      </c>
      <c r="I1281" s="1" t="n">
        <v>201640534</v>
      </c>
      <c r="J1281" s="0" t="s">
        <v>2659</v>
      </c>
    </row>
    <row r="1282" customFormat="false" ht="15" hidden="false" customHeight="false" outlineLevel="0" collapsed="false">
      <c r="A1282" s="0" t="s">
        <v>2660</v>
      </c>
      <c r="E1282" s="0" t="s">
        <v>21</v>
      </c>
      <c r="F1282" s="0" t="n">
        <v>395004</v>
      </c>
      <c r="G1282" s="0" t="n">
        <v>0.1</v>
      </c>
      <c r="H1282" s="0" t="n">
        <v>1</v>
      </c>
      <c r="I1282" s="1" t="n">
        <v>201640532</v>
      </c>
      <c r="J1282" s="0" t="s">
        <v>2661</v>
      </c>
    </row>
    <row r="1283" customFormat="false" ht="15" hidden="false" customHeight="false" outlineLevel="0" collapsed="false">
      <c r="A1283" s="0" t="s">
        <v>2662</v>
      </c>
      <c r="E1283" s="0" t="s">
        <v>21</v>
      </c>
      <c r="F1283" s="0" t="n">
        <v>395004</v>
      </c>
      <c r="G1283" s="0" t="n">
        <v>0.1</v>
      </c>
      <c r="H1283" s="0" t="n">
        <v>1</v>
      </c>
      <c r="I1283" s="1" t="n">
        <v>201640522</v>
      </c>
      <c r="J1283" s="0" t="s">
        <v>2663</v>
      </c>
    </row>
    <row r="1284" customFormat="false" ht="15" hidden="false" customHeight="false" outlineLevel="0" collapsed="false">
      <c r="A1284" s="0" t="s">
        <v>2664</v>
      </c>
      <c r="E1284" s="0" t="s">
        <v>21</v>
      </c>
      <c r="F1284" s="0" t="n">
        <v>395004</v>
      </c>
      <c r="G1284" s="0" t="n">
        <v>0.1</v>
      </c>
      <c r="H1284" s="0" t="n">
        <v>1</v>
      </c>
      <c r="I1284" s="1" t="n">
        <v>201640518</v>
      </c>
      <c r="J1284" s="0" t="s">
        <v>2665</v>
      </c>
    </row>
    <row r="1285" customFormat="false" ht="15" hidden="false" customHeight="false" outlineLevel="0" collapsed="false">
      <c r="A1285" s="0" t="s">
        <v>2666</v>
      </c>
      <c r="E1285" s="0" t="s">
        <v>21</v>
      </c>
      <c r="F1285" s="0" t="n">
        <v>395004</v>
      </c>
      <c r="G1285" s="0" t="n">
        <v>0.1</v>
      </c>
      <c r="H1285" s="0" t="n">
        <v>1</v>
      </c>
      <c r="I1285" s="1" t="n">
        <v>201640517</v>
      </c>
      <c r="J1285" s="0" t="s">
        <v>2667</v>
      </c>
    </row>
    <row r="1286" customFormat="false" ht="15" hidden="false" customHeight="false" outlineLevel="0" collapsed="false">
      <c r="A1286" s="0" t="s">
        <v>2668</v>
      </c>
      <c r="E1286" s="0" t="s">
        <v>21</v>
      </c>
      <c r="F1286" s="0" t="n">
        <v>395004</v>
      </c>
      <c r="G1286" s="0" t="n">
        <v>0.1</v>
      </c>
      <c r="H1286" s="0" t="n">
        <v>1</v>
      </c>
      <c r="I1286" s="1" t="n">
        <v>201640516</v>
      </c>
      <c r="J1286" s="0" t="s">
        <v>2669</v>
      </c>
    </row>
    <row r="1287" customFormat="false" ht="15" hidden="false" customHeight="false" outlineLevel="0" collapsed="false">
      <c r="A1287" s="0" t="s">
        <v>2670</v>
      </c>
      <c r="E1287" s="0" t="s">
        <v>21</v>
      </c>
      <c r="F1287" s="0" t="n">
        <v>395004</v>
      </c>
      <c r="G1287" s="0" t="n">
        <v>0.1</v>
      </c>
      <c r="H1287" s="0" t="n">
        <v>1</v>
      </c>
      <c r="I1287" s="1" t="n">
        <v>201640511</v>
      </c>
      <c r="J1287" s="0" t="s">
        <v>2671</v>
      </c>
    </row>
    <row r="1288" customFormat="false" ht="15" hidden="false" customHeight="false" outlineLevel="0" collapsed="false">
      <c r="A1288" s="0" t="s">
        <v>2672</v>
      </c>
      <c r="E1288" s="0" t="s">
        <v>21</v>
      </c>
      <c r="F1288" s="0" t="n">
        <v>395004</v>
      </c>
      <c r="G1288" s="0" t="n">
        <v>0.1</v>
      </c>
      <c r="H1288" s="0" t="n">
        <v>1</v>
      </c>
      <c r="I1288" s="1" t="n">
        <v>201640506</v>
      </c>
      <c r="J1288" s="0" t="s">
        <v>2673</v>
      </c>
    </row>
    <row r="1289" customFormat="false" ht="15" hidden="false" customHeight="false" outlineLevel="0" collapsed="false">
      <c r="A1289" s="0" t="s">
        <v>2674</v>
      </c>
      <c r="E1289" s="0" t="s">
        <v>21</v>
      </c>
      <c r="F1289" s="0" t="n">
        <v>395004</v>
      </c>
      <c r="G1289" s="0" t="n">
        <v>0.1</v>
      </c>
      <c r="H1289" s="0" t="n">
        <v>1</v>
      </c>
      <c r="I1289" s="1" t="n">
        <v>201640504</v>
      </c>
      <c r="J1289" s="0" t="s">
        <v>2675</v>
      </c>
    </row>
    <row r="1290" customFormat="false" ht="15" hidden="false" customHeight="false" outlineLevel="0" collapsed="false">
      <c r="A1290" s="0" t="s">
        <v>2676</v>
      </c>
      <c r="E1290" s="0" t="s">
        <v>21</v>
      </c>
      <c r="F1290" s="0" t="n">
        <v>395004</v>
      </c>
      <c r="G1290" s="0" t="n">
        <v>0.1</v>
      </c>
      <c r="H1290" s="0" t="n">
        <v>1</v>
      </c>
      <c r="I1290" s="1" t="n">
        <v>201640501</v>
      </c>
      <c r="J1290" s="0" t="s">
        <v>2677</v>
      </c>
    </row>
    <row r="1291" customFormat="false" ht="15" hidden="false" customHeight="false" outlineLevel="0" collapsed="false">
      <c r="A1291" s="0" t="s">
        <v>2678</v>
      </c>
      <c r="E1291" s="0" t="s">
        <v>21</v>
      </c>
      <c r="F1291" s="0" t="n">
        <v>395004</v>
      </c>
      <c r="G1291" s="0" t="n">
        <v>0.1</v>
      </c>
      <c r="H1291" s="0" t="n">
        <v>1</v>
      </c>
      <c r="I1291" s="1" t="n">
        <v>201640498</v>
      </c>
      <c r="J1291" s="0" t="s">
        <v>2679</v>
      </c>
    </row>
    <row r="1292" customFormat="false" ht="15" hidden="false" customHeight="false" outlineLevel="0" collapsed="false">
      <c r="A1292" s="0" t="s">
        <v>2680</v>
      </c>
      <c r="E1292" s="0" t="s">
        <v>21</v>
      </c>
      <c r="F1292" s="0" t="n">
        <v>395004</v>
      </c>
      <c r="G1292" s="0" t="n">
        <v>0.1</v>
      </c>
      <c r="H1292" s="0" t="n">
        <v>1</v>
      </c>
      <c r="I1292" s="1" t="n">
        <v>201640487</v>
      </c>
      <c r="J1292" s="0" t="s">
        <v>2681</v>
      </c>
    </row>
    <row r="1293" customFormat="false" ht="15" hidden="false" customHeight="false" outlineLevel="0" collapsed="false">
      <c r="A1293" s="0" t="s">
        <v>2682</v>
      </c>
      <c r="E1293" s="0" t="s">
        <v>21</v>
      </c>
      <c r="F1293" s="0" t="n">
        <v>395004</v>
      </c>
      <c r="G1293" s="0" t="n">
        <v>0.1</v>
      </c>
      <c r="H1293" s="0" t="n">
        <v>1</v>
      </c>
      <c r="I1293" s="1" t="n">
        <v>201640482</v>
      </c>
      <c r="J1293" s="0" t="s">
        <v>2683</v>
      </c>
    </row>
    <row r="1294" customFormat="false" ht="15" hidden="false" customHeight="false" outlineLevel="0" collapsed="false">
      <c r="A1294" s="0" t="s">
        <v>2684</v>
      </c>
      <c r="E1294" s="0" t="s">
        <v>21</v>
      </c>
      <c r="F1294" s="0" t="n">
        <v>395004</v>
      </c>
      <c r="G1294" s="0" t="n">
        <v>0.1</v>
      </c>
      <c r="H1294" s="0" t="n">
        <v>1</v>
      </c>
      <c r="I1294" s="1" t="n">
        <v>201640478</v>
      </c>
      <c r="J1294" s="0" t="s">
        <v>2685</v>
      </c>
    </row>
    <row r="1295" customFormat="false" ht="15" hidden="false" customHeight="false" outlineLevel="0" collapsed="false">
      <c r="A1295" s="0" t="s">
        <v>2686</v>
      </c>
      <c r="E1295" s="0" t="s">
        <v>21</v>
      </c>
      <c r="F1295" s="0" t="n">
        <v>395004</v>
      </c>
      <c r="G1295" s="0" t="n">
        <v>0.1</v>
      </c>
      <c r="H1295" s="0" t="n">
        <v>1</v>
      </c>
      <c r="I1295" s="1" t="n">
        <v>201640470</v>
      </c>
      <c r="J1295" s="0" t="s">
        <v>2687</v>
      </c>
    </row>
    <row r="1296" customFormat="false" ht="15" hidden="false" customHeight="false" outlineLevel="0" collapsed="false">
      <c r="A1296" s="0" t="s">
        <v>2688</v>
      </c>
      <c r="E1296" s="0" t="s">
        <v>2689</v>
      </c>
      <c r="F1296" s="0" t="n">
        <v>395004</v>
      </c>
      <c r="G1296" s="0" t="n">
        <v>0.1</v>
      </c>
      <c r="H1296" s="0" t="n">
        <v>1</v>
      </c>
      <c r="I1296" s="1" t="n">
        <v>201640467</v>
      </c>
      <c r="J1296" s="0" t="s">
        <v>2690</v>
      </c>
    </row>
    <row r="1297" customFormat="false" ht="15" hidden="false" customHeight="false" outlineLevel="0" collapsed="false">
      <c r="A1297" s="0" t="s">
        <v>2691</v>
      </c>
      <c r="E1297" s="0" t="s">
        <v>21</v>
      </c>
      <c r="F1297" s="0" t="n">
        <v>395004</v>
      </c>
      <c r="G1297" s="0" t="n">
        <v>0.1</v>
      </c>
      <c r="H1297" s="0" t="n">
        <v>1</v>
      </c>
      <c r="I1297" s="1" t="n">
        <v>201640461</v>
      </c>
      <c r="J1297" s="0" t="s">
        <v>2692</v>
      </c>
    </row>
    <row r="1298" customFormat="false" ht="15" hidden="false" customHeight="false" outlineLevel="0" collapsed="false">
      <c r="A1298" s="0" t="s">
        <v>2693</v>
      </c>
      <c r="E1298" s="0" t="s">
        <v>21</v>
      </c>
      <c r="F1298" s="0" t="n">
        <v>395004</v>
      </c>
      <c r="G1298" s="0" t="n">
        <v>0.1</v>
      </c>
      <c r="H1298" s="0" t="n">
        <v>1</v>
      </c>
      <c r="I1298" s="1" t="n">
        <v>201640458</v>
      </c>
      <c r="J1298" s="0" t="s">
        <v>2694</v>
      </c>
    </row>
    <row r="1299" customFormat="false" ht="15" hidden="false" customHeight="false" outlineLevel="0" collapsed="false">
      <c r="A1299" s="0" t="s">
        <v>2695</v>
      </c>
      <c r="E1299" s="0" t="s">
        <v>21</v>
      </c>
      <c r="F1299" s="0" t="n">
        <v>395004</v>
      </c>
      <c r="G1299" s="0" t="n">
        <v>0.1</v>
      </c>
      <c r="H1299" s="0" t="n">
        <v>1</v>
      </c>
      <c r="I1299" s="1" t="n">
        <v>201640451</v>
      </c>
      <c r="J1299" s="0" t="s">
        <v>2696</v>
      </c>
    </row>
    <row r="1300" customFormat="false" ht="15" hidden="false" customHeight="false" outlineLevel="0" collapsed="false">
      <c r="A1300" s="0" t="s">
        <v>2697</v>
      </c>
      <c r="E1300" s="0" t="s">
        <v>21</v>
      </c>
      <c r="F1300" s="0" t="n">
        <v>395004</v>
      </c>
      <c r="G1300" s="0" t="n">
        <v>0.1</v>
      </c>
      <c r="H1300" s="0" t="n">
        <v>1</v>
      </c>
      <c r="I1300" s="1" t="n">
        <v>201640445</v>
      </c>
      <c r="J1300" s="0" t="s">
        <v>2698</v>
      </c>
    </row>
    <row r="1301" customFormat="false" ht="15" hidden="false" customHeight="false" outlineLevel="0" collapsed="false">
      <c r="A1301" s="0" t="s">
        <v>2699</v>
      </c>
      <c r="E1301" s="0" t="s">
        <v>21</v>
      </c>
      <c r="F1301" s="0" t="n">
        <v>395004</v>
      </c>
      <c r="G1301" s="0" t="n">
        <v>0.1</v>
      </c>
      <c r="H1301" s="0" t="n">
        <v>1</v>
      </c>
      <c r="I1301" s="1" t="n">
        <v>201640439</v>
      </c>
      <c r="J1301" s="0" t="s">
        <v>2700</v>
      </c>
    </row>
    <row r="1302" customFormat="false" ht="15" hidden="false" customHeight="false" outlineLevel="0" collapsed="false">
      <c r="A1302" s="0" t="s">
        <v>2701</v>
      </c>
      <c r="E1302" s="0" t="s">
        <v>21</v>
      </c>
      <c r="F1302" s="0" t="n">
        <v>395004</v>
      </c>
      <c r="G1302" s="0" t="n">
        <v>0.1</v>
      </c>
      <c r="H1302" s="0" t="n">
        <v>1</v>
      </c>
      <c r="I1302" s="1" t="n">
        <v>201640438</v>
      </c>
      <c r="J1302" s="0" t="s">
        <v>2702</v>
      </c>
    </row>
    <row r="1303" customFormat="false" ht="15" hidden="false" customHeight="false" outlineLevel="0" collapsed="false">
      <c r="A1303" s="0" t="s">
        <v>2703</v>
      </c>
      <c r="E1303" s="0" t="s">
        <v>21</v>
      </c>
      <c r="F1303" s="0" t="n">
        <v>395004</v>
      </c>
      <c r="G1303" s="0" t="n">
        <v>0.1</v>
      </c>
      <c r="H1303" s="0" t="n">
        <v>1</v>
      </c>
      <c r="I1303" s="1" t="n">
        <v>201640435</v>
      </c>
      <c r="J1303" s="0" t="s">
        <v>2704</v>
      </c>
    </row>
    <row r="1304" customFormat="false" ht="15" hidden="false" customHeight="false" outlineLevel="0" collapsed="false">
      <c r="A1304" s="0" t="s">
        <v>2705</v>
      </c>
      <c r="E1304" s="0" t="s">
        <v>21</v>
      </c>
      <c r="F1304" s="0" t="n">
        <v>395004</v>
      </c>
      <c r="G1304" s="0" t="n">
        <v>0.1</v>
      </c>
      <c r="H1304" s="0" t="n">
        <v>1</v>
      </c>
      <c r="I1304" s="1" t="n">
        <v>201640428</v>
      </c>
      <c r="J1304" s="0" t="s">
        <v>2706</v>
      </c>
    </row>
    <row r="1305" customFormat="false" ht="15" hidden="false" customHeight="false" outlineLevel="0" collapsed="false">
      <c r="A1305" s="0" t="s">
        <v>2707</v>
      </c>
      <c r="E1305" s="0" t="s">
        <v>21</v>
      </c>
      <c r="F1305" s="0" t="n">
        <v>395004</v>
      </c>
      <c r="G1305" s="0" t="n">
        <v>0.1</v>
      </c>
      <c r="H1305" s="0" t="n">
        <v>1</v>
      </c>
      <c r="I1305" s="1" t="n">
        <v>201640424</v>
      </c>
      <c r="J1305" s="0" t="s">
        <v>2708</v>
      </c>
    </row>
    <row r="1306" customFormat="false" ht="15" hidden="false" customHeight="false" outlineLevel="0" collapsed="false">
      <c r="A1306" s="0" t="s">
        <v>2709</v>
      </c>
      <c r="E1306" s="0" t="s">
        <v>21</v>
      </c>
      <c r="F1306" s="0" t="n">
        <v>395004</v>
      </c>
      <c r="G1306" s="0" t="n">
        <v>0.1</v>
      </c>
      <c r="H1306" s="0" t="n">
        <v>1</v>
      </c>
      <c r="I1306" s="1" t="n">
        <v>201640421</v>
      </c>
      <c r="J1306" s="0" t="s">
        <v>2710</v>
      </c>
    </row>
    <row r="1307" customFormat="false" ht="15" hidden="false" customHeight="false" outlineLevel="0" collapsed="false">
      <c r="A1307" s="0" t="s">
        <v>2711</v>
      </c>
      <c r="E1307" s="0" t="s">
        <v>21</v>
      </c>
      <c r="F1307" s="0" t="n">
        <v>395004</v>
      </c>
      <c r="G1307" s="0" t="n">
        <v>0.1</v>
      </c>
      <c r="H1307" s="0" t="n">
        <v>1</v>
      </c>
      <c r="I1307" s="1" t="n">
        <v>201640414</v>
      </c>
      <c r="J1307" s="0" t="s">
        <v>2712</v>
      </c>
    </row>
    <row r="1308" customFormat="false" ht="15" hidden="false" customHeight="false" outlineLevel="0" collapsed="false">
      <c r="A1308" s="0" t="s">
        <v>2713</v>
      </c>
      <c r="E1308" s="0" t="s">
        <v>21</v>
      </c>
      <c r="F1308" s="0" t="n">
        <v>395004</v>
      </c>
      <c r="G1308" s="0" t="n">
        <v>0.1</v>
      </c>
      <c r="H1308" s="0" t="n">
        <v>1</v>
      </c>
      <c r="I1308" s="1" t="n">
        <v>201640406</v>
      </c>
      <c r="J1308" s="0" t="s">
        <v>2714</v>
      </c>
    </row>
    <row r="1309" customFormat="false" ht="15" hidden="false" customHeight="false" outlineLevel="0" collapsed="false">
      <c r="A1309" s="0" t="s">
        <v>2715</v>
      </c>
      <c r="E1309" s="0" t="s">
        <v>21</v>
      </c>
      <c r="F1309" s="0" t="n">
        <v>395004</v>
      </c>
      <c r="G1309" s="0" t="n">
        <v>0.1</v>
      </c>
      <c r="H1309" s="0" t="n">
        <v>1</v>
      </c>
      <c r="I1309" s="1" t="n">
        <v>201640396</v>
      </c>
      <c r="J1309" s="0" t="s">
        <v>2716</v>
      </c>
    </row>
    <row r="1310" customFormat="false" ht="15" hidden="false" customHeight="false" outlineLevel="0" collapsed="false">
      <c r="A1310" s="0" t="s">
        <v>2717</v>
      </c>
      <c r="E1310" s="0" t="s">
        <v>21</v>
      </c>
      <c r="F1310" s="0" t="n">
        <v>395004</v>
      </c>
      <c r="G1310" s="0" t="n">
        <v>0.1</v>
      </c>
      <c r="H1310" s="0" t="n">
        <v>1</v>
      </c>
      <c r="I1310" s="1" t="n">
        <v>201640394</v>
      </c>
      <c r="J1310" s="0" t="s">
        <v>2718</v>
      </c>
    </row>
    <row r="1311" customFormat="false" ht="15" hidden="false" customHeight="false" outlineLevel="0" collapsed="false">
      <c r="A1311" s="0" t="s">
        <v>2719</v>
      </c>
      <c r="E1311" s="0" t="s">
        <v>55</v>
      </c>
      <c r="F1311" s="0" t="n">
        <v>110044</v>
      </c>
      <c r="G1311" s="0" t="n">
        <v>0.1</v>
      </c>
      <c r="H1311" s="0" t="n">
        <v>1</v>
      </c>
      <c r="I1311" s="1" t="n">
        <v>201640322</v>
      </c>
      <c r="J1311" s="0" t="s">
        <v>2720</v>
      </c>
    </row>
    <row r="1312" customFormat="false" ht="15" hidden="false" customHeight="false" outlineLevel="0" collapsed="false">
      <c r="A1312" s="0" t="s">
        <v>2721</v>
      </c>
      <c r="E1312" s="0" t="s">
        <v>55</v>
      </c>
      <c r="F1312" s="0" t="n">
        <v>110044</v>
      </c>
      <c r="G1312" s="0" t="n">
        <v>0.1</v>
      </c>
      <c r="H1312" s="0" t="n">
        <v>1</v>
      </c>
      <c r="I1312" s="1" t="n">
        <v>201635940</v>
      </c>
      <c r="J1312" s="0" t="s">
        <v>2722</v>
      </c>
    </row>
    <row r="1313" customFormat="false" ht="15" hidden="false" customHeight="false" outlineLevel="0" collapsed="false">
      <c r="A1313" s="0" t="s">
        <v>2723</v>
      </c>
      <c r="E1313" s="0" t="s">
        <v>55</v>
      </c>
      <c r="F1313" s="0" t="n">
        <v>110044</v>
      </c>
      <c r="G1313" s="0" t="n">
        <v>0.1</v>
      </c>
      <c r="H1313" s="0" t="n">
        <v>1</v>
      </c>
      <c r="I1313" s="1" t="n">
        <v>201635223</v>
      </c>
      <c r="J1313" s="0" t="s">
        <v>2724</v>
      </c>
    </row>
    <row r="1314" customFormat="false" ht="15" hidden="false" customHeight="false" outlineLevel="0" collapsed="false">
      <c r="A1314" s="0" t="s">
        <v>2725</v>
      </c>
      <c r="E1314" s="0" t="s">
        <v>55</v>
      </c>
      <c r="F1314" s="0" t="n">
        <v>110044</v>
      </c>
      <c r="G1314" s="0" t="n">
        <v>0.1</v>
      </c>
      <c r="H1314" s="0" t="n">
        <v>1</v>
      </c>
      <c r="I1314" s="1" t="n">
        <v>201634262</v>
      </c>
      <c r="J1314" s="0" t="s">
        <v>2726</v>
      </c>
    </row>
    <row r="1315" customFormat="false" ht="15" hidden="false" customHeight="false" outlineLevel="0" collapsed="false">
      <c r="A1315" s="0" t="s">
        <v>2727</v>
      </c>
      <c r="E1315" s="0" t="s">
        <v>55</v>
      </c>
      <c r="F1315" s="0" t="n">
        <v>110043</v>
      </c>
      <c r="G1315" s="0" t="n">
        <v>0.1</v>
      </c>
      <c r="H1315" s="0" t="n">
        <v>1</v>
      </c>
      <c r="I1315" s="1" t="n">
        <v>201635306</v>
      </c>
      <c r="J1315" s="0" t="s">
        <v>2728</v>
      </c>
    </row>
    <row r="1316" customFormat="false" ht="15" hidden="false" customHeight="false" outlineLevel="0" collapsed="false">
      <c r="A1316" s="0" t="s">
        <v>2729</v>
      </c>
      <c r="E1316" s="0" t="s">
        <v>52</v>
      </c>
      <c r="F1316" s="0" t="n">
        <v>110041</v>
      </c>
      <c r="G1316" s="0" t="n">
        <v>0.1</v>
      </c>
      <c r="H1316" s="0" t="n">
        <v>1</v>
      </c>
      <c r="I1316" s="1" t="n">
        <v>201635922</v>
      </c>
      <c r="J1316" s="0" t="s">
        <v>2730</v>
      </c>
    </row>
    <row r="1317" customFormat="false" ht="15" hidden="false" customHeight="false" outlineLevel="0" collapsed="false">
      <c r="A1317" s="0" t="s">
        <v>2731</v>
      </c>
      <c r="E1317" s="0" t="s">
        <v>52</v>
      </c>
      <c r="F1317" s="0" t="n">
        <v>110041</v>
      </c>
      <c r="G1317" s="0" t="n">
        <v>0.1</v>
      </c>
      <c r="H1317" s="0" t="n">
        <v>1</v>
      </c>
      <c r="I1317" s="1" t="n">
        <v>201634446</v>
      </c>
      <c r="J1317" s="0" t="s">
        <v>2732</v>
      </c>
    </row>
    <row r="1318" customFormat="false" ht="15" hidden="false" customHeight="false" outlineLevel="0" collapsed="false">
      <c r="A1318" s="0" t="s">
        <v>2733</v>
      </c>
      <c r="E1318" s="0" t="s">
        <v>55</v>
      </c>
      <c r="F1318" s="0" t="n">
        <v>110041</v>
      </c>
      <c r="G1318" s="0" t="n">
        <v>0.1</v>
      </c>
      <c r="H1318" s="0" t="n">
        <v>1</v>
      </c>
      <c r="I1318" s="1" t="n">
        <v>201633977</v>
      </c>
      <c r="J1318" s="0" t="s">
        <v>2734</v>
      </c>
    </row>
    <row r="1319" customFormat="false" ht="15" hidden="false" customHeight="false" outlineLevel="0" collapsed="false">
      <c r="A1319" s="0" t="s">
        <v>2735</v>
      </c>
      <c r="E1319" s="0" t="s">
        <v>55</v>
      </c>
      <c r="F1319" s="0" t="n">
        <v>110040</v>
      </c>
      <c r="G1319" s="0" t="n">
        <v>0.1</v>
      </c>
      <c r="H1319" s="0" t="n">
        <v>1</v>
      </c>
      <c r="I1319" s="1" t="n">
        <v>201635685</v>
      </c>
      <c r="J1319" s="0" t="s">
        <v>2736</v>
      </c>
    </row>
    <row r="1320" customFormat="false" ht="15" hidden="false" customHeight="false" outlineLevel="0" collapsed="false">
      <c r="A1320" s="0" t="s">
        <v>2737</v>
      </c>
      <c r="E1320" s="0" t="s">
        <v>1130</v>
      </c>
      <c r="F1320" s="0" t="n">
        <v>110040</v>
      </c>
      <c r="G1320" s="0" t="n">
        <v>0.1</v>
      </c>
      <c r="H1320" s="0" t="n">
        <v>1</v>
      </c>
      <c r="I1320" s="1" t="n">
        <v>201635299</v>
      </c>
      <c r="J1320" s="0" t="s">
        <v>2738</v>
      </c>
    </row>
    <row r="1321" customFormat="false" ht="15" hidden="false" customHeight="false" outlineLevel="0" collapsed="false">
      <c r="A1321" s="0" t="s">
        <v>2739</v>
      </c>
      <c r="E1321" s="0" t="s">
        <v>52</v>
      </c>
      <c r="F1321" s="0" t="n">
        <v>110039</v>
      </c>
      <c r="G1321" s="0" t="n">
        <v>0.1</v>
      </c>
      <c r="H1321" s="0" t="n">
        <v>1</v>
      </c>
      <c r="I1321" s="1" t="n">
        <v>201635808</v>
      </c>
      <c r="J1321" s="0" t="s">
        <v>2740</v>
      </c>
    </row>
    <row r="1322" customFormat="false" ht="15" hidden="false" customHeight="false" outlineLevel="0" collapsed="false">
      <c r="A1322" s="0" t="s">
        <v>2741</v>
      </c>
      <c r="E1322" s="0" t="s">
        <v>55</v>
      </c>
      <c r="F1322" s="0" t="n">
        <v>110038</v>
      </c>
      <c r="G1322" s="0" t="n">
        <v>0.1</v>
      </c>
      <c r="H1322" s="0" t="n">
        <v>1</v>
      </c>
      <c r="I1322" s="1" t="n">
        <v>201630760</v>
      </c>
      <c r="J1322" s="0" t="s">
        <v>2742</v>
      </c>
    </row>
    <row r="1323" customFormat="false" ht="15" hidden="false" customHeight="false" outlineLevel="0" collapsed="false">
      <c r="A1323" s="0" t="s">
        <v>2743</v>
      </c>
      <c r="E1323" s="0" t="s">
        <v>52</v>
      </c>
      <c r="F1323" s="0" t="n">
        <v>110035</v>
      </c>
      <c r="G1323" s="0" t="n">
        <v>0.1</v>
      </c>
      <c r="H1323" s="0" t="n">
        <v>1</v>
      </c>
      <c r="I1323" s="1" t="n">
        <v>201642320</v>
      </c>
      <c r="J1323" s="0" t="s">
        <v>2744</v>
      </c>
    </row>
    <row r="1324" customFormat="false" ht="15" hidden="false" customHeight="false" outlineLevel="0" collapsed="false">
      <c r="A1324" s="0" t="s">
        <v>2745</v>
      </c>
      <c r="E1324" s="0" t="s">
        <v>55</v>
      </c>
      <c r="F1324" s="0" t="n">
        <v>110035</v>
      </c>
      <c r="G1324" s="0" t="n">
        <v>0.1</v>
      </c>
      <c r="H1324" s="0" t="n">
        <v>1</v>
      </c>
      <c r="I1324" s="1" t="n">
        <v>201635222</v>
      </c>
      <c r="J1324" s="0" t="s">
        <v>2746</v>
      </c>
    </row>
    <row r="1325" customFormat="false" ht="15" hidden="false" customHeight="false" outlineLevel="0" collapsed="false">
      <c r="A1325" s="0" t="s">
        <v>2747</v>
      </c>
      <c r="E1325" s="0" t="s">
        <v>52</v>
      </c>
      <c r="F1325" s="0" t="n">
        <v>110035</v>
      </c>
      <c r="G1325" s="0" t="n">
        <v>0.1</v>
      </c>
      <c r="H1325" s="0" t="n">
        <v>1</v>
      </c>
      <c r="I1325" s="1" t="n">
        <v>201634315</v>
      </c>
      <c r="J1325" s="0" t="s">
        <v>2748</v>
      </c>
    </row>
    <row r="1326" customFormat="false" ht="15" hidden="false" customHeight="false" outlineLevel="0" collapsed="false">
      <c r="A1326" s="0" t="s">
        <v>1729</v>
      </c>
      <c r="E1326" s="0" t="s">
        <v>52</v>
      </c>
      <c r="F1326" s="0" t="n">
        <v>110034</v>
      </c>
      <c r="G1326" s="0" t="n">
        <v>0.1</v>
      </c>
      <c r="H1326" s="0" t="n">
        <v>1</v>
      </c>
      <c r="I1326" s="1" t="n">
        <v>201635208</v>
      </c>
      <c r="J1326" s="0" t="s">
        <v>2749</v>
      </c>
    </row>
    <row r="1327" customFormat="false" ht="15" hidden="false" customHeight="false" outlineLevel="0" collapsed="false">
      <c r="A1327" s="0" t="s">
        <v>1160</v>
      </c>
      <c r="E1327" s="0" t="s">
        <v>847</v>
      </c>
      <c r="F1327" s="0" t="n">
        <v>110034</v>
      </c>
      <c r="G1327" s="0" t="n">
        <v>0.1</v>
      </c>
      <c r="H1327" s="0" t="n">
        <v>1</v>
      </c>
      <c r="I1327" s="1" t="n">
        <v>201634793</v>
      </c>
      <c r="J1327" s="0" t="s">
        <v>2750</v>
      </c>
    </row>
    <row r="1328" customFormat="false" ht="15" hidden="false" customHeight="false" outlineLevel="0" collapsed="false">
      <c r="A1328" s="0" t="s">
        <v>2751</v>
      </c>
      <c r="E1328" s="0" t="s">
        <v>55</v>
      </c>
      <c r="F1328" s="0" t="n">
        <v>110033</v>
      </c>
      <c r="G1328" s="0" t="n">
        <v>0.1</v>
      </c>
      <c r="H1328" s="0" t="n">
        <v>1</v>
      </c>
      <c r="I1328" s="1" t="n">
        <v>201635538</v>
      </c>
      <c r="J1328" s="0" t="s">
        <v>2752</v>
      </c>
    </row>
    <row r="1329" customFormat="false" ht="15" hidden="false" customHeight="false" outlineLevel="0" collapsed="false">
      <c r="A1329" s="0" t="s">
        <v>2753</v>
      </c>
      <c r="E1329" s="0" t="s">
        <v>55</v>
      </c>
      <c r="F1329" s="0" t="n">
        <v>110033</v>
      </c>
      <c r="G1329" s="0" t="n">
        <v>0.1</v>
      </c>
      <c r="H1329" s="0" t="n">
        <v>1</v>
      </c>
      <c r="I1329" s="1" t="n">
        <v>201635173</v>
      </c>
      <c r="J1329" s="0" t="s">
        <v>2754</v>
      </c>
    </row>
    <row r="1330" customFormat="false" ht="15" hidden="false" customHeight="false" outlineLevel="0" collapsed="false">
      <c r="A1330" s="0" t="s">
        <v>2755</v>
      </c>
      <c r="E1330" s="0" t="s">
        <v>55</v>
      </c>
      <c r="F1330" s="0" t="n">
        <v>110033</v>
      </c>
      <c r="G1330" s="0" t="n">
        <v>0.1</v>
      </c>
      <c r="H1330" s="0" t="n">
        <v>1</v>
      </c>
      <c r="I1330" s="1" t="n">
        <v>201634903</v>
      </c>
      <c r="J1330" s="0" t="s">
        <v>2756</v>
      </c>
    </row>
    <row r="1331" customFormat="false" ht="15" hidden="false" customHeight="false" outlineLevel="0" collapsed="false">
      <c r="A1331" s="0" t="s">
        <v>2757</v>
      </c>
      <c r="E1331" s="0" t="s">
        <v>52</v>
      </c>
      <c r="F1331" s="0" t="n">
        <v>110032</v>
      </c>
      <c r="G1331" s="0" t="n">
        <v>0.1</v>
      </c>
      <c r="H1331" s="0" t="n">
        <v>1</v>
      </c>
      <c r="I1331" s="1" t="n">
        <v>201641789</v>
      </c>
      <c r="J1331" s="0" t="s">
        <v>2758</v>
      </c>
    </row>
    <row r="1332" customFormat="false" ht="15" hidden="false" customHeight="false" outlineLevel="0" collapsed="false">
      <c r="A1332" s="0" t="s">
        <v>2759</v>
      </c>
      <c r="E1332" s="0" t="s">
        <v>2760</v>
      </c>
      <c r="F1332" s="0" t="n">
        <v>110032</v>
      </c>
      <c r="G1332" s="0" t="n">
        <v>0.1</v>
      </c>
      <c r="H1332" s="0" t="n">
        <v>1</v>
      </c>
      <c r="I1332" s="1" t="n">
        <v>201635443</v>
      </c>
      <c r="J1332" s="0" t="s">
        <v>2761</v>
      </c>
    </row>
    <row r="1333" customFormat="false" ht="15" hidden="false" customHeight="false" outlineLevel="0" collapsed="false">
      <c r="A1333" s="0" t="s">
        <v>2762</v>
      </c>
      <c r="E1333" s="0" t="s">
        <v>52</v>
      </c>
      <c r="F1333" s="0" t="n">
        <v>110032</v>
      </c>
      <c r="G1333" s="0" t="n">
        <v>0.1</v>
      </c>
      <c r="H1333" s="0" t="n">
        <v>1</v>
      </c>
      <c r="I1333" s="1" t="n">
        <v>201634776</v>
      </c>
      <c r="J1333" s="0" t="s">
        <v>2763</v>
      </c>
    </row>
    <row r="1334" customFormat="false" ht="15" hidden="false" customHeight="false" outlineLevel="0" collapsed="false">
      <c r="A1334" s="0" t="s">
        <v>2764</v>
      </c>
      <c r="E1334" s="0" t="s">
        <v>52</v>
      </c>
      <c r="F1334" s="0" t="n">
        <v>110032</v>
      </c>
      <c r="G1334" s="0" t="n">
        <v>0.1</v>
      </c>
      <c r="H1334" s="0" t="n">
        <v>1</v>
      </c>
      <c r="I1334" s="1" t="n">
        <v>201634316</v>
      </c>
      <c r="J1334" s="0" t="s">
        <v>2765</v>
      </c>
    </row>
    <row r="1335" customFormat="false" ht="15" hidden="false" customHeight="false" outlineLevel="0" collapsed="false">
      <c r="A1335" s="0" t="s">
        <v>2766</v>
      </c>
      <c r="E1335" s="0" t="s">
        <v>52</v>
      </c>
      <c r="F1335" s="0" t="n">
        <v>110031</v>
      </c>
      <c r="G1335" s="0" t="n">
        <v>0.1</v>
      </c>
      <c r="H1335" s="0" t="n">
        <v>1</v>
      </c>
      <c r="I1335" s="1" t="n">
        <v>201635593</v>
      </c>
      <c r="J1335" s="0" t="s">
        <v>2767</v>
      </c>
    </row>
    <row r="1336" customFormat="false" ht="15" hidden="false" customHeight="false" outlineLevel="0" collapsed="false">
      <c r="A1336" s="0" t="s">
        <v>2768</v>
      </c>
      <c r="E1336" s="0" t="s">
        <v>52</v>
      </c>
      <c r="F1336" s="0" t="n">
        <v>110031</v>
      </c>
      <c r="G1336" s="0" t="n">
        <v>0.1</v>
      </c>
      <c r="H1336" s="0" t="n">
        <v>1</v>
      </c>
      <c r="I1336" s="1" t="n">
        <v>201635489</v>
      </c>
      <c r="J1336" s="0" t="s">
        <v>2769</v>
      </c>
    </row>
    <row r="1337" customFormat="false" ht="15" hidden="false" customHeight="false" outlineLevel="0" collapsed="false">
      <c r="A1337" s="0" t="s">
        <v>2770</v>
      </c>
      <c r="E1337" s="0" t="s">
        <v>52</v>
      </c>
      <c r="F1337" s="0" t="n">
        <v>110031</v>
      </c>
      <c r="G1337" s="0" t="n">
        <v>0.1</v>
      </c>
      <c r="H1337" s="0" t="n">
        <v>1</v>
      </c>
      <c r="I1337" s="1" t="n">
        <v>201635433</v>
      </c>
      <c r="J1337" s="0" t="s">
        <v>2771</v>
      </c>
    </row>
    <row r="1338" customFormat="false" ht="15" hidden="false" customHeight="false" outlineLevel="0" collapsed="false">
      <c r="A1338" s="0" t="s">
        <v>2772</v>
      </c>
      <c r="E1338" s="0" t="s">
        <v>52</v>
      </c>
      <c r="F1338" s="0" t="n">
        <v>110031</v>
      </c>
      <c r="G1338" s="0" t="n">
        <v>0.1</v>
      </c>
      <c r="H1338" s="0" t="n">
        <v>1</v>
      </c>
      <c r="I1338" s="1" t="n">
        <v>201635427</v>
      </c>
      <c r="J1338" s="0" t="s">
        <v>2773</v>
      </c>
    </row>
    <row r="1339" customFormat="false" ht="15" hidden="false" customHeight="false" outlineLevel="0" collapsed="false">
      <c r="A1339" s="0" t="s">
        <v>2774</v>
      </c>
      <c r="E1339" s="0" t="s">
        <v>52</v>
      </c>
      <c r="F1339" s="0" t="n">
        <v>110031</v>
      </c>
      <c r="G1339" s="0" t="n">
        <v>0.1</v>
      </c>
      <c r="H1339" s="0" t="n">
        <v>1</v>
      </c>
      <c r="I1339" s="1" t="n">
        <v>201635423</v>
      </c>
      <c r="J1339" s="0" t="s">
        <v>2775</v>
      </c>
    </row>
    <row r="1340" customFormat="false" ht="15" hidden="false" customHeight="false" outlineLevel="0" collapsed="false">
      <c r="A1340" s="0" t="s">
        <v>2776</v>
      </c>
      <c r="E1340" s="0" t="s">
        <v>52</v>
      </c>
      <c r="F1340" s="0" t="n">
        <v>110031</v>
      </c>
      <c r="G1340" s="0" t="n">
        <v>0.1</v>
      </c>
      <c r="H1340" s="0" t="n">
        <v>1</v>
      </c>
      <c r="I1340" s="1" t="n">
        <v>201635381</v>
      </c>
      <c r="J1340" s="0" t="s">
        <v>2777</v>
      </c>
    </row>
    <row r="1341" customFormat="false" ht="15" hidden="false" customHeight="false" outlineLevel="0" collapsed="false">
      <c r="A1341" s="0" t="s">
        <v>2778</v>
      </c>
      <c r="E1341" s="0" t="s">
        <v>55</v>
      </c>
      <c r="F1341" s="0" t="n">
        <v>110030</v>
      </c>
      <c r="G1341" s="0" t="n">
        <v>0.1</v>
      </c>
      <c r="H1341" s="0" t="n">
        <v>1</v>
      </c>
      <c r="I1341" s="1" t="n">
        <v>201635467</v>
      </c>
      <c r="J1341" s="0" t="s">
        <v>2779</v>
      </c>
    </row>
    <row r="1342" customFormat="false" ht="15" hidden="false" customHeight="false" outlineLevel="0" collapsed="false">
      <c r="A1342" s="0" t="s">
        <v>2780</v>
      </c>
      <c r="E1342" s="0" t="s">
        <v>55</v>
      </c>
      <c r="F1342" s="0" t="n">
        <v>110030</v>
      </c>
      <c r="G1342" s="0" t="n">
        <v>0.1</v>
      </c>
      <c r="H1342" s="0" t="n">
        <v>1</v>
      </c>
      <c r="I1342" s="1" t="n">
        <v>201634342</v>
      </c>
      <c r="J1342" s="0" t="s">
        <v>2781</v>
      </c>
    </row>
    <row r="1343" customFormat="false" ht="15" hidden="false" customHeight="false" outlineLevel="0" collapsed="false">
      <c r="A1343" s="0" t="s">
        <v>2782</v>
      </c>
      <c r="E1343" s="0" t="s">
        <v>55</v>
      </c>
      <c r="F1343" s="0" t="n">
        <v>110030</v>
      </c>
      <c r="G1343" s="0" t="n">
        <v>0.1</v>
      </c>
      <c r="H1343" s="0" t="n">
        <v>1</v>
      </c>
      <c r="I1343" s="1" t="n">
        <v>201634156</v>
      </c>
      <c r="J1343" s="0" t="s">
        <v>2783</v>
      </c>
    </row>
    <row r="1344" customFormat="false" ht="15" hidden="false" customHeight="false" outlineLevel="0" collapsed="false">
      <c r="A1344" s="0" t="s">
        <v>2784</v>
      </c>
      <c r="E1344" s="0" t="s">
        <v>52</v>
      </c>
      <c r="F1344" s="0" t="n">
        <v>110028</v>
      </c>
      <c r="G1344" s="0" t="n">
        <v>0.1</v>
      </c>
      <c r="H1344" s="0" t="n">
        <v>1</v>
      </c>
      <c r="I1344" s="1" t="n">
        <v>201635704</v>
      </c>
      <c r="J1344" s="0" t="s">
        <v>2785</v>
      </c>
    </row>
    <row r="1345" customFormat="false" ht="15" hidden="false" customHeight="false" outlineLevel="0" collapsed="false">
      <c r="A1345" s="0" t="s">
        <v>2786</v>
      </c>
      <c r="E1345" s="0" t="s">
        <v>55</v>
      </c>
      <c r="F1345" s="0" t="n">
        <v>110028</v>
      </c>
      <c r="G1345" s="0" t="n">
        <v>0.1</v>
      </c>
      <c r="H1345" s="0" t="n">
        <v>1</v>
      </c>
      <c r="I1345" s="1" t="n">
        <v>201635241</v>
      </c>
      <c r="J1345" s="0" t="s">
        <v>2787</v>
      </c>
    </row>
    <row r="1346" customFormat="false" ht="15" hidden="false" customHeight="false" outlineLevel="0" collapsed="false">
      <c r="A1346" s="0" t="s">
        <v>2788</v>
      </c>
      <c r="E1346" s="0" t="s">
        <v>55</v>
      </c>
      <c r="F1346" s="0" t="n">
        <v>110028</v>
      </c>
      <c r="G1346" s="0" t="n">
        <v>0.1</v>
      </c>
      <c r="H1346" s="0" t="n">
        <v>1</v>
      </c>
      <c r="I1346" s="1" t="n">
        <v>201633984</v>
      </c>
      <c r="J1346" s="0" t="s">
        <v>2789</v>
      </c>
    </row>
    <row r="1347" customFormat="false" ht="15" hidden="false" customHeight="false" outlineLevel="0" collapsed="false">
      <c r="A1347" s="0" t="s">
        <v>2790</v>
      </c>
      <c r="E1347" s="0" t="s">
        <v>55</v>
      </c>
      <c r="F1347" s="0" t="n">
        <v>110028</v>
      </c>
      <c r="G1347" s="0" t="n">
        <v>0.1</v>
      </c>
      <c r="H1347" s="0" t="n">
        <v>1</v>
      </c>
      <c r="I1347" s="1" t="n">
        <v>201633904</v>
      </c>
      <c r="J1347" s="0" t="s">
        <v>2791</v>
      </c>
    </row>
    <row r="1348" customFormat="false" ht="15" hidden="false" customHeight="false" outlineLevel="0" collapsed="false">
      <c r="A1348" s="0" t="s">
        <v>2792</v>
      </c>
      <c r="E1348" s="0" t="s">
        <v>52</v>
      </c>
      <c r="F1348" s="0" t="n">
        <v>110025</v>
      </c>
      <c r="G1348" s="0" t="n">
        <v>0.1</v>
      </c>
      <c r="H1348" s="0" t="n">
        <v>1</v>
      </c>
      <c r="I1348" s="1" t="n">
        <v>201635501</v>
      </c>
      <c r="J1348" s="0" t="s">
        <v>2793</v>
      </c>
    </row>
    <row r="1349" customFormat="false" ht="15" hidden="false" customHeight="false" outlineLevel="0" collapsed="false">
      <c r="A1349" s="0" t="s">
        <v>2794</v>
      </c>
      <c r="E1349" s="0" t="s">
        <v>55</v>
      </c>
      <c r="F1349" s="0" t="n">
        <v>110025</v>
      </c>
      <c r="G1349" s="0" t="n">
        <v>0.1</v>
      </c>
      <c r="H1349" s="0" t="n">
        <v>1</v>
      </c>
      <c r="I1349" s="1" t="n">
        <v>201634647</v>
      </c>
      <c r="J1349" s="0" t="s">
        <v>2795</v>
      </c>
    </row>
    <row r="1350" customFormat="false" ht="15" hidden="false" customHeight="false" outlineLevel="0" collapsed="false">
      <c r="A1350" s="0" t="s">
        <v>2796</v>
      </c>
      <c r="E1350" s="0" t="s">
        <v>55</v>
      </c>
      <c r="F1350" s="0" t="n">
        <v>110025</v>
      </c>
      <c r="G1350" s="0" t="n">
        <v>0.1</v>
      </c>
      <c r="H1350" s="0" t="n">
        <v>1</v>
      </c>
      <c r="I1350" s="1" t="n">
        <v>201634142</v>
      </c>
      <c r="J1350" s="0" t="s">
        <v>2797</v>
      </c>
    </row>
    <row r="1351" customFormat="false" ht="15" hidden="false" customHeight="false" outlineLevel="0" collapsed="false">
      <c r="A1351" s="0" t="s">
        <v>2798</v>
      </c>
      <c r="E1351" s="0" t="s">
        <v>52</v>
      </c>
      <c r="F1351" s="0" t="n">
        <v>110024</v>
      </c>
      <c r="G1351" s="0" t="n">
        <v>0.1</v>
      </c>
      <c r="H1351" s="0" t="n">
        <v>1</v>
      </c>
      <c r="I1351" s="1" t="n">
        <v>201635695</v>
      </c>
      <c r="J1351" s="0" t="s">
        <v>2799</v>
      </c>
    </row>
    <row r="1352" customFormat="false" ht="15" hidden="false" customHeight="false" outlineLevel="0" collapsed="false">
      <c r="A1352" s="0" t="s">
        <v>2800</v>
      </c>
      <c r="E1352" s="0" t="s">
        <v>55</v>
      </c>
      <c r="F1352" s="0" t="n">
        <v>110019</v>
      </c>
      <c r="G1352" s="0" t="n">
        <v>0.1</v>
      </c>
      <c r="H1352" s="0" t="n">
        <v>1</v>
      </c>
      <c r="I1352" s="1" t="n">
        <v>201634511</v>
      </c>
      <c r="J1352" s="0" t="s">
        <v>2801</v>
      </c>
    </row>
    <row r="1353" customFormat="false" ht="15" hidden="false" customHeight="false" outlineLevel="0" collapsed="false">
      <c r="A1353" s="0" t="s">
        <v>2802</v>
      </c>
      <c r="E1353" s="0" t="s">
        <v>55</v>
      </c>
      <c r="F1353" s="0" t="n">
        <v>110019</v>
      </c>
      <c r="G1353" s="0" t="n">
        <v>0.1</v>
      </c>
      <c r="H1353" s="0" t="n">
        <v>1</v>
      </c>
      <c r="I1353" s="1" t="n">
        <v>201634208</v>
      </c>
      <c r="J1353" s="0" t="s">
        <v>2803</v>
      </c>
    </row>
    <row r="1354" customFormat="false" ht="15" hidden="false" customHeight="false" outlineLevel="0" collapsed="false">
      <c r="A1354" s="0" t="s">
        <v>2804</v>
      </c>
      <c r="E1354" s="0" t="s">
        <v>55</v>
      </c>
      <c r="F1354" s="0" t="n">
        <v>110019</v>
      </c>
      <c r="G1354" s="0" t="n">
        <v>0.1</v>
      </c>
      <c r="H1354" s="0" t="n">
        <v>1</v>
      </c>
      <c r="I1354" s="1" t="n">
        <v>201633795</v>
      </c>
      <c r="J1354" s="0" t="s">
        <v>2805</v>
      </c>
    </row>
    <row r="1355" customFormat="false" ht="15" hidden="false" customHeight="false" outlineLevel="0" collapsed="false">
      <c r="A1355" s="0" t="s">
        <v>2806</v>
      </c>
      <c r="E1355" s="0" t="s">
        <v>55</v>
      </c>
      <c r="F1355" s="0" t="n">
        <v>110018</v>
      </c>
      <c r="G1355" s="0" t="n">
        <v>0.1</v>
      </c>
      <c r="H1355" s="0" t="n">
        <v>1</v>
      </c>
      <c r="I1355" s="1" t="n">
        <v>201635737</v>
      </c>
      <c r="J1355" s="0" t="s">
        <v>2807</v>
      </c>
    </row>
    <row r="1356" customFormat="false" ht="15" hidden="false" customHeight="false" outlineLevel="0" collapsed="false">
      <c r="A1356" s="0" t="s">
        <v>2808</v>
      </c>
      <c r="E1356" s="0" t="s">
        <v>52</v>
      </c>
      <c r="F1356" s="0" t="n">
        <v>110018</v>
      </c>
      <c r="G1356" s="0" t="n">
        <v>0.1</v>
      </c>
      <c r="H1356" s="0" t="n">
        <v>1</v>
      </c>
      <c r="I1356" s="1" t="n">
        <v>201635670</v>
      </c>
      <c r="J1356" s="0" t="s">
        <v>2809</v>
      </c>
    </row>
    <row r="1357" customFormat="false" ht="15" hidden="false" customHeight="false" outlineLevel="0" collapsed="false">
      <c r="A1357" s="0" t="s">
        <v>2810</v>
      </c>
      <c r="E1357" s="0" t="s">
        <v>55</v>
      </c>
      <c r="F1357" s="0" t="n">
        <v>110018</v>
      </c>
      <c r="G1357" s="0" t="n">
        <v>0.1</v>
      </c>
      <c r="H1357" s="0" t="n">
        <v>1</v>
      </c>
      <c r="I1357" s="1" t="n">
        <v>201635656</v>
      </c>
      <c r="J1357" s="0" t="s">
        <v>2811</v>
      </c>
    </row>
    <row r="1358" customFormat="false" ht="15" hidden="false" customHeight="false" outlineLevel="0" collapsed="false">
      <c r="A1358" s="0" t="s">
        <v>2812</v>
      </c>
      <c r="E1358" s="0" t="s">
        <v>52</v>
      </c>
      <c r="F1358" s="0" t="n">
        <v>110018</v>
      </c>
      <c r="G1358" s="0" t="n">
        <v>0.1</v>
      </c>
      <c r="H1358" s="0" t="n">
        <v>1</v>
      </c>
      <c r="I1358" s="1" t="n">
        <v>201635329</v>
      </c>
      <c r="J1358" s="0" t="s">
        <v>2813</v>
      </c>
    </row>
    <row r="1359" customFormat="false" ht="15" hidden="false" customHeight="false" outlineLevel="0" collapsed="false">
      <c r="A1359" s="0" t="s">
        <v>2814</v>
      </c>
      <c r="E1359" s="0" t="s">
        <v>55</v>
      </c>
      <c r="F1359" s="0" t="n">
        <v>110018</v>
      </c>
      <c r="G1359" s="0" t="n">
        <v>0.1</v>
      </c>
      <c r="H1359" s="0" t="n">
        <v>1</v>
      </c>
      <c r="I1359" s="1" t="n">
        <v>201635204</v>
      </c>
      <c r="J1359" s="0" t="s">
        <v>2815</v>
      </c>
    </row>
    <row r="1360" customFormat="false" ht="15" hidden="false" customHeight="false" outlineLevel="0" collapsed="false">
      <c r="A1360" s="0" t="s">
        <v>2816</v>
      </c>
      <c r="E1360" s="0" t="s">
        <v>55</v>
      </c>
      <c r="F1360" s="0" t="n">
        <v>110018</v>
      </c>
      <c r="G1360" s="0" t="n">
        <v>0.1</v>
      </c>
      <c r="H1360" s="0" t="n">
        <v>1</v>
      </c>
      <c r="I1360" s="1" t="n">
        <v>201635165</v>
      </c>
      <c r="J1360" s="0" t="s">
        <v>2817</v>
      </c>
    </row>
    <row r="1361" customFormat="false" ht="15" hidden="false" customHeight="false" outlineLevel="0" collapsed="false">
      <c r="A1361" s="0" t="s">
        <v>2818</v>
      </c>
      <c r="E1361" s="0" t="s">
        <v>55</v>
      </c>
      <c r="F1361" s="0" t="n">
        <v>110018</v>
      </c>
      <c r="G1361" s="0" t="n">
        <v>0.1</v>
      </c>
      <c r="H1361" s="0" t="n">
        <v>1</v>
      </c>
      <c r="I1361" s="1" t="n">
        <v>201635151</v>
      </c>
      <c r="J1361" s="0" t="s">
        <v>2819</v>
      </c>
    </row>
    <row r="1362" customFormat="false" ht="15" hidden="false" customHeight="false" outlineLevel="0" collapsed="false">
      <c r="A1362" s="0" t="s">
        <v>2820</v>
      </c>
      <c r="E1362" s="0" t="s">
        <v>52</v>
      </c>
      <c r="F1362" s="0" t="n">
        <v>110018</v>
      </c>
      <c r="G1362" s="0" t="n">
        <v>0.1</v>
      </c>
      <c r="H1362" s="0" t="n">
        <v>1</v>
      </c>
      <c r="I1362" s="1" t="n">
        <v>201634782</v>
      </c>
      <c r="J1362" s="0" t="s">
        <v>2821</v>
      </c>
    </row>
    <row r="1363" customFormat="false" ht="15" hidden="false" customHeight="false" outlineLevel="0" collapsed="false">
      <c r="A1363" s="0" t="s">
        <v>2822</v>
      </c>
      <c r="E1363" s="0" t="s">
        <v>55</v>
      </c>
      <c r="F1363" s="0" t="n">
        <v>110018</v>
      </c>
      <c r="G1363" s="0" t="n">
        <v>0.1</v>
      </c>
      <c r="H1363" s="0" t="n">
        <v>1</v>
      </c>
      <c r="I1363" s="1" t="n">
        <v>201634570</v>
      </c>
      <c r="J1363" s="0" t="s">
        <v>2823</v>
      </c>
    </row>
    <row r="1364" customFormat="false" ht="15" hidden="false" customHeight="false" outlineLevel="0" collapsed="false">
      <c r="A1364" s="0" t="s">
        <v>2824</v>
      </c>
      <c r="E1364" s="0" t="s">
        <v>55</v>
      </c>
      <c r="F1364" s="0" t="n">
        <v>110018</v>
      </c>
      <c r="G1364" s="0" t="n">
        <v>0.1</v>
      </c>
      <c r="H1364" s="0" t="n">
        <v>1</v>
      </c>
      <c r="I1364" s="1" t="n">
        <v>201633988</v>
      </c>
      <c r="J1364" s="0" t="s">
        <v>2825</v>
      </c>
    </row>
    <row r="1365" customFormat="false" ht="15" hidden="false" customHeight="false" outlineLevel="0" collapsed="false">
      <c r="A1365" s="0" t="s">
        <v>2826</v>
      </c>
      <c r="E1365" s="0" t="s">
        <v>55</v>
      </c>
      <c r="F1365" s="0" t="n">
        <v>110017</v>
      </c>
      <c r="G1365" s="0" t="n">
        <v>0.1</v>
      </c>
      <c r="H1365" s="0" t="n">
        <v>1</v>
      </c>
      <c r="I1365" s="1" t="n">
        <v>201634854</v>
      </c>
      <c r="J1365" s="0" t="s">
        <v>2827</v>
      </c>
    </row>
    <row r="1366" customFormat="false" ht="15" hidden="false" customHeight="false" outlineLevel="0" collapsed="false">
      <c r="A1366" s="0" t="s">
        <v>2828</v>
      </c>
      <c r="E1366" s="0" t="s">
        <v>55</v>
      </c>
      <c r="F1366" s="0" t="n">
        <v>110015</v>
      </c>
      <c r="G1366" s="0" t="n">
        <v>0.1</v>
      </c>
      <c r="H1366" s="0" t="n">
        <v>1</v>
      </c>
      <c r="I1366" s="1" t="n">
        <v>201635896</v>
      </c>
      <c r="J1366" s="0" t="s">
        <v>2829</v>
      </c>
    </row>
    <row r="1367" customFormat="false" ht="15" hidden="false" customHeight="false" outlineLevel="0" collapsed="false">
      <c r="A1367" s="0" t="s">
        <v>2830</v>
      </c>
      <c r="E1367" s="0" t="s">
        <v>55</v>
      </c>
      <c r="F1367" s="0" t="n">
        <v>110015</v>
      </c>
      <c r="G1367" s="0" t="n">
        <v>0.1</v>
      </c>
      <c r="H1367" s="0" t="n">
        <v>1</v>
      </c>
      <c r="I1367" s="1" t="n">
        <v>201635698</v>
      </c>
      <c r="J1367" s="0" t="s">
        <v>2831</v>
      </c>
    </row>
    <row r="1368" customFormat="false" ht="15" hidden="false" customHeight="false" outlineLevel="0" collapsed="false">
      <c r="A1368" s="0" t="s">
        <v>2832</v>
      </c>
      <c r="E1368" s="0" t="s">
        <v>55</v>
      </c>
      <c r="F1368" s="0" t="n">
        <v>110012</v>
      </c>
      <c r="G1368" s="0" t="n">
        <v>0.1</v>
      </c>
      <c r="H1368" s="0" t="n">
        <v>1</v>
      </c>
      <c r="I1368" s="1" t="n">
        <v>201635634</v>
      </c>
      <c r="J1368" s="0" t="s">
        <v>2833</v>
      </c>
    </row>
    <row r="1369" customFormat="false" ht="15" hidden="false" customHeight="false" outlineLevel="0" collapsed="false">
      <c r="A1369" s="0" t="s">
        <v>2834</v>
      </c>
      <c r="E1369" s="0" t="s">
        <v>52</v>
      </c>
      <c r="F1369" s="0" t="n">
        <v>110008</v>
      </c>
      <c r="G1369" s="0" t="n">
        <v>0.1</v>
      </c>
      <c r="H1369" s="0" t="n">
        <v>1</v>
      </c>
      <c r="I1369" s="1" t="n">
        <v>201635778</v>
      </c>
      <c r="J1369" s="0" t="s">
        <v>2835</v>
      </c>
    </row>
    <row r="1370" customFormat="false" ht="15" hidden="false" customHeight="false" outlineLevel="0" collapsed="false">
      <c r="A1370" s="0" t="s">
        <v>2836</v>
      </c>
      <c r="E1370" s="0" t="s">
        <v>52</v>
      </c>
      <c r="F1370" s="0" t="n">
        <v>110007</v>
      </c>
      <c r="G1370" s="0" t="n">
        <v>0.1</v>
      </c>
      <c r="H1370" s="0" t="n">
        <v>1</v>
      </c>
      <c r="I1370" s="1" t="n">
        <v>201635108</v>
      </c>
      <c r="J1370" s="0" t="s">
        <v>2837</v>
      </c>
    </row>
    <row r="1371" customFormat="false" ht="15" hidden="false" customHeight="false" outlineLevel="0" collapsed="false">
      <c r="A1371" s="0" t="s">
        <v>2838</v>
      </c>
      <c r="E1371" s="0" t="s">
        <v>52</v>
      </c>
      <c r="F1371" s="0" t="n">
        <v>110007</v>
      </c>
      <c r="G1371" s="0" t="n">
        <v>0.1</v>
      </c>
      <c r="H1371" s="0" t="n">
        <v>1</v>
      </c>
      <c r="I1371" s="1" t="n">
        <v>201634125</v>
      </c>
      <c r="J1371" s="0" t="s">
        <v>2839</v>
      </c>
    </row>
    <row r="1372" customFormat="false" ht="15" hidden="false" customHeight="false" outlineLevel="0" collapsed="false">
      <c r="A1372" s="0" t="s">
        <v>2840</v>
      </c>
      <c r="E1372" s="0" t="s">
        <v>55</v>
      </c>
      <c r="F1372" s="0" t="n">
        <v>110006</v>
      </c>
      <c r="G1372" s="0" t="n">
        <v>0.1</v>
      </c>
      <c r="H1372" s="0" t="n">
        <v>1</v>
      </c>
      <c r="I1372" s="1" t="n">
        <v>201635390</v>
      </c>
      <c r="J1372" s="0" t="s">
        <v>2841</v>
      </c>
    </row>
    <row r="1373" customFormat="false" ht="15" hidden="false" customHeight="false" outlineLevel="0" collapsed="false">
      <c r="A1373" s="0" t="s">
        <v>2842</v>
      </c>
      <c r="E1373" s="0" t="s">
        <v>52</v>
      </c>
      <c r="F1373" s="0" t="n">
        <v>110006</v>
      </c>
      <c r="G1373" s="0" t="n">
        <v>0.1</v>
      </c>
      <c r="H1373" s="0" t="n">
        <v>1</v>
      </c>
      <c r="I1373" s="1" t="n">
        <v>201634479</v>
      </c>
      <c r="J1373" s="0" t="s">
        <v>2843</v>
      </c>
    </row>
    <row r="1374" customFormat="false" ht="15" hidden="false" customHeight="false" outlineLevel="0" collapsed="false">
      <c r="A1374" s="0" t="s">
        <v>2844</v>
      </c>
      <c r="E1374" s="0" t="s">
        <v>55</v>
      </c>
      <c r="F1374" s="0" t="n">
        <v>110006</v>
      </c>
      <c r="G1374" s="0" t="n">
        <v>0.1</v>
      </c>
      <c r="H1374" s="0" t="n">
        <v>1</v>
      </c>
      <c r="I1374" s="1" t="n">
        <v>201634370</v>
      </c>
      <c r="J1374" s="0" t="s">
        <v>2845</v>
      </c>
    </row>
    <row r="1375" customFormat="false" ht="15" hidden="false" customHeight="false" outlineLevel="0" collapsed="false">
      <c r="A1375" s="0" t="s">
        <v>2846</v>
      </c>
      <c r="E1375" s="0" t="s">
        <v>52</v>
      </c>
      <c r="F1375" s="0" t="n">
        <v>110006</v>
      </c>
      <c r="G1375" s="0" t="n">
        <v>0.1</v>
      </c>
      <c r="H1375" s="0" t="n">
        <v>1</v>
      </c>
      <c r="I1375" s="1" t="n">
        <v>201634265</v>
      </c>
      <c r="J1375" s="0" t="s">
        <v>2847</v>
      </c>
    </row>
    <row r="1376" customFormat="false" ht="15" hidden="false" customHeight="false" outlineLevel="0" collapsed="false">
      <c r="A1376" s="0" t="s">
        <v>2848</v>
      </c>
      <c r="E1376" s="0" t="s">
        <v>55</v>
      </c>
      <c r="F1376" s="0" t="n">
        <v>110006</v>
      </c>
      <c r="G1376" s="0" t="n">
        <v>0.1</v>
      </c>
      <c r="H1376" s="0" t="n">
        <v>1</v>
      </c>
      <c r="I1376" s="1" t="n">
        <v>201634003</v>
      </c>
      <c r="J1376" s="0" t="s">
        <v>2849</v>
      </c>
    </row>
    <row r="1377" customFormat="false" ht="15" hidden="false" customHeight="false" outlineLevel="0" collapsed="false">
      <c r="A1377" s="0" t="s">
        <v>2850</v>
      </c>
      <c r="E1377" s="0" t="s">
        <v>55</v>
      </c>
      <c r="F1377" s="0" t="n">
        <v>110005</v>
      </c>
      <c r="G1377" s="0" t="n">
        <v>0.1</v>
      </c>
      <c r="H1377" s="0" t="n">
        <v>1</v>
      </c>
      <c r="I1377" s="1" t="n">
        <v>201641944</v>
      </c>
      <c r="J1377" s="0" t="s">
        <v>2851</v>
      </c>
    </row>
    <row r="1378" customFormat="false" ht="15" hidden="false" customHeight="false" outlineLevel="0" collapsed="false">
      <c r="A1378" s="0" t="s">
        <v>2852</v>
      </c>
      <c r="E1378" s="0" t="s">
        <v>55</v>
      </c>
      <c r="F1378" s="0" t="n">
        <v>110005</v>
      </c>
      <c r="G1378" s="0" t="n">
        <v>0.1</v>
      </c>
      <c r="H1378" s="0" t="n">
        <v>1</v>
      </c>
      <c r="I1378" s="1" t="n">
        <v>201635133</v>
      </c>
      <c r="J1378" s="0" t="s">
        <v>2853</v>
      </c>
    </row>
    <row r="1379" customFormat="false" ht="15" hidden="false" customHeight="false" outlineLevel="0" collapsed="false">
      <c r="A1379" s="0" t="s">
        <v>2854</v>
      </c>
      <c r="E1379" s="0" t="s">
        <v>55</v>
      </c>
      <c r="F1379" s="0" t="n">
        <v>110005</v>
      </c>
      <c r="G1379" s="0" t="n">
        <v>0.1</v>
      </c>
      <c r="H1379" s="0" t="n">
        <v>1</v>
      </c>
      <c r="I1379" s="1" t="n">
        <v>201635105</v>
      </c>
      <c r="J1379" s="0" t="s">
        <v>2855</v>
      </c>
    </row>
    <row r="1380" customFormat="false" ht="15" hidden="false" customHeight="false" outlineLevel="0" collapsed="false">
      <c r="A1380" s="0" t="s">
        <v>2856</v>
      </c>
      <c r="E1380" s="0" t="s">
        <v>55</v>
      </c>
      <c r="F1380" s="0" t="n">
        <v>110002</v>
      </c>
      <c r="G1380" s="0" t="n">
        <v>0.1</v>
      </c>
      <c r="H1380" s="0" t="n">
        <v>1</v>
      </c>
      <c r="I1380" s="1" t="n">
        <v>201640077</v>
      </c>
      <c r="J1380" s="0" t="s">
        <v>2857</v>
      </c>
    </row>
    <row r="1381" customFormat="false" ht="15" hidden="false" customHeight="false" outlineLevel="0" collapsed="false">
      <c r="A1381" s="0" t="s">
        <v>2858</v>
      </c>
      <c r="E1381" s="0" t="s">
        <v>55</v>
      </c>
      <c r="F1381" s="0" t="n">
        <v>110001</v>
      </c>
      <c r="G1381" s="0" t="n">
        <v>0.1</v>
      </c>
      <c r="H1381" s="0" t="n">
        <v>1</v>
      </c>
      <c r="I1381" s="1" t="n">
        <v>201635921</v>
      </c>
      <c r="J1381" s="0" t="s">
        <v>2859</v>
      </c>
    </row>
    <row r="1382" customFormat="false" ht="15" hidden="false" customHeight="false" outlineLevel="0" collapsed="false">
      <c r="A1382" s="0" t="s">
        <v>2860</v>
      </c>
      <c r="E1382" s="0" t="s">
        <v>55</v>
      </c>
      <c r="F1382" s="0" t="n">
        <v>110001</v>
      </c>
      <c r="G1382" s="0" t="n">
        <v>0.1</v>
      </c>
      <c r="H1382" s="0" t="n">
        <v>1</v>
      </c>
      <c r="I1382" s="1" t="n">
        <v>201635858</v>
      </c>
      <c r="J1382" s="0" t="s">
        <v>2861</v>
      </c>
    </row>
    <row r="1383" customFormat="false" ht="15" hidden="false" customHeight="false" outlineLevel="0" collapsed="false">
      <c r="A1383" s="0" t="s">
        <v>2862</v>
      </c>
      <c r="E1383" s="0" t="s">
        <v>52</v>
      </c>
      <c r="F1383" s="0" t="n">
        <v>110001</v>
      </c>
      <c r="G1383" s="0" t="n">
        <v>0.1</v>
      </c>
      <c r="H1383" s="0" t="n">
        <v>1</v>
      </c>
      <c r="I1383" s="1" t="n">
        <v>201635334</v>
      </c>
      <c r="J1383" s="0" t="s">
        <v>2863</v>
      </c>
    </row>
    <row r="1384" customFormat="false" ht="15" hidden="false" customHeight="false" outlineLevel="0" collapsed="false">
      <c r="A1384" s="0" t="s">
        <v>2864</v>
      </c>
      <c r="E1384" s="0" t="s">
        <v>52</v>
      </c>
      <c r="F1384" s="0" t="n">
        <v>110001</v>
      </c>
      <c r="G1384" s="0" t="n">
        <v>0.1</v>
      </c>
      <c r="H1384" s="0" t="n">
        <v>1</v>
      </c>
      <c r="I1384" s="1" t="n">
        <v>201635106</v>
      </c>
      <c r="J1384" s="0" t="s">
        <v>2865</v>
      </c>
    </row>
    <row r="1385" customFormat="false" ht="15" hidden="false" customHeight="false" outlineLevel="0" collapsed="false">
      <c r="A1385" s="0" t="s">
        <v>2866</v>
      </c>
      <c r="E1385" s="0" t="s">
        <v>55</v>
      </c>
      <c r="F1385" s="0" t="n">
        <v>110001</v>
      </c>
      <c r="G1385" s="0" t="n">
        <v>0.1</v>
      </c>
      <c r="H1385" s="0" t="n">
        <v>1</v>
      </c>
      <c r="I1385" s="1" t="n">
        <v>201634977</v>
      </c>
      <c r="J1385" s="0" t="s">
        <v>2867</v>
      </c>
    </row>
    <row r="1386" customFormat="false" ht="15" hidden="false" customHeight="false" outlineLevel="0" collapsed="false">
      <c r="A1386" s="0" t="s">
        <v>2868</v>
      </c>
      <c r="E1386" s="0" t="s">
        <v>52</v>
      </c>
      <c r="F1386" s="0" t="n">
        <v>110001</v>
      </c>
      <c r="G1386" s="0" t="n">
        <v>0.1</v>
      </c>
      <c r="H1386" s="0" t="n">
        <v>1</v>
      </c>
      <c r="I1386" s="1" t="n">
        <v>201634014</v>
      </c>
      <c r="J1386" s="0" t="s">
        <v>2869</v>
      </c>
    </row>
    <row r="1387" customFormat="false" ht="15" hidden="false" customHeight="false" outlineLevel="0" collapsed="false">
      <c r="A1387" s="0" t="s">
        <v>2870</v>
      </c>
      <c r="E1387" s="0" t="s">
        <v>55</v>
      </c>
      <c r="F1387" s="0" t="n">
        <v>110001</v>
      </c>
      <c r="G1387" s="0" t="n">
        <v>0.1</v>
      </c>
      <c r="H1387" s="0" t="n">
        <v>1</v>
      </c>
      <c r="I1387" s="1" t="n">
        <v>201633639</v>
      </c>
      <c r="J1387" s="0" t="s">
        <v>2871</v>
      </c>
    </row>
    <row r="1388" customFormat="false" ht="15" hidden="false" customHeight="false" outlineLevel="0" collapsed="false">
      <c r="A1388" s="0" t="s">
        <v>2872</v>
      </c>
      <c r="E1388" s="0" t="s">
        <v>1871</v>
      </c>
      <c r="F1388" s="0" t="n">
        <v>421201</v>
      </c>
      <c r="G1388" s="0" t="n">
        <v>0.1</v>
      </c>
      <c r="H1388" s="0" t="n">
        <v>1</v>
      </c>
      <c r="I1388" s="1" t="n">
        <v>201641261</v>
      </c>
      <c r="J1388" s="0" t="s">
        <v>2873</v>
      </c>
    </row>
    <row r="1389" customFormat="false" ht="15" hidden="false" customHeight="false" outlineLevel="0" collapsed="false">
      <c r="A1389" s="0" t="s">
        <v>2874</v>
      </c>
      <c r="E1389" s="0" t="s">
        <v>1871</v>
      </c>
      <c r="F1389" s="0" t="n">
        <v>421201</v>
      </c>
      <c r="G1389" s="0" t="n">
        <v>0.1</v>
      </c>
      <c r="H1389" s="0" t="n">
        <v>1</v>
      </c>
      <c r="I1389" s="1" t="n">
        <v>201641204</v>
      </c>
      <c r="J1389" s="0" t="s">
        <v>2875</v>
      </c>
    </row>
    <row r="1390" customFormat="false" ht="15" hidden="false" customHeight="false" outlineLevel="0" collapsed="false">
      <c r="A1390" s="0" t="s">
        <v>2876</v>
      </c>
      <c r="E1390" s="0" t="s">
        <v>2877</v>
      </c>
      <c r="F1390" s="0" t="n">
        <v>421003</v>
      </c>
      <c r="G1390" s="0" t="n">
        <v>0.1</v>
      </c>
      <c r="H1390" s="0" t="n">
        <v>1</v>
      </c>
      <c r="I1390" s="1" t="n">
        <v>201632121</v>
      </c>
      <c r="J1390" s="0" t="s">
        <v>2878</v>
      </c>
    </row>
    <row r="1391" customFormat="false" ht="15" hidden="false" customHeight="false" outlineLevel="0" collapsed="false">
      <c r="A1391" s="0" t="s">
        <v>2879</v>
      </c>
      <c r="E1391" s="0" t="s">
        <v>1874</v>
      </c>
      <c r="F1391" s="0" t="n">
        <v>416410</v>
      </c>
      <c r="G1391" s="0" t="n">
        <v>0.1</v>
      </c>
      <c r="H1391" s="0" t="n">
        <v>1</v>
      </c>
      <c r="I1391" s="1" t="n">
        <v>201639129</v>
      </c>
      <c r="J1391" s="0" t="s">
        <v>2880</v>
      </c>
    </row>
    <row r="1392" customFormat="false" ht="15" hidden="false" customHeight="false" outlineLevel="0" collapsed="false">
      <c r="A1392" s="0" t="s">
        <v>2881</v>
      </c>
      <c r="E1392" s="0" t="s">
        <v>7</v>
      </c>
      <c r="F1392" s="0" t="n">
        <v>411037</v>
      </c>
      <c r="G1392" s="0" t="n">
        <v>0.1</v>
      </c>
      <c r="H1392" s="0" t="n">
        <v>1</v>
      </c>
      <c r="I1392" s="1" t="n">
        <v>201639157</v>
      </c>
      <c r="J1392" s="0" t="s">
        <v>2882</v>
      </c>
    </row>
    <row r="1393" customFormat="false" ht="15" hidden="false" customHeight="false" outlineLevel="0" collapsed="false">
      <c r="A1393" s="0" t="s">
        <v>2883</v>
      </c>
      <c r="E1393" s="0" t="s">
        <v>7</v>
      </c>
      <c r="F1393" s="0" t="n">
        <v>411036</v>
      </c>
      <c r="G1393" s="0" t="n">
        <v>0.1</v>
      </c>
      <c r="H1393" s="0" t="n">
        <v>1</v>
      </c>
      <c r="I1393" s="1" t="n">
        <v>201632467</v>
      </c>
      <c r="J1393" s="0" t="s">
        <v>2884</v>
      </c>
    </row>
    <row r="1394" customFormat="false" ht="15" hidden="false" customHeight="false" outlineLevel="0" collapsed="false">
      <c r="A1394" s="0" t="s">
        <v>2885</v>
      </c>
      <c r="E1394" s="0" t="s">
        <v>7</v>
      </c>
      <c r="F1394" s="0" t="n">
        <v>411028</v>
      </c>
      <c r="G1394" s="0" t="n">
        <v>0.1</v>
      </c>
      <c r="H1394" s="0" t="n">
        <v>1</v>
      </c>
      <c r="I1394" s="1" t="n">
        <v>201639443</v>
      </c>
      <c r="J1394" s="0" t="s">
        <v>2886</v>
      </c>
    </row>
    <row r="1395" customFormat="false" ht="15" hidden="false" customHeight="false" outlineLevel="0" collapsed="false">
      <c r="A1395" s="0" t="s">
        <v>2887</v>
      </c>
      <c r="E1395" s="0" t="s">
        <v>7</v>
      </c>
      <c r="F1395" s="0" t="n">
        <v>411028</v>
      </c>
      <c r="G1395" s="0" t="n">
        <v>0.1</v>
      </c>
      <c r="H1395" s="0" t="n">
        <v>1</v>
      </c>
      <c r="I1395" s="1" t="n">
        <v>201639393</v>
      </c>
      <c r="J1395" s="0" t="s">
        <v>2888</v>
      </c>
    </row>
    <row r="1396" customFormat="false" ht="15" hidden="false" customHeight="false" outlineLevel="0" collapsed="false">
      <c r="A1396" s="0" t="s">
        <v>2889</v>
      </c>
      <c r="E1396" s="0" t="s">
        <v>7</v>
      </c>
      <c r="F1396" s="0" t="n">
        <v>411026</v>
      </c>
      <c r="G1396" s="0" t="n">
        <v>0.1</v>
      </c>
      <c r="H1396" s="0" t="n">
        <v>1</v>
      </c>
      <c r="I1396" s="1" t="n">
        <v>201639117</v>
      </c>
      <c r="J1396" s="0" t="s">
        <v>2890</v>
      </c>
    </row>
    <row r="1397" customFormat="false" ht="15" hidden="false" customHeight="false" outlineLevel="0" collapsed="false">
      <c r="A1397" s="0" t="s">
        <v>2891</v>
      </c>
      <c r="E1397" s="0" t="s">
        <v>7</v>
      </c>
      <c r="F1397" s="0" t="n">
        <v>411026</v>
      </c>
      <c r="G1397" s="0" t="n">
        <v>0.1</v>
      </c>
      <c r="H1397" s="0" t="n">
        <v>1</v>
      </c>
      <c r="I1397" s="1" t="n">
        <v>201636262</v>
      </c>
      <c r="J1397" s="0" t="s">
        <v>2892</v>
      </c>
    </row>
    <row r="1398" customFormat="false" ht="15" hidden="false" customHeight="false" outlineLevel="0" collapsed="false">
      <c r="A1398" s="0" t="s">
        <v>2893</v>
      </c>
      <c r="E1398" s="0" t="s">
        <v>7</v>
      </c>
      <c r="F1398" s="0" t="n">
        <v>411026</v>
      </c>
      <c r="G1398" s="0" t="n">
        <v>0.1</v>
      </c>
      <c r="H1398" s="0" t="n">
        <v>1</v>
      </c>
      <c r="I1398" s="1" t="n">
        <v>201631248</v>
      </c>
      <c r="J1398" s="0" t="s">
        <v>2894</v>
      </c>
    </row>
    <row r="1399" customFormat="false" ht="15" hidden="false" customHeight="false" outlineLevel="0" collapsed="false">
      <c r="A1399" s="0" t="s">
        <v>2895</v>
      </c>
      <c r="E1399" s="0" t="s">
        <v>7</v>
      </c>
      <c r="F1399" s="0" t="n">
        <v>411020</v>
      </c>
      <c r="G1399" s="0" t="n">
        <v>0.1</v>
      </c>
      <c r="H1399" s="0" t="n">
        <v>1</v>
      </c>
      <c r="I1399" s="1" t="n">
        <v>201639336</v>
      </c>
      <c r="J1399" s="0" t="s">
        <v>2896</v>
      </c>
    </row>
    <row r="1400" customFormat="false" ht="15" hidden="false" customHeight="false" outlineLevel="0" collapsed="false">
      <c r="A1400" s="0" t="s">
        <v>2897</v>
      </c>
      <c r="E1400" s="0" t="s">
        <v>7</v>
      </c>
      <c r="F1400" s="0" t="n">
        <v>411017</v>
      </c>
      <c r="G1400" s="0" t="n">
        <v>0.1</v>
      </c>
      <c r="H1400" s="0" t="n">
        <v>1</v>
      </c>
      <c r="I1400" s="1" t="n">
        <v>201639329</v>
      </c>
      <c r="J1400" s="0" t="s">
        <v>2898</v>
      </c>
    </row>
    <row r="1401" customFormat="false" ht="15" hidden="false" customHeight="false" outlineLevel="0" collapsed="false">
      <c r="A1401" s="0" t="s">
        <v>2899</v>
      </c>
      <c r="E1401" s="0" t="s">
        <v>7</v>
      </c>
      <c r="F1401" s="0" t="n">
        <v>411014</v>
      </c>
      <c r="G1401" s="0" t="n">
        <v>0.1</v>
      </c>
      <c r="H1401" s="0" t="n">
        <v>1</v>
      </c>
      <c r="I1401" s="1" t="n">
        <v>201639338</v>
      </c>
      <c r="J1401" s="0" t="s">
        <v>2900</v>
      </c>
    </row>
    <row r="1402" customFormat="false" ht="15" hidden="false" customHeight="false" outlineLevel="0" collapsed="false">
      <c r="A1402" s="0" t="s">
        <v>2901</v>
      </c>
      <c r="E1402" s="0" t="s">
        <v>7</v>
      </c>
      <c r="F1402" s="0" t="n">
        <v>411009</v>
      </c>
      <c r="G1402" s="0" t="n">
        <v>0.1</v>
      </c>
      <c r="H1402" s="0" t="n">
        <v>1</v>
      </c>
      <c r="I1402" s="1" t="n">
        <v>201639158</v>
      </c>
      <c r="J1402" s="0" t="s">
        <v>2902</v>
      </c>
    </row>
    <row r="1403" customFormat="false" ht="15" hidden="false" customHeight="false" outlineLevel="0" collapsed="false">
      <c r="A1403" s="0" t="s">
        <v>2903</v>
      </c>
      <c r="E1403" s="0" t="s">
        <v>1877</v>
      </c>
      <c r="F1403" s="0" t="n">
        <v>410218</v>
      </c>
      <c r="G1403" s="0" t="n">
        <v>0.1</v>
      </c>
      <c r="H1403" s="0" t="n">
        <v>1</v>
      </c>
      <c r="I1403" s="1" t="n">
        <v>201632254</v>
      </c>
      <c r="J1403" s="0" t="s">
        <v>2904</v>
      </c>
    </row>
    <row r="1404" customFormat="false" ht="15" hidden="false" customHeight="false" outlineLevel="0" collapsed="false">
      <c r="A1404" s="0" t="s">
        <v>2905</v>
      </c>
      <c r="E1404" s="0" t="s">
        <v>1871</v>
      </c>
      <c r="F1404" s="0" t="n">
        <v>401303</v>
      </c>
      <c r="G1404" s="0" t="n">
        <v>0.1</v>
      </c>
      <c r="H1404" s="0" t="n">
        <v>1</v>
      </c>
      <c r="I1404" s="1" t="n">
        <v>201632214</v>
      </c>
      <c r="J1404" s="0" t="s">
        <v>2906</v>
      </c>
    </row>
    <row r="1405" customFormat="false" ht="15" hidden="false" customHeight="false" outlineLevel="0" collapsed="false">
      <c r="A1405" s="0" t="s">
        <v>2907</v>
      </c>
      <c r="E1405" s="0" t="s">
        <v>1871</v>
      </c>
      <c r="F1405" s="0" t="n">
        <v>401303</v>
      </c>
      <c r="G1405" s="0" t="n">
        <v>0.1</v>
      </c>
      <c r="H1405" s="0" t="n">
        <v>1</v>
      </c>
      <c r="I1405" s="1" t="n">
        <v>201632051</v>
      </c>
      <c r="J1405" s="0" t="s">
        <v>2908</v>
      </c>
    </row>
    <row r="1406" customFormat="false" ht="15" hidden="false" customHeight="false" outlineLevel="0" collapsed="false">
      <c r="A1406" s="0" t="s">
        <v>2909</v>
      </c>
      <c r="E1406" s="0" t="s">
        <v>1871</v>
      </c>
      <c r="F1406" s="0" t="n">
        <v>401303</v>
      </c>
      <c r="G1406" s="0" t="n">
        <v>0.1</v>
      </c>
      <c r="H1406" s="0" t="n">
        <v>1</v>
      </c>
      <c r="I1406" s="1" t="n">
        <v>201632036</v>
      </c>
      <c r="J1406" s="0" t="s">
        <v>2910</v>
      </c>
    </row>
    <row r="1407" customFormat="false" ht="15" hidden="false" customHeight="false" outlineLevel="0" collapsed="false">
      <c r="A1407" s="0" t="s">
        <v>2911</v>
      </c>
      <c r="E1407" s="0" t="s">
        <v>2912</v>
      </c>
      <c r="F1407" s="0" t="n">
        <v>401208</v>
      </c>
      <c r="G1407" s="0" t="n">
        <v>0.1</v>
      </c>
      <c r="H1407" s="0" t="n">
        <v>1</v>
      </c>
      <c r="I1407" s="1" t="n">
        <v>201632773</v>
      </c>
      <c r="J1407" s="0" t="s">
        <v>2913</v>
      </c>
    </row>
    <row r="1408" customFormat="false" ht="15" hidden="false" customHeight="false" outlineLevel="0" collapsed="false">
      <c r="A1408" s="0" t="s">
        <v>2914</v>
      </c>
      <c r="E1408" s="0" t="s">
        <v>1871</v>
      </c>
      <c r="F1408" s="0" t="n">
        <v>401203</v>
      </c>
      <c r="G1408" s="0" t="n">
        <v>0.1</v>
      </c>
      <c r="H1408" s="0" t="n">
        <v>1</v>
      </c>
      <c r="I1408" s="1" t="n">
        <v>201632203</v>
      </c>
      <c r="J1408" s="0" t="s">
        <v>2915</v>
      </c>
    </row>
    <row r="1409" customFormat="false" ht="15" hidden="false" customHeight="false" outlineLevel="0" collapsed="false">
      <c r="A1409" s="0" t="s">
        <v>2916</v>
      </c>
      <c r="E1409" s="0" t="s">
        <v>1871</v>
      </c>
      <c r="F1409" s="0" t="n">
        <v>401203</v>
      </c>
      <c r="G1409" s="0" t="n">
        <v>0.1</v>
      </c>
      <c r="H1409" s="0" t="n">
        <v>1</v>
      </c>
      <c r="I1409" s="1" t="n">
        <v>201632037</v>
      </c>
      <c r="J1409" s="0" t="s">
        <v>2917</v>
      </c>
    </row>
    <row r="1410" customFormat="false" ht="15" hidden="false" customHeight="false" outlineLevel="0" collapsed="false">
      <c r="A1410" s="0" t="s">
        <v>2918</v>
      </c>
      <c r="E1410" s="0" t="s">
        <v>2919</v>
      </c>
      <c r="F1410" s="0" t="n">
        <v>401203</v>
      </c>
      <c r="G1410" s="0" t="n">
        <v>0.1</v>
      </c>
      <c r="H1410" s="0" t="n">
        <v>1</v>
      </c>
      <c r="I1410" s="1" t="n">
        <v>201631719</v>
      </c>
      <c r="J1410" s="0" t="s">
        <v>2920</v>
      </c>
    </row>
    <row r="1411" customFormat="false" ht="15" hidden="false" customHeight="false" outlineLevel="0" collapsed="false">
      <c r="A1411" s="0" t="s">
        <v>2921</v>
      </c>
      <c r="E1411" s="0" t="s">
        <v>10</v>
      </c>
      <c r="F1411" s="0" t="n">
        <v>401105</v>
      </c>
      <c r="G1411" s="0" t="n">
        <v>0.1</v>
      </c>
      <c r="H1411" s="0" t="n">
        <v>1</v>
      </c>
      <c r="I1411" s="1" t="n">
        <v>201631293</v>
      </c>
      <c r="J1411" s="0" t="s">
        <v>2922</v>
      </c>
    </row>
    <row r="1412" customFormat="false" ht="15" hidden="false" customHeight="false" outlineLevel="0" collapsed="false">
      <c r="A1412" s="0" t="s">
        <v>2923</v>
      </c>
      <c r="E1412" s="0" t="s">
        <v>2924</v>
      </c>
      <c r="F1412" s="0" t="n">
        <v>143003</v>
      </c>
      <c r="G1412" s="0" t="n">
        <v>0.1</v>
      </c>
      <c r="H1412" s="0" t="n">
        <v>1</v>
      </c>
      <c r="I1412" s="1" t="n">
        <v>201598144</v>
      </c>
      <c r="J1412" s="0" t="s">
        <v>2925</v>
      </c>
    </row>
    <row r="1413" customFormat="false" ht="15" hidden="false" customHeight="false" outlineLevel="0" collapsed="false">
      <c r="A1413" s="0" t="s">
        <v>2926</v>
      </c>
      <c r="E1413" s="0" t="s">
        <v>2924</v>
      </c>
      <c r="F1413" s="0" t="n">
        <v>143001</v>
      </c>
      <c r="G1413" s="0" t="n">
        <v>0.1</v>
      </c>
      <c r="H1413" s="0" t="n">
        <v>1</v>
      </c>
      <c r="I1413" s="1" t="n">
        <v>201598143</v>
      </c>
      <c r="J1413" s="0" t="s">
        <v>2927</v>
      </c>
    </row>
    <row r="1414" customFormat="false" ht="15" hidden="false" customHeight="false" outlineLevel="0" collapsed="false">
      <c r="A1414" s="0" t="s">
        <v>2928</v>
      </c>
      <c r="E1414" s="0" t="s">
        <v>2438</v>
      </c>
      <c r="F1414" s="0" t="n">
        <v>141007</v>
      </c>
      <c r="G1414" s="0" t="n">
        <v>0.1</v>
      </c>
      <c r="H1414" s="0" t="n">
        <v>1</v>
      </c>
      <c r="I1414" s="1" t="n">
        <v>201598142</v>
      </c>
      <c r="J1414" s="0" t="s">
        <v>2929</v>
      </c>
    </row>
    <row r="1415" customFormat="false" ht="15" hidden="false" customHeight="false" outlineLevel="0" collapsed="false">
      <c r="A1415" s="0" t="s">
        <v>2930</v>
      </c>
      <c r="E1415" s="0" t="s">
        <v>2438</v>
      </c>
      <c r="F1415" s="0" t="n">
        <v>141007</v>
      </c>
      <c r="G1415" s="0" t="n">
        <v>0.1</v>
      </c>
      <c r="H1415" s="0" t="n">
        <v>1</v>
      </c>
      <c r="I1415" s="1" t="n">
        <v>201598141</v>
      </c>
      <c r="J1415" s="0" t="s">
        <v>2931</v>
      </c>
    </row>
    <row r="1416" customFormat="false" ht="15" hidden="false" customHeight="false" outlineLevel="0" collapsed="false">
      <c r="A1416" s="0" t="s">
        <v>2932</v>
      </c>
      <c r="E1416" s="0" t="s">
        <v>2438</v>
      </c>
      <c r="F1416" s="0" t="n">
        <v>141007</v>
      </c>
      <c r="G1416" s="0" t="n">
        <v>0.1</v>
      </c>
      <c r="H1416" s="0" t="n">
        <v>1</v>
      </c>
      <c r="I1416" s="1" t="n">
        <v>201598140</v>
      </c>
      <c r="J1416" s="0" t="s">
        <v>2933</v>
      </c>
    </row>
    <row r="1417" customFormat="false" ht="15" hidden="false" customHeight="false" outlineLevel="0" collapsed="false">
      <c r="A1417" s="0" t="s">
        <v>2934</v>
      </c>
      <c r="E1417" s="0" t="s">
        <v>2438</v>
      </c>
      <c r="F1417" s="0" t="n">
        <v>141003</v>
      </c>
      <c r="G1417" s="0" t="n">
        <v>0.1</v>
      </c>
      <c r="H1417" s="0" t="n">
        <v>1</v>
      </c>
      <c r="I1417" s="1" t="n">
        <v>201598139</v>
      </c>
      <c r="J1417" s="0" t="s">
        <v>2935</v>
      </c>
    </row>
    <row r="1418" customFormat="false" ht="15" hidden="false" customHeight="false" outlineLevel="0" collapsed="false">
      <c r="A1418" s="0" t="s">
        <v>2936</v>
      </c>
      <c r="E1418" s="0" t="s">
        <v>2438</v>
      </c>
      <c r="F1418" s="0" t="n">
        <v>141002</v>
      </c>
      <c r="G1418" s="0" t="n">
        <v>0.1</v>
      </c>
      <c r="H1418" s="0" t="n">
        <v>1</v>
      </c>
      <c r="I1418" s="1" t="n">
        <v>201598138</v>
      </c>
      <c r="J1418" s="0" t="s">
        <v>2937</v>
      </c>
    </row>
    <row r="1419" customFormat="false" ht="15" hidden="false" customHeight="false" outlineLevel="0" collapsed="false">
      <c r="A1419" s="0" t="s">
        <v>2938</v>
      </c>
      <c r="E1419" s="0" t="s">
        <v>2438</v>
      </c>
      <c r="F1419" s="0" t="n">
        <v>141001</v>
      </c>
      <c r="G1419" s="0" t="n">
        <v>0.1</v>
      </c>
      <c r="H1419" s="0" t="n">
        <v>1</v>
      </c>
      <c r="I1419" s="1" t="n">
        <v>201598137</v>
      </c>
      <c r="J1419" s="0" t="s">
        <v>2939</v>
      </c>
    </row>
    <row r="1420" customFormat="false" ht="15" hidden="false" customHeight="false" outlineLevel="0" collapsed="false">
      <c r="A1420" s="0" t="s">
        <v>2940</v>
      </c>
      <c r="E1420" s="0" t="s">
        <v>2438</v>
      </c>
      <c r="F1420" s="0" t="n">
        <v>141001</v>
      </c>
      <c r="G1420" s="0" t="n">
        <v>0.1</v>
      </c>
      <c r="H1420" s="0" t="n">
        <v>1</v>
      </c>
      <c r="I1420" s="1" t="n">
        <v>201598136</v>
      </c>
      <c r="J1420" s="0" t="s">
        <v>2941</v>
      </c>
    </row>
    <row r="1421" customFormat="false" ht="15" hidden="false" customHeight="false" outlineLevel="0" collapsed="false">
      <c r="A1421" s="0" t="s">
        <v>2942</v>
      </c>
      <c r="E1421" s="0" t="s">
        <v>2451</v>
      </c>
      <c r="F1421" s="0" t="n">
        <v>134003</v>
      </c>
      <c r="G1421" s="0" t="n">
        <v>0.1</v>
      </c>
      <c r="H1421" s="0" t="n">
        <v>1</v>
      </c>
      <c r="I1421" s="1" t="n">
        <v>201598135</v>
      </c>
      <c r="J1421" s="0" t="s">
        <v>2943</v>
      </c>
    </row>
    <row r="1422" customFormat="false" ht="15" hidden="false" customHeight="false" outlineLevel="0" collapsed="false">
      <c r="A1422" s="0" t="s">
        <v>2944</v>
      </c>
      <c r="E1422" s="0" t="s">
        <v>2451</v>
      </c>
      <c r="F1422" s="0" t="n">
        <v>134003</v>
      </c>
      <c r="G1422" s="0" t="n">
        <v>0.1</v>
      </c>
      <c r="H1422" s="0" t="n">
        <v>1</v>
      </c>
      <c r="I1422" s="1" t="n">
        <v>201598134</v>
      </c>
      <c r="J1422" s="0" t="s">
        <v>2945</v>
      </c>
    </row>
    <row r="1423" customFormat="false" ht="15" hidden="false" customHeight="false" outlineLevel="0" collapsed="false">
      <c r="A1423" s="0" t="s">
        <v>2946</v>
      </c>
      <c r="E1423" s="0" t="s">
        <v>2451</v>
      </c>
      <c r="F1423" s="0" t="n">
        <v>134003</v>
      </c>
      <c r="G1423" s="0" t="n">
        <v>0.1</v>
      </c>
      <c r="H1423" s="0" t="n">
        <v>1</v>
      </c>
      <c r="I1423" s="1" t="n">
        <v>201598133</v>
      </c>
      <c r="J1423" s="0" t="s">
        <v>2947</v>
      </c>
    </row>
    <row r="1424" customFormat="false" ht="15" hidden="false" customHeight="false" outlineLevel="0" collapsed="false">
      <c r="A1424" s="0" t="s">
        <v>2948</v>
      </c>
      <c r="E1424" s="0" t="s">
        <v>2451</v>
      </c>
      <c r="F1424" s="0" t="n">
        <v>134003</v>
      </c>
      <c r="G1424" s="0" t="n">
        <v>0.1</v>
      </c>
      <c r="H1424" s="0" t="n">
        <v>1</v>
      </c>
      <c r="I1424" s="1" t="n">
        <v>201598132</v>
      </c>
      <c r="J1424" s="0" t="s">
        <v>2949</v>
      </c>
    </row>
    <row r="1425" customFormat="false" ht="15" hidden="false" customHeight="false" outlineLevel="0" collapsed="false">
      <c r="A1425" s="0" t="s">
        <v>2950</v>
      </c>
      <c r="E1425" s="0" t="s">
        <v>2456</v>
      </c>
      <c r="F1425" s="0" t="n">
        <v>122001</v>
      </c>
      <c r="G1425" s="0" t="n">
        <v>0.1</v>
      </c>
      <c r="H1425" s="0" t="n">
        <v>1</v>
      </c>
      <c r="I1425" s="1" t="n">
        <v>201598131</v>
      </c>
      <c r="J1425" s="0" t="s">
        <v>2951</v>
      </c>
    </row>
    <row r="1426" customFormat="false" ht="15" hidden="false" customHeight="false" outlineLevel="0" collapsed="false">
      <c r="A1426" s="0" t="s">
        <v>2952</v>
      </c>
      <c r="E1426" s="0" t="s">
        <v>2456</v>
      </c>
      <c r="F1426" s="0" t="n">
        <v>122001</v>
      </c>
      <c r="G1426" s="0" t="n">
        <v>0.1</v>
      </c>
      <c r="H1426" s="0" t="n">
        <v>1</v>
      </c>
      <c r="I1426" s="1" t="n">
        <v>201598130</v>
      </c>
      <c r="J1426" s="0" t="s">
        <v>2953</v>
      </c>
    </row>
    <row r="1427" customFormat="false" ht="15" hidden="false" customHeight="false" outlineLevel="0" collapsed="false">
      <c r="A1427" s="0" t="s">
        <v>2954</v>
      </c>
      <c r="E1427" s="0" t="s">
        <v>2477</v>
      </c>
      <c r="F1427" s="0" t="n">
        <v>121004</v>
      </c>
      <c r="G1427" s="0" t="n">
        <v>0.1</v>
      </c>
      <c r="H1427" s="0" t="n">
        <v>1</v>
      </c>
      <c r="I1427" s="1" t="n">
        <v>201598129</v>
      </c>
      <c r="J1427" s="0" t="s">
        <v>2955</v>
      </c>
    </row>
    <row r="1428" customFormat="false" ht="15" hidden="false" customHeight="false" outlineLevel="0" collapsed="false">
      <c r="A1428" s="0" t="s">
        <v>2956</v>
      </c>
      <c r="E1428" s="0" t="s">
        <v>2477</v>
      </c>
      <c r="F1428" s="0" t="n">
        <v>121002</v>
      </c>
      <c r="G1428" s="0" t="n">
        <v>0.1</v>
      </c>
      <c r="H1428" s="0" t="n">
        <v>1</v>
      </c>
      <c r="I1428" s="1" t="n">
        <v>201598128</v>
      </c>
      <c r="J1428" s="0" t="s">
        <v>2957</v>
      </c>
    </row>
    <row r="1429" customFormat="false" ht="15" hidden="false" customHeight="false" outlineLevel="0" collapsed="false">
      <c r="A1429" s="0" t="s">
        <v>2958</v>
      </c>
      <c r="E1429" s="0" t="s">
        <v>2959</v>
      </c>
      <c r="F1429" s="0" t="n">
        <v>110094</v>
      </c>
      <c r="G1429" s="0" t="n">
        <v>0.1</v>
      </c>
      <c r="H1429" s="0" t="n">
        <v>1</v>
      </c>
      <c r="I1429" s="1" t="n">
        <v>201598127</v>
      </c>
      <c r="J1429" s="0" t="s">
        <v>2960</v>
      </c>
    </row>
    <row r="1430" customFormat="false" ht="15" hidden="false" customHeight="false" outlineLevel="0" collapsed="false">
      <c r="A1430" s="0" t="s">
        <v>2961</v>
      </c>
      <c r="E1430" s="0" t="s">
        <v>2959</v>
      </c>
      <c r="F1430" s="0" t="n">
        <v>110092</v>
      </c>
      <c r="G1430" s="0" t="n">
        <v>0.1</v>
      </c>
      <c r="H1430" s="0" t="n">
        <v>1</v>
      </c>
      <c r="I1430" s="1" t="n">
        <v>201598126</v>
      </c>
      <c r="J1430" s="0" t="s">
        <v>2962</v>
      </c>
    </row>
    <row r="1431" customFormat="false" ht="15" hidden="false" customHeight="false" outlineLevel="0" collapsed="false">
      <c r="A1431" s="0" t="s">
        <v>2963</v>
      </c>
      <c r="E1431" s="0" t="s">
        <v>2959</v>
      </c>
      <c r="F1431" s="0" t="n">
        <v>110091</v>
      </c>
      <c r="G1431" s="0" t="n">
        <v>0.1</v>
      </c>
      <c r="H1431" s="0" t="n">
        <v>1</v>
      </c>
      <c r="I1431" s="1" t="n">
        <v>201598125</v>
      </c>
      <c r="J1431" s="0" t="s">
        <v>2964</v>
      </c>
    </row>
    <row r="1432" customFormat="false" ht="15" hidden="false" customHeight="false" outlineLevel="0" collapsed="false">
      <c r="A1432" s="0" t="s">
        <v>2965</v>
      </c>
      <c r="E1432" s="0" t="s">
        <v>2959</v>
      </c>
      <c r="F1432" s="0" t="n">
        <v>110091</v>
      </c>
      <c r="G1432" s="0" t="n">
        <v>0.1</v>
      </c>
      <c r="H1432" s="0" t="n">
        <v>1</v>
      </c>
      <c r="I1432" s="1" t="n">
        <v>201598124</v>
      </c>
      <c r="J1432" s="0" t="s">
        <v>2966</v>
      </c>
    </row>
    <row r="1433" customFormat="false" ht="15" hidden="false" customHeight="false" outlineLevel="0" collapsed="false">
      <c r="A1433" s="0" t="s">
        <v>2967</v>
      </c>
      <c r="E1433" s="0" t="s">
        <v>1318</v>
      </c>
      <c r="F1433" s="0" t="n">
        <v>110083</v>
      </c>
      <c r="G1433" s="0" t="n">
        <v>0.1</v>
      </c>
      <c r="H1433" s="0" t="n">
        <v>1</v>
      </c>
      <c r="I1433" s="1" t="n">
        <v>201598123</v>
      </c>
      <c r="J1433" s="0" t="s">
        <v>2968</v>
      </c>
    </row>
    <row r="1434" customFormat="false" ht="15" hidden="false" customHeight="false" outlineLevel="0" collapsed="false">
      <c r="A1434" s="0" t="s">
        <v>2969</v>
      </c>
      <c r="E1434" s="0" t="s">
        <v>52</v>
      </c>
      <c r="F1434" s="0" t="n">
        <v>110083</v>
      </c>
      <c r="G1434" s="0" t="n">
        <v>0.1</v>
      </c>
      <c r="H1434" s="0" t="n">
        <v>1</v>
      </c>
      <c r="I1434" s="1" t="n">
        <v>201598122</v>
      </c>
      <c r="J1434" s="0" t="s">
        <v>2970</v>
      </c>
    </row>
    <row r="1435" customFormat="false" ht="15" hidden="false" customHeight="false" outlineLevel="0" collapsed="false">
      <c r="A1435" s="0" t="s">
        <v>2971</v>
      </c>
      <c r="E1435" s="0" t="s">
        <v>1318</v>
      </c>
      <c r="F1435" s="0" t="n">
        <v>110081</v>
      </c>
      <c r="G1435" s="0" t="n">
        <v>0.1</v>
      </c>
      <c r="H1435" s="0" t="n">
        <v>1</v>
      </c>
      <c r="I1435" s="1" t="n">
        <v>201598121</v>
      </c>
      <c r="J1435" s="0" t="s">
        <v>2972</v>
      </c>
    </row>
    <row r="1436" customFormat="false" ht="15" hidden="false" customHeight="false" outlineLevel="0" collapsed="false">
      <c r="A1436" s="0" t="s">
        <v>2973</v>
      </c>
      <c r="E1436" s="0" t="s">
        <v>2974</v>
      </c>
      <c r="F1436" s="0" t="n">
        <v>110067</v>
      </c>
      <c r="G1436" s="0" t="n">
        <v>0.1</v>
      </c>
      <c r="H1436" s="0" t="n">
        <v>1</v>
      </c>
      <c r="I1436" s="1" t="n">
        <v>201598119</v>
      </c>
      <c r="J1436" s="0" t="s">
        <v>2975</v>
      </c>
    </row>
    <row r="1437" customFormat="false" ht="15" hidden="false" customHeight="false" outlineLevel="0" collapsed="false">
      <c r="A1437" s="0" t="s">
        <v>2976</v>
      </c>
      <c r="E1437" s="0" t="s">
        <v>733</v>
      </c>
      <c r="F1437" s="0" t="n">
        <v>110062</v>
      </c>
      <c r="G1437" s="0" t="n">
        <v>0.1</v>
      </c>
      <c r="H1437" s="0" t="n">
        <v>1</v>
      </c>
      <c r="I1437" s="1" t="n">
        <v>201598118</v>
      </c>
      <c r="J1437" s="0" t="s">
        <v>2977</v>
      </c>
    </row>
    <row r="1438" customFormat="false" ht="15" hidden="false" customHeight="false" outlineLevel="0" collapsed="false">
      <c r="A1438" s="0" t="s">
        <v>2978</v>
      </c>
      <c r="E1438" s="0" t="s">
        <v>2979</v>
      </c>
      <c r="F1438" s="0" t="n">
        <v>110059</v>
      </c>
      <c r="G1438" s="0" t="n">
        <v>0.1</v>
      </c>
      <c r="H1438" s="0" t="n">
        <v>1</v>
      </c>
      <c r="I1438" s="1" t="n">
        <v>201598116</v>
      </c>
      <c r="J1438" s="0" t="s">
        <v>2980</v>
      </c>
    </row>
    <row r="1439" customFormat="false" ht="15" hidden="false" customHeight="false" outlineLevel="0" collapsed="false">
      <c r="A1439" s="0" t="s">
        <v>2981</v>
      </c>
      <c r="E1439" s="0" t="s">
        <v>2979</v>
      </c>
      <c r="F1439" s="0" t="n">
        <v>110059</v>
      </c>
      <c r="G1439" s="0" t="n">
        <v>0.1</v>
      </c>
      <c r="H1439" s="0" t="n">
        <v>1</v>
      </c>
      <c r="I1439" s="1" t="n">
        <v>201598115</v>
      </c>
      <c r="J1439" s="0" t="s">
        <v>2982</v>
      </c>
    </row>
    <row r="1440" customFormat="false" ht="15" hidden="false" customHeight="false" outlineLevel="0" collapsed="false">
      <c r="A1440" s="0" t="s">
        <v>2983</v>
      </c>
      <c r="E1440" s="0" t="s">
        <v>52</v>
      </c>
      <c r="F1440" s="0" t="n">
        <v>110059</v>
      </c>
      <c r="G1440" s="0" t="n">
        <v>0.1</v>
      </c>
      <c r="H1440" s="0" t="n">
        <v>1</v>
      </c>
      <c r="I1440" s="1" t="n">
        <v>201598114</v>
      </c>
      <c r="J1440" s="0" t="s">
        <v>2984</v>
      </c>
    </row>
    <row r="1441" customFormat="false" ht="15" hidden="false" customHeight="false" outlineLevel="0" collapsed="false">
      <c r="A1441" s="0" t="s">
        <v>2985</v>
      </c>
      <c r="E1441" s="0" t="s">
        <v>2979</v>
      </c>
      <c r="F1441" s="0" t="n">
        <v>110059</v>
      </c>
      <c r="G1441" s="0" t="n">
        <v>0.1</v>
      </c>
      <c r="H1441" s="0" t="n">
        <v>1</v>
      </c>
      <c r="I1441" s="1" t="n">
        <v>201598113</v>
      </c>
      <c r="J1441" s="0" t="s">
        <v>2986</v>
      </c>
    </row>
    <row r="1442" customFormat="false" ht="15" hidden="false" customHeight="false" outlineLevel="0" collapsed="false">
      <c r="A1442" s="0" t="s">
        <v>2987</v>
      </c>
      <c r="E1442" s="0" t="s">
        <v>52</v>
      </c>
      <c r="F1442" s="0" t="n">
        <v>110052</v>
      </c>
      <c r="G1442" s="0" t="n">
        <v>0.1</v>
      </c>
      <c r="H1442" s="0" t="n">
        <v>1</v>
      </c>
      <c r="I1442" s="1" t="n">
        <v>201598112</v>
      </c>
      <c r="J1442" s="0" t="s">
        <v>2988</v>
      </c>
    </row>
    <row r="1443" customFormat="false" ht="15" hidden="false" customHeight="false" outlineLevel="0" collapsed="false">
      <c r="A1443" s="0" t="s">
        <v>2989</v>
      </c>
      <c r="E1443" s="0" t="s">
        <v>733</v>
      </c>
      <c r="F1443" s="0" t="n">
        <v>110047</v>
      </c>
      <c r="G1443" s="0" t="n">
        <v>0.1</v>
      </c>
      <c r="H1443" s="0" t="n">
        <v>1</v>
      </c>
      <c r="I1443" s="1" t="n">
        <v>201598111</v>
      </c>
      <c r="J1443" s="0" t="s">
        <v>2990</v>
      </c>
    </row>
    <row r="1444" customFormat="false" ht="15" hidden="false" customHeight="false" outlineLevel="0" collapsed="false">
      <c r="A1444" s="0" t="s">
        <v>2991</v>
      </c>
      <c r="E1444" s="0" t="s">
        <v>55</v>
      </c>
      <c r="F1444" s="0" t="n">
        <v>110046</v>
      </c>
      <c r="G1444" s="0" t="n">
        <v>0.1</v>
      </c>
      <c r="H1444" s="0" t="n">
        <v>1</v>
      </c>
      <c r="I1444" s="1" t="n">
        <v>201598110</v>
      </c>
      <c r="J1444" s="0" t="s">
        <v>2992</v>
      </c>
    </row>
    <row r="1445" customFormat="false" ht="15" hidden="false" customHeight="false" outlineLevel="0" collapsed="false">
      <c r="A1445" s="0" t="s">
        <v>2993</v>
      </c>
      <c r="E1445" s="0" t="s">
        <v>52</v>
      </c>
      <c r="F1445" s="0" t="n">
        <v>110042</v>
      </c>
      <c r="G1445" s="0" t="n">
        <v>0.1</v>
      </c>
      <c r="H1445" s="0" t="n">
        <v>1</v>
      </c>
      <c r="I1445" s="1" t="n">
        <v>201598108</v>
      </c>
      <c r="J1445" s="0" t="s">
        <v>2994</v>
      </c>
    </row>
    <row r="1446" customFormat="false" ht="15" hidden="false" customHeight="false" outlineLevel="0" collapsed="false">
      <c r="A1446" s="0" t="s">
        <v>2995</v>
      </c>
      <c r="E1446" s="0" t="s">
        <v>2979</v>
      </c>
      <c r="F1446" s="0" t="n">
        <v>110041</v>
      </c>
      <c r="G1446" s="0" t="n">
        <v>0.1</v>
      </c>
      <c r="H1446" s="0" t="n">
        <v>1</v>
      </c>
      <c r="I1446" s="1" t="n">
        <v>201598107</v>
      </c>
      <c r="J1446" s="0" t="s">
        <v>2996</v>
      </c>
    </row>
    <row r="1447" customFormat="false" ht="15" hidden="false" customHeight="false" outlineLevel="0" collapsed="false">
      <c r="A1447" s="0" t="s">
        <v>2997</v>
      </c>
      <c r="E1447" s="0" t="s">
        <v>52</v>
      </c>
      <c r="F1447" s="0" t="n">
        <v>110041</v>
      </c>
      <c r="G1447" s="0" t="n">
        <v>0.1</v>
      </c>
      <c r="H1447" s="0" t="n">
        <v>1</v>
      </c>
      <c r="I1447" s="1" t="n">
        <v>201598106</v>
      </c>
      <c r="J1447" s="0" t="s">
        <v>2998</v>
      </c>
    </row>
    <row r="1448" customFormat="false" ht="15" hidden="false" customHeight="false" outlineLevel="0" collapsed="false">
      <c r="A1448" s="0" t="s">
        <v>2999</v>
      </c>
      <c r="E1448" s="0" t="s">
        <v>52</v>
      </c>
      <c r="F1448" s="0" t="n">
        <v>110040</v>
      </c>
      <c r="G1448" s="0" t="n">
        <v>0.1</v>
      </c>
      <c r="H1448" s="0" t="n">
        <v>1</v>
      </c>
      <c r="I1448" s="1" t="n">
        <v>201598105</v>
      </c>
      <c r="J1448" s="0" t="s">
        <v>3000</v>
      </c>
    </row>
    <row r="1449" customFormat="false" ht="15" hidden="false" customHeight="false" outlineLevel="0" collapsed="false">
      <c r="A1449" s="0" t="s">
        <v>3001</v>
      </c>
      <c r="E1449" s="0" t="s">
        <v>52</v>
      </c>
      <c r="F1449" s="0" t="n">
        <v>110032</v>
      </c>
      <c r="G1449" s="0" t="n">
        <v>0.1</v>
      </c>
      <c r="H1449" s="0" t="n">
        <v>1</v>
      </c>
      <c r="I1449" s="1" t="n">
        <v>201598104</v>
      </c>
      <c r="J1449" s="0" t="s">
        <v>3002</v>
      </c>
    </row>
    <row r="1450" customFormat="false" ht="15" hidden="false" customHeight="false" outlineLevel="0" collapsed="false">
      <c r="A1450" s="0" t="s">
        <v>3003</v>
      </c>
      <c r="E1450" s="0" t="s">
        <v>52</v>
      </c>
      <c r="F1450" s="0" t="n">
        <v>110032</v>
      </c>
      <c r="G1450" s="0" t="n">
        <v>0.1</v>
      </c>
      <c r="H1450" s="0" t="n">
        <v>1</v>
      </c>
      <c r="I1450" s="1" t="n">
        <v>201598103</v>
      </c>
      <c r="J1450" s="0" t="s">
        <v>3004</v>
      </c>
    </row>
    <row r="1451" customFormat="false" ht="15" hidden="false" customHeight="false" outlineLevel="0" collapsed="false">
      <c r="A1451" s="0" t="s">
        <v>3005</v>
      </c>
      <c r="E1451" s="0" t="s">
        <v>733</v>
      </c>
      <c r="F1451" s="0" t="n">
        <v>110030</v>
      </c>
      <c r="G1451" s="0" t="n">
        <v>0.1</v>
      </c>
      <c r="H1451" s="0" t="n">
        <v>1</v>
      </c>
      <c r="I1451" s="1" t="n">
        <v>201598102</v>
      </c>
      <c r="J1451" s="0" t="s">
        <v>3006</v>
      </c>
    </row>
    <row r="1452" customFormat="false" ht="15" hidden="false" customHeight="false" outlineLevel="0" collapsed="false">
      <c r="A1452" s="0" t="s">
        <v>3007</v>
      </c>
      <c r="E1452" s="0" t="s">
        <v>733</v>
      </c>
      <c r="F1452" s="0" t="n">
        <v>110024</v>
      </c>
      <c r="G1452" s="0" t="n">
        <v>0.1</v>
      </c>
      <c r="H1452" s="0" t="n">
        <v>1</v>
      </c>
      <c r="I1452" s="1" t="n">
        <v>201598101</v>
      </c>
      <c r="J1452" s="0" t="s">
        <v>3008</v>
      </c>
    </row>
    <row r="1453" customFormat="false" ht="15" hidden="false" customHeight="false" outlineLevel="0" collapsed="false">
      <c r="A1453" s="0" t="s">
        <v>3009</v>
      </c>
      <c r="E1453" s="0" t="s">
        <v>55</v>
      </c>
      <c r="F1453" s="0" t="n">
        <v>110023</v>
      </c>
      <c r="G1453" s="0" t="n">
        <v>0.1</v>
      </c>
      <c r="H1453" s="0" t="n">
        <v>1</v>
      </c>
      <c r="I1453" s="1" t="n">
        <v>201598100</v>
      </c>
      <c r="J1453" s="0" t="s">
        <v>3010</v>
      </c>
    </row>
    <row r="1454" customFormat="false" ht="15" hidden="false" customHeight="false" outlineLevel="0" collapsed="false">
      <c r="A1454" s="0" t="s">
        <v>3011</v>
      </c>
      <c r="E1454" s="0" t="s">
        <v>52</v>
      </c>
      <c r="F1454" s="0" t="n">
        <v>110015</v>
      </c>
      <c r="G1454" s="0" t="n">
        <v>0.1</v>
      </c>
      <c r="H1454" s="0" t="n">
        <v>1</v>
      </c>
      <c r="I1454" s="1" t="n">
        <v>201598098</v>
      </c>
      <c r="J1454" s="0" t="s">
        <v>3012</v>
      </c>
    </row>
    <row r="1455" customFormat="false" ht="15" hidden="false" customHeight="false" outlineLevel="0" collapsed="false">
      <c r="A1455" s="0" t="s">
        <v>3013</v>
      </c>
      <c r="E1455" s="0" t="s">
        <v>55</v>
      </c>
      <c r="F1455" s="0" t="n">
        <v>110013</v>
      </c>
      <c r="G1455" s="0" t="n">
        <v>0.1</v>
      </c>
      <c r="H1455" s="0" t="n">
        <v>1</v>
      </c>
      <c r="I1455" s="1" t="n">
        <v>201598096</v>
      </c>
      <c r="J1455" s="0" t="s">
        <v>3014</v>
      </c>
    </row>
    <row r="1456" customFormat="false" ht="15" hidden="false" customHeight="false" outlineLevel="0" collapsed="false">
      <c r="A1456" s="0" t="s">
        <v>3015</v>
      </c>
      <c r="E1456" s="0" t="s">
        <v>1130</v>
      </c>
      <c r="F1456" s="0" t="n">
        <v>110008</v>
      </c>
      <c r="G1456" s="0" t="n">
        <v>0.1</v>
      </c>
      <c r="H1456" s="0" t="n">
        <v>1</v>
      </c>
      <c r="I1456" s="1" t="n">
        <v>201598095</v>
      </c>
      <c r="J1456" s="0" t="s">
        <v>3016</v>
      </c>
    </row>
    <row r="1457" customFormat="false" ht="15" hidden="false" customHeight="false" outlineLevel="0" collapsed="false">
      <c r="A1457" s="0" t="s">
        <v>3017</v>
      </c>
      <c r="E1457" s="0" t="s">
        <v>52</v>
      </c>
      <c r="F1457" s="0" t="n">
        <v>110008</v>
      </c>
      <c r="G1457" s="0" t="n">
        <v>0.1</v>
      </c>
      <c r="H1457" s="0" t="n">
        <v>1</v>
      </c>
      <c r="I1457" s="1" t="n">
        <v>201598094</v>
      </c>
      <c r="J1457" s="0" t="s">
        <v>3018</v>
      </c>
    </row>
    <row r="1458" customFormat="false" ht="15" hidden="false" customHeight="false" outlineLevel="0" collapsed="false">
      <c r="A1458" s="0" t="s">
        <v>3019</v>
      </c>
      <c r="E1458" s="0" t="s">
        <v>1318</v>
      </c>
      <c r="F1458" s="0" t="n">
        <v>110006</v>
      </c>
      <c r="G1458" s="0" t="n">
        <v>0.1</v>
      </c>
      <c r="H1458" s="0" t="n">
        <v>1</v>
      </c>
      <c r="I1458" s="1" t="n">
        <v>201598093</v>
      </c>
      <c r="J1458" s="0" t="s">
        <v>3020</v>
      </c>
    </row>
    <row r="1459" customFormat="false" ht="15" hidden="false" customHeight="false" outlineLevel="0" collapsed="false">
      <c r="A1459" s="0" t="s">
        <v>3021</v>
      </c>
      <c r="E1459" s="0" t="s">
        <v>3022</v>
      </c>
      <c r="F1459" s="0" t="n">
        <v>800004</v>
      </c>
      <c r="G1459" s="0" t="n">
        <v>0.1</v>
      </c>
      <c r="H1459" s="0" t="n">
        <v>1</v>
      </c>
      <c r="I1459" s="1" t="n">
        <v>201597498</v>
      </c>
      <c r="J1459" s="0" t="s">
        <v>3023</v>
      </c>
    </row>
    <row r="1460" customFormat="false" ht="15" hidden="false" customHeight="false" outlineLevel="0" collapsed="false">
      <c r="A1460" s="0" t="s">
        <v>3024</v>
      </c>
      <c r="E1460" s="0" t="s">
        <v>3022</v>
      </c>
      <c r="F1460" s="0" t="n">
        <v>800002</v>
      </c>
      <c r="G1460" s="0" t="n">
        <v>0.1</v>
      </c>
      <c r="H1460" s="0" t="n">
        <v>1</v>
      </c>
      <c r="I1460" s="1" t="n">
        <v>201597497</v>
      </c>
      <c r="J1460" s="0" t="s">
        <v>3025</v>
      </c>
    </row>
    <row r="1461" customFormat="false" ht="15" hidden="false" customHeight="false" outlineLevel="0" collapsed="false">
      <c r="A1461" s="0" t="s">
        <v>3026</v>
      </c>
      <c r="E1461" s="0" t="s">
        <v>3027</v>
      </c>
      <c r="F1461" s="0" t="n">
        <v>781001</v>
      </c>
      <c r="G1461" s="0" t="n">
        <v>0.1</v>
      </c>
      <c r="H1461" s="0" t="n">
        <v>1</v>
      </c>
      <c r="I1461" s="1" t="n">
        <v>201597496</v>
      </c>
      <c r="J1461" s="0" t="s">
        <v>3028</v>
      </c>
    </row>
    <row r="1462" customFormat="false" ht="15" hidden="false" customHeight="false" outlineLevel="0" collapsed="false">
      <c r="A1462" s="0" t="s">
        <v>3029</v>
      </c>
      <c r="E1462" s="0" t="s">
        <v>3030</v>
      </c>
      <c r="F1462" s="0" t="n">
        <v>753009</v>
      </c>
      <c r="G1462" s="0" t="n">
        <v>0.1</v>
      </c>
      <c r="H1462" s="0" t="n">
        <v>1</v>
      </c>
      <c r="I1462" s="1" t="n">
        <v>201597495</v>
      </c>
      <c r="J1462" s="0" t="s">
        <v>3031</v>
      </c>
    </row>
    <row r="1463" customFormat="false" ht="15" hidden="false" customHeight="false" outlineLevel="0" collapsed="false">
      <c r="A1463" s="0" t="s">
        <v>3032</v>
      </c>
      <c r="E1463" s="0" t="s">
        <v>3033</v>
      </c>
      <c r="F1463" s="0" t="n">
        <v>751009</v>
      </c>
      <c r="G1463" s="0" t="n">
        <v>0.1</v>
      </c>
      <c r="H1463" s="0" t="n">
        <v>1</v>
      </c>
      <c r="I1463" s="1" t="n">
        <v>201597494</v>
      </c>
      <c r="J1463" s="0" t="s">
        <v>3034</v>
      </c>
    </row>
    <row r="1464" customFormat="false" ht="15" hidden="false" customHeight="false" outlineLevel="0" collapsed="false">
      <c r="A1464" s="0" t="s">
        <v>3035</v>
      </c>
      <c r="E1464" s="0" t="s">
        <v>3036</v>
      </c>
      <c r="F1464" s="0" t="n">
        <v>700090</v>
      </c>
      <c r="G1464" s="0" t="n">
        <v>0.1</v>
      </c>
      <c r="H1464" s="0" t="n">
        <v>1</v>
      </c>
      <c r="I1464" s="1" t="n">
        <v>201597493</v>
      </c>
      <c r="J1464" s="0" t="s">
        <v>3037</v>
      </c>
    </row>
    <row r="1465" customFormat="false" ht="15" hidden="false" customHeight="false" outlineLevel="0" collapsed="false">
      <c r="A1465" s="0" t="s">
        <v>3038</v>
      </c>
      <c r="E1465" s="0" t="s">
        <v>78</v>
      </c>
      <c r="F1465" s="0" t="n">
        <v>700075</v>
      </c>
      <c r="G1465" s="0" t="n">
        <v>0.1</v>
      </c>
      <c r="H1465" s="0" t="n">
        <v>1</v>
      </c>
      <c r="I1465" s="1" t="n">
        <v>201597492</v>
      </c>
      <c r="J1465" s="0" t="s">
        <v>3039</v>
      </c>
    </row>
    <row r="1466" customFormat="false" ht="15" hidden="false" customHeight="false" outlineLevel="0" collapsed="false">
      <c r="A1466" s="0" t="s">
        <v>3040</v>
      </c>
      <c r="E1466" s="0" t="s">
        <v>78</v>
      </c>
      <c r="F1466" s="0" t="n">
        <v>700066</v>
      </c>
      <c r="G1466" s="0" t="n">
        <v>0.1</v>
      </c>
      <c r="H1466" s="0" t="n">
        <v>1</v>
      </c>
      <c r="I1466" s="1" t="n">
        <v>201597491</v>
      </c>
      <c r="J1466" s="0" t="s">
        <v>3041</v>
      </c>
    </row>
    <row r="1467" customFormat="false" ht="15" hidden="false" customHeight="false" outlineLevel="0" collapsed="false">
      <c r="A1467" s="0" t="s">
        <v>3042</v>
      </c>
      <c r="E1467" s="0" t="s">
        <v>78</v>
      </c>
      <c r="F1467" s="0" t="n">
        <v>700061</v>
      </c>
      <c r="G1467" s="0" t="n">
        <v>0.1</v>
      </c>
      <c r="H1467" s="0" t="n">
        <v>1</v>
      </c>
      <c r="I1467" s="1" t="n">
        <v>201597490</v>
      </c>
      <c r="J1467" s="0" t="s">
        <v>3043</v>
      </c>
    </row>
    <row r="1468" customFormat="false" ht="15" hidden="false" customHeight="false" outlineLevel="0" collapsed="false">
      <c r="A1468" s="0" t="s">
        <v>3044</v>
      </c>
      <c r="E1468" s="0" t="s">
        <v>3036</v>
      </c>
      <c r="F1468" s="0" t="n">
        <v>700058</v>
      </c>
      <c r="G1468" s="0" t="n">
        <v>0.1</v>
      </c>
      <c r="H1468" s="0" t="n">
        <v>1</v>
      </c>
      <c r="I1468" s="1" t="n">
        <v>201597489</v>
      </c>
      <c r="J1468" s="0" t="s">
        <v>3045</v>
      </c>
    </row>
    <row r="1469" customFormat="false" ht="15" hidden="false" customHeight="false" outlineLevel="0" collapsed="false">
      <c r="A1469" s="0" t="s">
        <v>3046</v>
      </c>
      <c r="E1469" s="0" t="s">
        <v>78</v>
      </c>
      <c r="F1469" s="0" t="n">
        <v>700057</v>
      </c>
      <c r="G1469" s="0" t="n">
        <v>0.1</v>
      </c>
      <c r="H1469" s="0" t="n">
        <v>1</v>
      </c>
      <c r="I1469" s="1" t="n">
        <v>201597488</v>
      </c>
      <c r="J1469" s="0" t="s">
        <v>3047</v>
      </c>
    </row>
    <row r="1470" customFormat="false" ht="15" hidden="false" customHeight="false" outlineLevel="0" collapsed="false">
      <c r="A1470" s="0" t="s">
        <v>3048</v>
      </c>
      <c r="E1470" s="0" t="s">
        <v>3036</v>
      </c>
      <c r="F1470" s="0" t="n">
        <v>700056</v>
      </c>
      <c r="G1470" s="0" t="n">
        <v>0.1</v>
      </c>
      <c r="H1470" s="0" t="n">
        <v>1</v>
      </c>
      <c r="I1470" s="1" t="n">
        <v>201597487</v>
      </c>
      <c r="J1470" s="0" t="s">
        <v>3049</v>
      </c>
    </row>
    <row r="1471" customFormat="false" ht="15" hidden="false" customHeight="false" outlineLevel="0" collapsed="false">
      <c r="A1471" s="0" t="s">
        <v>3050</v>
      </c>
      <c r="E1471" s="0" t="s">
        <v>78</v>
      </c>
      <c r="F1471" s="0" t="n">
        <v>700051</v>
      </c>
      <c r="G1471" s="0" t="n">
        <v>0.1</v>
      </c>
      <c r="H1471" s="0" t="n">
        <v>1</v>
      </c>
      <c r="I1471" s="1" t="n">
        <v>201597485</v>
      </c>
      <c r="J1471" s="0" t="s">
        <v>3051</v>
      </c>
    </row>
    <row r="1472" customFormat="false" ht="15" hidden="false" customHeight="false" outlineLevel="0" collapsed="false">
      <c r="A1472" s="0" t="s">
        <v>3052</v>
      </c>
      <c r="E1472" s="0" t="s">
        <v>3036</v>
      </c>
      <c r="F1472" s="0" t="n">
        <v>700050</v>
      </c>
      <c r="G1472" s="0" t="n">
        <v>0.1</v>
      </c>
      <c r="H1472" s="0" t="n">
        <v>1</v>
      </c>
      <c r="I1472" s="1" t="n">
        <v>201597484</v>
      </c>
      <c r="J1472" s="0" t="s">
        <v>3053</v>
      </c>
    </row>
    <row r="1473" customFormat="false" ht="15" hidden="false" customHeight="false" outlineLevel="0" collapsed="false">
      <c r="A1473" s="0" t="s">
        <v>3054</v>
      </c>
      <c r="E1473" s="0" t="s">
        <v>78</v>
      </c>
      <c r="F1473" s="0" t="n">
        <v>700046</v>
      </c>
      <c r="G1473" s="0" t="n">
        <v>0.1</v>
      </c>
      <c r="H1473" s="0" t="n">
        <v>1</v>
      </c>
      <c r="I1473" s="1" t="n">
        <v>201597483</v>
      </c>
      <c r="J1473" s="0" t="s">
        <v>3055</v>
      </c>
    </row>
    <row r="1474" customFormat="false" ht="15" hidden="false" customHeight="false" outlineLevel="0" collapsed="false">
      <c r="A1474" s="0" t="s">
        <v>3056</v>
      </c>
      <c r="E1474" s="0" t="s">
        <v>78</v>
      </c>
      <c r="F1474" s="0" t="n">
        <v>700046</v>
      </c>
      <c r="G1474" s="0" t="n">
        <v>0.1</v>
      </c>
      <c r="H1474" s="0" t="n">
        <v>1</v>
      </c>
      <c r="I1474" s="1" t="n">
        <v>201597482</v>
      </c>
      <c r="J1474" s="0" t="s">
        <v>3057</v>
      </c>
    </row>
    <row r="1475" customFormat="false" ht="15" hidden="false" customHeight="false" outlineLevel="0" collapsed="false">
      <c r="A1475" s="0" t="s">
        <v>3058</v>
      </c>
      <c r="E1475" s="0" t="s">
        <v>78</v>
      </c>
      <c r="F1475" s="0" t="n">
        <v>700041</v>
      </c>
      <c r="G1475" s="0" t="n">
        <v>0.1</v>
      </c>
      <c r="H1475" s="0" t="n">
        <v>1</v>
      </c>
      <c r="I1475" s="1" t="n">
        <v>201597481</v>
      </c>
      <c r="J1475" s="0" t="s">
        <v>3059</v>
      </c>
    </row>
    <row r="1476" customFormat="false" ht="15" hidden="false" customHeight="false" outlineLevel="0" collapsed="false">
      <c r="A1476" s="0" t="s">
        <v>3060</v>
      </c>
      <c r="E1476" s="0" t="s">
        <v>78</v>
      </c>
      <c r="F1476" s="0" t="n">
        <v>700039</v>
      </c>
      <c r="G1476" s="0" t="n">
        <v>0.1</v>
      </c>
      <c r="H1476" s="0" t="n">
        <v>1</v>
      </c>
      <c r="I1476" s="1" t="n">
        <v>201597480</v>
      </c>
      <c r="J1476" s="0" t="s">
        <v>3061</v>
      </c>
    </row>
    <row r="1477" customFormat="false" ht="15" hidden="false" customHeight="false" outlineLevel="0" collapsed="false">
      <c r="A1477" s="0" t="s">
        <v>3062</v>
      </c>
      <c r="E1477" s="0" t="s">
        <v>78</v>
      </c>
      <c r="F1477" s="0" t="n">
        <v>700038</v>
      </c>
      <c r="G1477" s="0" t="n">
        <v>0.1</v>
      </c>
      <c r="H1477" s="0" t="n">
        <v>1</v>
      </c>
      <c r="I1477" s="1" t="n">
        <v>201597479</v>
      </c>
      <c r="J1477" s="0" t="s">
        <v>3063</v>
      </c>
    </row>
    <row r="1478" customFormat="false" ht="15" hidden="false" customHeight="false" outlineLevel="0" collapsed="false">
      <c r="A1478" s="0" t="s">
        <v>3064</v>
      </c>
      <c r="E1478" s="0" t="s">
        <v>78</v>
      </c>
      <c r="F1478" s="0" t="n">
        <v>700035</v>
      </c>
      <c r="G1478" s="0" t="n">
        <v>0.1</v>
      </c>
      <c r="H1478" s="0" t="n">
        <v>1</v>
      </c>
      <c r="I1478" s="1" t="n">
        <v>201597478</v>
      </c>
      <c r="J1478" s="0" t="s">
        <v>3065</v>
      </c>
    </row>
    <row r="1479" customFormat="false" ht="15" hidden="false" customHeight="false" outlineLevel="0" collapsed="false">
      <c r="A1479" s="0" t="s">
        <v>3066</v>
      </c>
      <c r="E1479" s="0" t="s">
        <v>3036</v>
      </c>
      <c r="F1479" s="0" t="n">
        <v>700028</v>
      </c>
      <c r="G1479" s="0" t="n">
        <v>0.1</v>
      </c>
      <c r="H1479" s="0" t="n">
        <v>1</v>
      </c>
      <c r="I1479" s="1" t="n">
        <v>201597477</v>
      </c>
      <c r="J1479" s="0" t="s">
        <v>3067</v>
      </c>
    </row>
    <row r="1480" customFormat="false" ht="15" hidden="false" customHeight="false" outlineLevel="0" collapsed="false">
      <c r="A1480" s="0" t="s">
        <v>3068</v>
      </c>
      <c r="E1480" s="0" t="s">
        <v>78</v>
      </c>
      <c r="F1480" s="0" t="n">
        <v>700023</v>
      </c>
      <c r="G1480" s="0" t="n">
        <v>0.1</v>
      </c>
      <c r="H1480" s="0" t="n">
        <v>1</v>
      </c>
      <c r="I1480" s="1" t="n">
        <v>201597475</v>
      </c>
      <c r="J1480" s="0" t="s">
        <v>3069</v>
      </c>
    </row>
    <row r="1481" customFormat="false" ht="15" hidden="false" customHeight="false" outlineLevel="0" collapsed="false">
      <c r="A1481" s="0" t="s">
        <v>3070</v>
      </c>
      <c r="E1481" s="0" t="s">
        <v>78</v>
      </c>
      <c r="F1481" s="0" t="n">
        <v>700019</v>
      </c>
      <c r="G1481" s="0" t="n">
        <v>0.1</v>
      </c>
      <c r="H1481" s="0" t="n">
        <v>1</v>
      </c>
      <c r="I1481" s="1" t="n">
        <v>201597474</v>
      </c>
      <c r="J1481" s="0" t="s">
        <v>3071</v>
      </c>
    </row>
    <row r="1482" customFormat="false" ht="15" hidden="false" customHeight="false" outlineLevel="0" collapsed="false">
      <c r="A1482" s="0" t="s">
        <v>3072</v>
      </c>
      <c r="E1482" s="0" t="s">
        <v>78</v>
      </c>
      <c r="F1482" s="0" t="n">
        <v>700017</v>
      </c>
      <c r="G1482" s="0" t="n">
        <v>0.1</v>
      </c>
      <c r="H1482" s="0" t="n">
        <v>1</v>
      </c>
      <c r="I1482" s="1" t="n">
        <v>201597473</v>
      </c>
      <c r="J1482" s="0" t="s">
        <v>3073</v>
      </c>
    </row>
    <row r="1483" customFormat="false" ht="15" hidden="false" customHeight="false" outlineLevel="0" collapsed="false">
      <c r="A1483" s="0" t="s">
        <v>3074</v>
      </c>
      <c r="E1483" s="0" t="s">
        <v>78</v>
      </c>
      <c r="F1483" s="0" t="n">
        <v>700015</v>
      </c>
      <c r="G1483" s="0" t="n">
        <v>0.1</v>
      </c>
      <c r="H1483" s="0" t="n">
        <v>1</v>
      </c>
      <c r="I1483" s="1" t="n">
        <v>201597472</v>
      </c>
      <c r="J1483" s="0" t="s">
        <v>3075</v>
      </c>
    </row>
    <row r="1484" customFormat="false" ht="15" hidden="false" customHeight="false" outlineLevel="0" collapsed="false">
      <c r="A1484" s="0" t="s">
        <v>3076</v>
      </c>
      <c r="E1484" s="0" t="s">
        <v>78</v>
      </c>
      <c r="F1484" s="0" t="n">
        <v>700015</v>
      </c>
      <c r="G1484" s="0" t="n">
        <v>0.1</v>
      </c>
      <c r="H1484" s="0" t="n">
        <v>1</v>
      </c>
      <c r="I1484" s="1" t="n">
        <v>201597471</v>
      </c>
      <c r="J1484" s="0" t="s">
        <v>3077</v>
      </c>
    </row>
    <row r="1485" customFormat="false" ht="15" hidden="false" customHeight="false" outlineLevel="0" collapsed="false">
      <c r="A1485" s="0" t="s">
        <v>3078</v>
      </c>
      <c r="E1485" s="0" t="s">
        <v>78</v>
      </c>
      <c r="F1485" s="0" t="n">
        <v>700009</v>
      </c>
      <c r="G1485" s="0" t="n">
        <v>0.1</v>
      </c>
      <c r="H1485" s="0" t="n">
        <v>1</v>
      </c>
      <c r="I1485" s="1" t="n">
        <v>201597470</v>
      </c>
      <c r="J1485" s="0" t="s">
        <v>3079</v>
      </c>
    </row>
    <row r="1486" customFormat="false" ht="15" hidden="false" customHeight="false" outlineLevel="0" collapsed="false">
      <c r="A1486" s="0" t="s">
        <v>3080</v>
      </c>
      <c r="E1486" s="0" t="s">
        <v>78</v>
      </c>
      <c r="F1486" s="0" t="n">
        <v>700004</v>
      </c>
      <c r="G1486" s="0" t="n">
        <v>0.1</v>
      </c>
      <c r="H1486" s="0" t="n">
        <v>1</v>
      </c>
      <c r="I1486" s="1" t="n">
        <v>201597469</v>
      </c>
      <c r="J1486" s="0" t="s">
        <v>3081</v>
      </c>
    </row>
    <row r="1487" customFormat="false" ht="15" hidden="false" customHeight="false" outlineLevel="0" collapsed="false">
      <c r="A1487" s="0" t="s">
        <v>3082</v>
      </c>
      <c r="E1487" s="0" t="s">
        <v>78</v>
      </c>
      <c r="F1487" s="0" t="n">
        <v>700002</v>
      </c>
      <c r="G1487" s="0" t="n">
        <v>0.1</v>
      </c>
      <c r="H1487" s="0" t="n">
        <v>1</v>
      </c>
      <c r="I1487" s="1" t="n">
        <v>201597468</v>
      </c>
      <c r="J1487" s="0" t="s">
        <v>3083</v>
      </c>
    </row>
    <row r="1488" customFormat="false" ht="15" hidden="false" customHeight="false" outlineLevel="0" collapsed="false">
      <c r="A1488" s="0" t="s">
        <v>3084</v>
      </c>
      <c r="E1488" s="0" t="s">
        <v>3085</v>
      </c>
      <c r="F1488" s="0" t="n">
        <v>686001</v>
      </c>
      <c r="G1488" s="0" t="n">
        <v>0.1</v>
      </c>
      <c r="H1488" s="0" t="n">
        <v>1</v>
      </c>
      <c r="I1488" s="1" t="n">
        <v>201597467</v>
      </c>
      <c r="J1488" s="0" t="s">
        <v>3086</v>
      </c>
    </row>
    <row r="1489" customFormat="false" ht="15" hidden="false" customHeight="false" outlineLevel="0" collapsed="false">
      <c r="A1489" s="0" t="s">
        <v>3087</v>
      </c>
      <c r="E1489" s="0" t="s">
        <v>3088</v>
      </c>
      <c r="F1489" s="0" t="n">
        <v>685583</v>
      </c>
      <c r="G1489" s="0" t="n">
        <v>0.1</v>
      </c>
      <c r="H1489" s="0" t="n">
        <v>1</v>
      </c>
      <c r="I1489" s="1" t="n">
        <v>201597466</v>
      </c>
      <c r="J1489" s="0" t="s">
        <v>3089</v>
      </c>
    </row>
    <row r="1490" customFormat="false" ht="15" hidden="false" customHeight="false" outlineLevel="0" collapsed="false">
      <c r="A1490" s="0" t="s">
        <v>3090</v>
      </c>
      <c r="E1490" s="0" t="s">
        <v>3088</v>
      </c>
      <c r="F1490" s="0" t="n">
        <v>685515</v>
      </c>
      <c r="G1490" s="0" t="n">
        <v>0.1</v>
      </c>
      <c r="H1490" s="0" t="n">
        <v>1</v>
      </c>
      <c r="I1490" s="1" t="n">
        <v>201597465</v>
      </c>
      <c r="J1490" s="0" t="s">
        <v>3091</v>
      </c>
    </row>
    <row r="1491" customFormat="false" ht="15" hidden="false" customHeight="false" outlineLevel="0" collapsed="false">
      <c r="A1491" s="0" t="s">
        <v>3092</v>
      </c>
      <c r="E1491" s="0" t="s">
        <v>3093</v>
      </c>
      <c r="F1491" s="0" t="n">
        <v>682030</v>
      </c>
      <c r="G1491" s="0" t="n">
        <v>0.1</v>
      </c>
      <c r="H1491" s="0" t="n">
        <v>1</v>
      </c>
      <c r="I1491" s="1" t="n">
        <v>201597464</v>
      </c>
      <c r="J1491" s="0" t="s">
        <v>3094</v>
      </c>
    </row>
    <row r="1492" customFormat="false" ht="15" hidden="false" customHeight="false" outlineLevel="0" collapsed="false">
      <c r="A1492" s="0" t="s">
        <v>3095</v>
      </c>
      <c r="E1492" s="0" t="s">
        <v>3096</v>
      </c>
      <c r="F1492" s="0" t="n">
        <v>680012</v>
      </c>
      <c r="G1492" s="0" t="n">
        <v>0.1</v>
      </c>
      <c r="H1492" s="0" t="n">
        <v>1</v>
      </c>
      <c r="I1492" s="1" t="n">
        <v>201597463</v>
      </c>
      <c r="J1492" s="0" t="s">
        <v>3097</v>
      </c>
    </row>
    <row r="1493" customFormat="false" ht="15" hidden="false" customHeight="false" outlineLevel="0" collapsed="false">
      <c r="A1493" s="0" t="s">
        <v>3098</v>
      </c>
      <c r="E1493" s="0" t="s">
        <v>3099</v>
      </c>
      <c r="F1493" s="0" t="n">
        <v>673016</v>
      </c>
      <c r="G1493" s="0" t="n">
        <v>0.1</v>
      </c>
      <c r="H1493" s="0" t="n">
        <v>1</v>
      </c>
      <c r="I1493" s="1" t="n">
        <v>201597461</v>
      </c>
      <c r="J1493" s="0" t="s">
        <v>3100</v>
      </c>
    </row>
    <row r="1494" customFormat="false" ht="15" hidden="false" customHeight="false" outlineLevel="0" collapsed="false">
      <c r="A1494" s="0" t="s">
        <v>3101</v>
      </c>
      <c r="E1494" s="0" t="s">
        <v>3102</v>
      </c>
      <c r="F1494" s="0" t="n">
        <v>671123</v>
      </c>
      <c r="G1494" s="0" t="n">
        <v>0.1</v>
      </c>
      <c r="H1494" s="0" t="n">
        <v>1</v>
      </c>
      <c r="I1494" s="1" t="n">
        <v>201597460</v>
      </c>
      <c r="J1494" s="0" t="s">
        <v>3103</v>
      </c>
    </row>
    <row r="1495" customFormat="false" ht="15" hidden="false" customHeight="false" outlineLevel="0" collapsed="false">
      <c r="A1495" s="0" t="s">
        <v>3104</v>
      </c>
      <c r="E1495" s="0" t="s">
        <v>3105</v>
      </c>
      <c r="F1495" s="0" t="n">
        <v>670643</v>
      </c>
      <c r="G1495" s="0" t="n">
        <v>0.1</v>
      </c>
      <c r="H1495" s="0" t="n">
        <v>1</v>
      </c>
      <c r="I1495" s="1" t="n">
        <v>201597459</v>
      </c>
      <c r="J1495" s="0" t="s">
        <v>3106</v>
      </c>
    </row>
    <row r="1496" customFormat="false" ht="15" hidden="false" customHeight="false" outlineLevel="0" collapsed="false">
      <c r="A1496" s="0" t="s">
        <v>3107</v>
      </c>
      <c r="E1496" s="0" t="s">
        <v>100</v>
      </c>
      <c r="F1496" s="0" t="n">
        <v>641402</v>
      </c>
      <c r="G1496" s="0" t="n">
        <v>0.1</v>
      </c>
      <c r="H1496" s="0" t="n">
        <v>1</v>
      </c>
      <c r="I1496" s="1" t="n">
        <v>201597458</v>
      </c>
      <c r="J1496" s="0" t="s">
        <v>3108</v>
      </c>
    </row>
    <row r="1497" customFormat="false" ht="15" hidden="false" customHeight="false" outlineLevel="0" collapsed="false">
      <c r="A1497" s="0" t="s">
        <v>3109</v>
      </c>
      <c r="E1497" s="0" t="s">
        <v>100</v>
      </c>
      <c r="F1497" s="0" t="n">
        <v>641006</v>
      </c>
      <c r="G1497" s="0" t="n">
        <v>0.1</v>
      </c>
      <c r="H1497" s="0" t="n">
        <v>1</v>
      </c>
      <c r="I1497" s="1" t="n">
        <v>201597457</v>
      </c>
      <c r="J1497" s="0" t="s">
        <v>3110</v>
      </c>
    </row>
    <row r="1498" customFormat="false" ht="15" hidden="false" customHeight="false" outlineLevel="0" collapsed="false">
      <c r="A1498" s="0" t="s">
        <v>3111</v>
      </c>
      <c r="E1498" s="0" t="s">
        <v>100</v>
      </c>
      <c r="F1498" s="0" t="n">
        <v>641002</v>
      </c>
      <c r="G1498" s="0" t="n">
        <v>0.1</v>
      </c>
      <c r="H1498" s="0" t="n">
        <v>1</v>
      </c>
      <c r="I1498" s="1" t="n">
        <v>201597456</v>
      </c>
      <c r="J1498" s="0" t="s">
        <v>3112</v>
      </c>
    </row>
    <row r="1499" customFormat="false" ht="15" hidden="false" customHeight="false" outlineLevel="0" collapsed="false">
      <c r="A1499" s="0" t="s">
        <v>3113</v>
      </c>
      <c r="E1499" s="0" t="s">
        <v>3114</v>
      </c>
      <c r="F1499" s="0" t="n">
        <v>638752</v>
      </c>
      <c r="G1499" s="0" t="n">
        <v>0.1</v>
      </c>
      <c r="H1499" s="0" t="n">
        <v>1</v>
      </c>
      <c r="I1499" s="1" t="n">
        <v>201597454</v>
      </c>
      <c r="J1499" s="0" t="s">
        <v>3115</v>
      </c>
    </row>
    <row r="1500" customFormat="false" ht="15" hidden="false" customHeight="false" outlineLevel="0" collapsed="false">
      <c r="A1500" s="0" t="s">
        <v>3116</v>
      </c>
      <c r="E1500" s="0" t="s">
        <v>1333</v>
      </c>
      <c r="F1500" s="0" t="n">
        <v>638504</v>
      </c>
      <c r="G1500" s="0" t="n">
        <v>0.1</v>
      </c>
      <c r="H1500" s="0" t="n">
        <v>1</v>
      </c>
      <c r="I1500" s="1" t="n">
        <v>201597453</v>
      </c>
      <c r="J1500" s="0" t="s">
        <v>3117</v>
      </c>
    </row>
    <row r="1501" customFormat="false" ht="15" hidden="false" customHeight="false" outlineLevel="0" collapsed="false">
      <c r="A1501" s="0" t="s">
        <v>3118</v>
      </c>
      <c r="E1501" s="0" t="s">
        <v>1333</v>
      </c>
      <c r="F1501" s="0" t="n">
        <v>638011</v>
      </c>
      <c r="G1501" s="0" t="n">
        <v>0.1</v>
      </c>
      <c r="H1501" s="0" t="n">
        <v>1</v>
      </c>
      <c r="I1501" s="1" t="n">
        <v>201597452</v>
      </c>
      <c r="J1501" s="0" t="s">
        <v>3119</v>
      </c>
    </row>
    <row r="1502" customFormat="false" ht="15" hidden="false" customHeight="false" outlineLevel="0" collapsed="false">
      <c r="A1502" s="0" t="s">
        <v>3120</v>
      </c>
      <c r="E1502" s="0" t="s">
        <v>1412</v>
      </c>
      <c r="F1502" s="0" t="n">
        <v>637303</v>
      </c>
      <c r="G1502" s="0" t="n">
        <v>0.1</v>
      </c>
      <c r="H1502" s="0" t="n">
        <v>1</v>
      </c>
      <c r="I1502" s="1" t="n">
        <v>201597451</v>
      </c>
      <c r="J1502" s="0" t="s">
        <v>3121</v>
      </c>
    </row>
    <row r="1503" customFormat="false" ht="15" hidden="false" customHeight="false" outlineLevel="0" collapsed="false">
      <c r="A1503" s="0" t="s">
        <v>3122</v>
      </c>
      <c r="E1503" s="0" t="s">
        <v>1412</v>
      </c>
      <c r="F1503" s="0" t="n">
        <v>637001</v>
      </c>
      <c r="G1503" s="0" t="n">
        <v>0.1</v>
      </c>
      <c r="H1503" s="0" t="n">
        <v>1</v>
      </c>
      <c r="I1503" s="1" t="n">
        <v>201597450</v>
      </c>
      <c r="J1503" s="0" t="s">
        <v>3123</v>
      </c>
    </row>
    <row r="1504" customFormat="false" ht="15" hidden="false" customHeight="false" outlineLevel="0" collapsed="false">
      <c r="A1504" s="0" t="s">
        <v>3124</v>
      </c>
      <c r="E1504" s="0" t="s">
        <v>108</v>
      </c>
      <c r="F1504" s="0" t="n">
        <v>636454</v>
      </c>
      <c r="G1504" s="0" t="n">
        <v>0.1</v>
      </c>
      <c r="H1504" s="0" t="n">
        <v>1</v>
      </c>
      <c r="I1504" s="1" t="n">
        <v>201597449</v>
      </c>
      <c r="J1504" s="0" t="s">
        <v>3125</v>
      </c>
    </row>
    <row r="1505" customFormat="false" ht="15" hidden="false" customHeight="false" outlineLevel="0" collapsed="false">
      <c r="A1505" s="0" t="s">
        <v>3126</v>
      </c>
      <c r="E1505" s="0" t="s">
        <v>108</v>
      </c>
      <c r="F1505" s="0" t="n">
        <v>636453</v>
      </c>
      <c r="G1505" s="0" t="n">
        <v>0.1</v>
      </c>
      <c r="H1505" s="0" t="n">
        <v>1</v>
      </c>
      <c r="I1505" s="1" t="n">
        <v>201597448</v>
      </c>
      <c r="J1505" s="0" t="s">
        <v>3127</v>
      </c>
    </row>
    <row r="1506" customFormat="false" ht="15" hidden="false" customHeight="false" outlineLevel="0" collapsed="false">
      <c r="A1506" s="0" t="s">
        <v>3128</v>
      </c>
      <c r="E1506" s="0" t="s">
        <v>108</v>
      </c>
      <c r="F1506" s="0" t="n">
        <v>636004</v>
      </c>
      <c r="G1506" s="0" t="n">
        <v>0.1</v>
      </c>
      <c r="H1506" s="0" t="n">
        <v>1</v>
      </c>
      <c r="I1506" s="1" t="n">
        <v>201597447</v>
      </c>
      <c r="J1506" s="0" t="s">
        <v>3129</v>
      </c>
    </row>
    <row r="1507" customFormat="false" ht="15" hidden="false" customHeight="false" outlineLevel="0" collapsed="false">
      <c r="A1507" s="0" t="s">
        <v>3130</v>
      </c>
      <c r="E1507" s="0" t="s">
        <v>108</v>
      </c>
      <c r="F1507" s="0" t="n">
        <v>636002</v>
      </c>
      <c r="G1507" s="0" t="n">
        <v>0.1</v>
      </c>
      <c r="H1507" s="0" t="n">
        <v>1</v>
      </c>
      <c r="I1507" s="1" t="n">
        <v>201597446</v>
      </c>
      <c r="J1507" s="0" t="s">
        <v>3131</v>
      </c>
    </row>
    <row r="1508" customFormat="false" ht="15" hidden="false" customHeight="false" outlineLevel="0" collapsed="false">
      <c r="A1508" s="0" t="s">
        <v>3132</v>
      </c>
      <c r="E1508" s="0" t="s">
        <v>3133</v>
      </c>
      <c r="F1508" s="0" t="n">
        <v>635813</v>
      </c>
      <c r="G1508" s="0" t="n">
        <v>0.1</v>
      </c>
      <c r="H1508" s="0" t="n">
        <v>1</v>
      </c>
      <c r="I1508" s="1" t="n">
        <v>201597445</v>
      </c>
      <c r="J1508" s="0" t="s">
        <v>3134</v>
      </c>
    </row>
    <row r="1509" customFormat="false" ht="15" hidden="false" customHeight="false" outlineLevel="0" collapsed="false">
      <c r="A1509" s="0" t="s">
        <v>3135</v>
      </c>
      <c r="E1509" s="0" t="s">
        <v>3133</v>
      </c>
      <c r="F1509" s="0" t="n">
        <v>632503</v>
      </c>
      <c r="G1509" s="0" t="n">
        <v>0.1</v>
      </c>
      <c r="H1509" s="0" t="n">
        <v>1</v>
      </c>
      <c r="I1509" s="1" t="n">
        <v>201597444</v>
      </c>
      <c r="J1509" s="0" t="s">
        <v>3136</v>
      </c>
    </row>
    <row r="1510" customFormat="false" ht="15" hidden="false" customHeight="false" outlineLevel="0" collapsed="false">
      <c r="A1510" s="0" t="s">
        <v>3137</v>
      </c>
      <c r="E1510" s="0" t="s">
        <v>3138</v>
      </c>
      <c r="F1510" s="0" t="n">
        <v>632311</v>
      </c>
      <c r="G1510" s="0" t="n">
        <v>0.1</v>
      </c>
      <c r="H1510" s="0" t="n">
        <v>1</v>
      </c>
      <c r="I1510" s="1" t="n">
        <v>201597443</v>
      </c>
      <c r="J1510" s="0" t="s">
        <v>3139</v>
      </c>
    </row>
    <row r="1511" customFormat="false" ht="15" hidden="false" customHeight="false" outlineLevel="0" collapsed="false">
      <c r="A1511" s="0" t="s">
        <v>3140</v>
      </c>
      <c r="E1511" s="0" t="s">
        <v>3141</v>
      </c>
      <c r="F1511" s="0" t="n">
        <v>629502</v>
      </c>
      <c r="G1511" s="0" t="n">
        <v>0.1</v>
      </c>
      <c r="H1511" s="0" t="n">
        <v>1</v>
      </c>
      <c r="I1511" s="1" t="n">
        <v>201597442</v>
      </c>
      <c r="J1511" s="0" t="s">
        <v>3142</v>
      </c>
    </row>
    <row r="1512" customFormat="false" ht="15" hidden="false" customHeight="false" outlineLevel="0" collapsed="false">
      <c r="A1512" s="0" t="s">
        <v>3143</v>
      </c>
      <c r="E1512" s="0" t="s">
        <v>3141</v>
      </c>
      <c r="F1512" s="0" t="n">
        <v>629002</v>
      </c>
      <c r="G1512" s="0" t="n">
        <v>0.1</v>
      </c>
      <c r="H1512" s="0" t="n">
        <v>1</v>
      </c>
      <c r="I1512" s="1" t="n">
        <v>201597441</v>
      </c>
      <c r="J1512" s="0" t="s">
        <v>3144</v>
      </c>
    </row>
    <row r="1513" customFormat="false" ht="15" hidden="false" customHeight="false" outlineLevel="0" collapsed="false">
      <c r="A1513" s="0" t="s">
        <v>3145</v>
      </c>
      <c r="E1513" s="0" t="s">
        <v>10</v>
      </c>
      <c r="F1513" s="0" t="n">
        <v>400047</v>
      </c>
      <c r="G1513" s="0" t="n">
        <v>0.1</v>
      </c>
      <c r="H1513" s="0" t="n">
        <v>1</v>
      </c>
      <c r="I1513" s="1" t="n">
        <v>201632655</v>
      </c>
      <c r="J1513" s="0" t="s">
        <v>3146</v>
      </c>
    </row>
    <row r="1514" customFormat="false" ht="15" hidden="false" customHeight="false" outlineLevel="0" collapsed="false">
      <c r="A1514" s="0" t="s">
        <v>3147</v>
      </c>
      <c r="E1514" s="0" t="s">
        <v>10</v>
      </c>
      <c r="F1514" s="0" t="n">
        <v>400043</v>
      </c>
      <c r="G1514" s="0" t="n">
        <v>0.1</v>
      </c>
      <c r="H1514" s="0" t="n">
        <v>1</v>
      </c>
      <c r="I1514" s="1" t="n">
        <v>201632339</v>
      </c>
      <c r="J1514" s="0" t="s">
        <v>3148</v>
      </c>
    </row>
    <row r="1515" customFormat="false" ht="15" hidden="false" customHeight="false" outlineLevel="0" collapsed="false">
      <c r="A1515" s="0" t="s">
        <v>3149</v>
      </c>
      <c r="E1515" s="0" t="s">
        <v>10</v>
      </c>
      <c r="F1515" s="0" t="n">
        <v>400043</v>
      </c>
      <c r="G1515" s="0" t="n">
        <v>0.1</v>
      </c>
      <c r="H1515" s="0" t="n">
        <v>1</v>
      </c>
      <c r="I1515" s="1" t="n">
        <v>201631775</v>
      </c>
      <c r="J1515" s="0" t="s">
        <v>3150</v>
      </c>
    </row>
    <row r="1516" customFormat="false" ht="15" hidden="false" customHeight="false" outlineLevel="0" collapsed="false">
      <c r="A1516" s="0" t="s">
        <v>3151</v>
      </c>
      <c r="E1516" s="0" t="s">
        <v>10</v>
      </c>
      <c r="F1516" s="0" t="n">
        <v>400036</v>
      </c>
      <c r="G1516" s="0" t="n">
        <v>0.1</v>
      </c>
      <c r="H1516" s="0" t="n">
        <v>1</v>
      </c>
      <c r="I1516" s="1" t="n">
        <v>201641477</v>
      </c>
      <c r="J1516" s="0" t="s">
        <v>3152</v>
      </c>
    </row>
    <row r="1517" customFormat="false" ht="15" hidden="false" customHeight="false" outlineLevel="0" collapsed="false">
      <c r="A1517" s="0" t="s">
        <v>3153</v>
      </c>
      <c r="E1517" s="0" t="s">
        <v>10</v>
      </c>
      <c r="F1517" s="0" t="n">
        <v>400028</v>
      </c>
      <c r="G1517" s="0" t="n">
        <v>0.1</v>
      </c>
      <c r="H1517" s="0" t="n">
        <v>1</v>
      </c>
      <c r="I1517" s="1" t="n">
        <v>201631934</v>
      </c>
      <c r="J1517" s="0" t="s">
        <v>3154</v>
      </c>
    </row>
    <row r="1518" customFormat="false" ht="15" hidden="false" customHeight="false" outlineLevel="0" collapsed="false">
      <c r="A1518" s="0" t="s">
        <v>3155</v>
      </c>
      <c r="E1518" s="0" t="s">
        <v>10</v>
      </c>
      <c r="F1518" s="0" t="n">
        <v>400028</v>
      </c>
      <c r="G1518" s="0" t="n">
        <v>0.1</v>
      </c>
      <c r="H1518" s="0" t="n">
        <v>1</v>
      </c>
      <c r="I1518" s="1" t="n">
        <v>201631502</v>
      </c>
      <c r="J1518" s="0" t="s">
        <v>3156</v>
      </c>
    </row>
    <row r="1519" customFormat="false" ht="15" hidden="false" customHeight="false" outlineLevel="0" collapsed="false">
      <c r="A1519" s="0" t="s">
        <v>3157</v>
      </c>
      <c r="E1519" s="0" t="s">
        <v>10</v>
      </c>
      <c r="F1519" s="0" t="n">
        <v>400025</v>
      </c>
      <c r="G1519" s="0" t="n">
        <v>0.1</v>
      </c>
      <c r="H1519" s="0" t="n">
        <v>1</v>
      </c>
      <c r="I1519" s="1" t="n">
        <v>201632600</v>
      </c>
      <c r="J1519" s="0" t="s">
        <v>3158</v>
      </c>
    </row>
    <row r="1520" customFormat="false" ht="15" hidden="false" customHeight="false" outlineLevel="0" collapsed="false">
      <c r="A1520" s="0" t="s">
        <v>3159</v>
      </c>
      <c r="E1520" s="0" t="s">
        <v>10</v>
      </c>
      <c r="F1520" s="0" t="n">
        <v>400025</v>
      </c>
      <c r="G1520" s="0" t="n">
        <v>0.1</v>
      </c>
      <c r="H1520" s="0" t="n">
        <v>1</v>
      </c>
      <c r="I1520" s="1" t="n">
        <v>201631459</v>
      </c>
      <c r="J1520" s="0" t="s">
        <v>3160</v>
      </c>
    </row>
    <row r="1521" customFormat="false" ht="15" hidden="false" customHeight="false" outlineLevel="0" collapsed="false">
      <c r="A1521" s="0" t="s">
        <v>3161</v>
      </c>
      <c r="E1521" s="0" t="s">
        <v>10</v>
      </c>
      <c r="F1521" s="0" t="n">
        <v>400021</v>
      </c>
      <c r="G1521" s="0" t="n">
        <v>0.1</v>
      </c>
      <c r="H1521" s="0" t="n">
        <v>1</v>
      </c>
      <c r="I1521" s="1" t="n">
        <v>201631269</v>
      </c>
      <c r="J1521" s="0" t="s">
        <v>3162</v>
      </c>
    </row>
    <row r="1522" customFormat="false" ht="15" hidden="false" customHeight="false" outlineLevel="0" collapsed="false">
      <c r="A1522" s="0" t="s">
        <v>3163</v>
      </c>
      <c r="E1522" s="0" t="s">
        <v>1871</v>
      </c>
      <c r="F1522" s="0" t="n">
        <v>400020</v>
      </c>
      <c r="G1522" s="0" t="n">
        <v>0.1</v>
      </c>
      <c r="H1522" s="0" t="n">
        <v>1</v>
      </c>
      <c r="I1522" s="1" t="n">
        <v>201632526</v>
      </c>
      <c r="J1522" s="0" t="s">
        <v>3164</v>
      </c>
    </row>
    <row r="1523" customFormat="false" ht="15" hidden="false" customHeight="false" outlineLevel="0" collapsed="false">
      <c r="A1523" s="0" t="s">
        <v>3165</v>
      </c>
      <c r="E1523" s="0" t="s">
        <v>10</v>
      </c>
      <c r="F1523" s="0" t="n">
        <v>400020</v>
      </c>
      <c r="G1523" s="0" t="n">
        <v>0.1</v>
      </c>
      <c r="H1523" s="0" t="n">
        <v>1</v>
      </c>
      <c r="I1523" s="1" t="n">
        <v>201632456</v>
      </c>
      <c r="J1523" s="0" t="s">
        <v>3166</v>
      </c>
    </row>
    <row r="1524" customFormat="false" ht="15" hidden="false" customHeight="false" outlineLevel="0" collapsed="false">
      <c r="A1524" s="0" t="s">
        <v>3167</v>
      </c>
      <c r="E1524" s="0" t="s">
        <v>10</v>
      </c>
      <c r="F1524" s="0" t="n">
        <v>400020</v>
      </c>
      <c r="G1524" s="0" t="n">
        <v>0.1</v>
      </c>
      <c r="H1524" s="0" t="n">
        <v>1</v>
      </c>
      <c r="I1524" s="1" t="n">
        <v>201631976</v>
      </c>
      <c r="J1524" s="0" t="s">
        <v>3168</v>
      </c>
    </row>
    <row r="1525" customFormat="false" ht="15" hidden="false" customHeight="false" outlineLevel="0" collapsed="false">
      <c r="A1525" s="0" t="s">
        <v>3169</v>
      </c>
      <c r="E1525" s="0" t="s">
        <v>10</v>
      </c>
      <c r="F1525" s="0" t="n">
        <v>400020</v>
      </c>
      <c r="G1525" s="0" t="n">
        <v>0.1</v>
      </c>
      <c r="H1525" s="0" t="n">
        <v>1</v>
      </c>
      <c r="I1525" s="1" t="n">
        <v>201631538</v>
      </c>
      <c r="J1525" s="0" t="s">
        <v>3170</v>
      </c>
    </row>
    <row r="1526" customFormat="false" ht="15" hidden="false" customHeight="false" outlineLevel="0" collapsed="false">
      <c r="A1526" s="0" t="s">
        <v>3171</v>
      </c>
      <c r="E1526" s="0" t="s">
        <v>10</v>
      </c>
      <c r="F1526" s="0" t="n">
        <v>400018</v>
      </c>
      <c r="G1526" s="0" t="n">
        <v>0.1</v>
      </c>
      <c r="H1526" s="0" t="n">
        <v>1</v>
      </c>
      <c r="I1526" s="1" t="n">
        <v>201640817</v>
      </c>
      <c r="J1526" s="0" t="s">
        <v>3172</v>
      </c>
    </row>
    <row r="1527" customFormat="false" ht="15" hidden="false" customHeight="false" outlineLevel="0" collapsed="false">
      <c r="A1527" s="0" t="s">
        <v>3173</v>
      </c>
      <c r="E1527" s="0" t="s">
        <v>10</v>
      </c>
      <c r="F1527" s="0" t="n">
        <v>400014</v>
      </c>
      <c r="G1527" s="0" t="n">
        <v>0.1</v>
      </c>
      <c r="H1527" s="0" t="n">
        <v>1</v>
      </c>
      <c r="I1527" s="1" t="n">
        <v>201631657</v>
      </c>
      <c r="J1527" s="0" t="s">
        <v>3174</v>
      </c>
    </row>
    <row r="1528" customFormat="false" ht="15" hidden="false" customHeight="false" outlineLevel="0" collapsed="false">
      <c r="A1528" s="0" t="s">
        <v>3175</v>
      </c>
      <c r="E1528" s="0" t="s">
        <v>10</v>
      </c>
      <c r="F1528" s="0" t="n">
        <v>400010</v>
      </c>
      <c r="G1528" s="0" t="n">
        <v>0.1</v>
      </c>
      <c r="H1528" s="0" t="n">
        <v>1</v>
      </c>
      <c r="I1528" s="1" t="n">
        <v>201631357</v>
      </c>
      <c r="J1528" s="0" t="s">
        <v>3176</v>
      </c>
    </row>
    <row r="1529" customFormat="false" ht="15" hidden="false" customHeight="false" outlineLevel="0" collapsed="false">
      <c r="A1529" s="0" t="s">
        <v>3177</v>
      </c>
      <c r="E1529" s="0" t="s">
        <v>10</v>
      </c>
      <c r="F1529" s="0" t="n">
        <v>400009</v>
      </c>
      <c r="G1529" s="0" t="n">
        <v>0.1</v>
      </c>
      <c r="H1529" s="0" t="n">
        <v>1</v>
      </c>
      <c r="I1529" s="1" t="n">
        <v>201632216</v>
      </c>
      <c r="J1529" s="0" t="s">
        <v>3178</v>
      </c>
    </row>
    <row r="1530" customFormat="false" ht="15" hidden="false" customHeight="false" outlineLevel="0" collapsed="false">
      <c r="A1530" s="0" t="s">
        <v>3179</v>
      </c>
      <c r="E1530" s="0" t="s">
        <v>10</v>
      </c>
      <c r="F1530" s="0" t="n">
        <v>400009</v>
      </c>
      <c r="G1530" s="0" t="n">
        <v>0.1</v>
      </c>
      <c r="H1530" s="0" t="n">
        <v>1</v>
      </c>
      <c r="I1530" s="1" t="n">
        <v>201632202</v>
      </c>
      <c r="J1530" s="0" t="s">
        <v>3180</v>
      </c>
    </row>
    <row r="1531" customFormat="false" ht="15" hidden="false" customHeight="false" outlineLevel="0" collapsed="false">
      <c r="A1531" s="0" t="s">
        <v>3181</v>
      </c>
      <c r="E1531" s="0" t="s">
        <v>10</v>
      </c>
      <c r="F1531" s="0" t="n">
        <v>400009</v>
      </c>
      <c r="G1531" s="0" t="n">
        <v>0.1</v>
      </c>
      <c r="H1531" s="0" t="n">
        <v>1</v>
      </c>
      <c r="I1531" s="1" t="n">
        <v>201632201</v>
      </c>
      <c r="J1531" s="0" t="s">
        <v>3182</v>
      </c>
    </row>
    <row r="1532" customFormat="false" ht="15" hidden="false" customHeight="false" outlineLevel="0" collapsed="false">
      <c r="A1532" s="0" t="s">
        <v>3183</v>
      </c>
      <c r="E1532" s="0" t="s">
        <v>10</v>
      </c>
      <c r="F1532" s="0" t="n">
        <v>400009</v>
      </c>
      <c r="G1532" s="0" t="n">
        <v>0.1</v>
      </c>
      <c r="H1532" s="0" t="n">
        <v>1</v>
      </c>
      <c r="I1532" s="1" t="n">
        <v>201632076</v>
      </c>
      <c r="J1532" s="0" t="s">
        <v>3184</v>
      </c>
    </row>
    <row r="1533" customFormat="false" ht="15" hidden="false" customHeight="false" outlineLevel="0" collapsed="false">
      <c r="A1533" s="0" t="s">
        <v>3185</v>
      </c>
      <c r="E1533" s="0" t="s">
        <v>10</v>
      </c>
      <c r="F1533" s="0" t="n">
        <v>400009</v>
      </c>
      <c r="G1533" s="0" t="n">
        <v>0.1</v>
      </c>
      <c r="H1533" s="0" t="n">
        <v>1</v>
      </c>
      <c r="I1533" s="1" t="n">
        <v>201632052</v>
      </c>
      <c r="J1533" s="0" t="s">
        <v>3186</v>
      </c>
    </row>
    <row r="1534" customFormat="false" ht="15" hidden="false" customHeight="false" outlineLevel="0" collapsed="false">
      <c r="A1534" s="0" t="s">
        <v>3187</v>
      </c>
      <c r="E1534" s="0" t="s">
        <v>10</v>
      </c>
      <c r="F1534" s="0" t="n">
        <v>400007</v>
      </c>
      <c r="G1534" s="0" t="n">
        <v>0.1</v>
      </c>
      <c r="H1534" s="0" t="n">
        <v>1</v>
      </c>
      <c r="I1534" s="1" t="n">
        <v>201632064</v>
      </c>
      <c r="J1534" s="0" t="s">
        <v>3188</v>
      </c>
    </row>
    <row r="1535" customFormat="false" ht="15" hidden="false" customHeight="false" outlineLevel="0" collapsed="false">
      <c r="A1535" s="0" t="s">
        <v>3189</v>
      </c>
      <c r="E1535" s="0" t="s">
        <v>10</v>
      </c>
      <c r="F1535" s="0" t="n">
        <v>400004</v>
      </c>
      <c r="G1535" s="0" t="n">
        <v>0.1</v>
      </c>
      <c r="H1535" s="0" t="n">
        <v>1</v>
      </c>
      <c r="I1535" s="1" t="n">
        <v>201632565</v>
      </c>
      <c r="J1535" s="0" t="s">
        <v>3190</v>
      </c>
    </row>
    <row r="1536" customFormat="false" ht="15" hidden="false" customHeight="false" outlineLevel="0" collapsed="false">
      <c r="A1536" s="0" t="s">
        <v>3191</v>
      </c>
      <c r="E1536" s="0" t="s">
        <v>10</v>
      </c>
      <c r="F1536" s="0" t="n">
        <v>400004</v>
      </c>
      <c r="G1536" s="0" t="n">
        <v>0.1</v>
      </c>
      <c r="H1536" s="0" t="n">
        <v>1</v>
      </c>
      <c r="I1536" s="1" t="n">
        <v>201632341</v>
      </c>
      <c r="J1536" s="0" t="s">
        <v>3192</v>
      </c>
    </row>
    <row r="1537" customFormat="false" ht="15" hidden="false" customHeight="false" outlineLevel="0" collapsed="false">
      <c r="A1537" s="0" t="s">
        <v>3193</v>
      </c>
      <c r="E1537" s="0" t="s">
        <v>10</v>
      </c>
      <c r="F1537" s="0" t="n">
        <v>400004</v>
      </c>
      <c r="G1537" s="0" t="n">
        <v>0.1</v>
      </c>
      <c r="H1537" s="0" t="n">
        <v>1</v>
      </c>
      <c r="I1537" s="1" t="n">
        <v>201632195</v>
      </c>
      <c r="J1537" s="0" t="s">
        <v>3194</v>
      </c>
    </row>
    <row r="1538" customFormat="false" ht="15" hidden="false" customHeight="false" outlineLevel="0" collapsed="false">
      <c r="A1538" s="0" t="s">
        <v>3195</v>
      </c>
      <c r="E1538" s="0" t="s">
        <v>10</v>
      </c>
      <c r="F1538" s="0" t="n">
        <v>400003</v>
      </c>
      <c r="G1538" s="0" t="n">
        <v>0.1</v>
      </c>
      <c r="H1538" s="0" t="n">
        <v>1</v>
      </c>
      <c r="I1538" s="1" t="n">
        <v>201632326</v>
      </c>
      <c r="J1538" s="0" t="s">
        <v>3196</v>
      </c>
    </row>
    <row r="1539" customFormat="false" ht="15" hidden="false" customHeight="false" outlineLevel="0" collapsed="false">
      <c r="A1539" s="0" t="s">
        <v>3197</v>
      </c>
      <c r="E1539" s="0" t="s">
        <v>10</v>
      </c>
      <c r="F1539" s="0" t="n">
        <v>400003</v>
      </c>
      <c r="G1539" s="0" t="n">
        <v>0.1</v>
      </c>
      <c r="H1539" s="0" t="n">
        <v>1</v>
      </c>
      <c r="I1539" s="1" t="n">
        <v>201632306</v>
      </c>
      <c r="J1539" s="0" t="s">
        <v>3198</v>
      </c>
    </row>
    <row r="1540" customFormat="false" ht="15" hidden="false" customHeight="false" outlineLevel="0" collapsed="false">
      <c r="A1540" s="0" t="s">
        <v>3199</v>
      </c>
      <c r="E1540" s="0" t="s">
        <v>10</v>
      </c>
      <c r="F1540" s="0" t="n">
        <v>400001</v>
      </c>
      <c r="G1540" s="0" t="n">
        <v>0.1</v>
      </c>
      <c r="H1540" s="0" t="n">
        <v>1</v>
      </c>
      <c r="I1540" s="1" t="n">
        <v>201632465</v>
      </c>
      <c r="J1540" s="0" t="s">
        <v>3200</v>
      </c>
    </row>
    <row r="1541" customFormat="false" ht="15" hidden="false" customHeight="false" outlineLevel="0" collapsed="false">
      <c r="A1541" s="0" t="s">
        <v>3201</v>
      </c>
      <c r="E1541" s="0" t="s">
        <v>3202</v>
      </c>
      <c r="F1541" s="0" t="n">
        <v>396195</v>
      </c>
      <c r="G1541" s="0" t="n">
        <v>0.1</v>
      </c>
      <c r="H1541" s="0" t="n">
        <v>1</v>
      </c>
      <c r="I1541" s="1" t="n">
        <v>201634148</v>
      </c>
      <c r="J1541" s="0" t="s">
        <v>3203</v>
      </c>
    </row>
    <row r="1542" customFormat="false" ht="15" hidden="false" customHeight="false" outlineLevel="0" collapsed="false">
      <c r="A1542" s="0" t="s">
        <v>3204</v>
      </c>
      <c r="E1542" s="0" t="s">
        <v>3205</v>
      </c>
      <c r="F1542" s="0" t="n">
        <v>396020</v>
      </c>
      <c r="G1542" s="0" t="n">
        <v>0.1</v>
      </c>
      <c r="H1542" s="0" t="n">
        <v>1</v>
      </c>
      <c r="I1542" s="1" t="n">
        <v>201632487</v>
      </c>
      <c r="J1542" s="0" t="s">
        <v>3206</v>
      </c>
    </row>
    <row r="1543" customFormat="false" ht="15" hidden="false" customHeight="false" outlineLevel="0" collapsed="false">
      <c r="A1543" s="0" t="s">
        <v>3207</v>
      </c>
      <c r="E1543" s="0" t="s">
        <v>21</v>
      </c>
      <c r="F1543" s="0" t="n">
        <v>395009</v>
      </c>
      <c r="G1543" s="0" t="n">
        <v>0.1</v>
      </c>
      <c r="H1543" s="0" t="n">
        <v>1</v>
      </c>
      <c r="I1543" s="1" t="n">
        <v>201640559</v>
      </c>
      <c r="J1543" s="0" t="s">
        <v>3208</v>
      </c>
    </row>
    <row r="1544" customFormat="false" ht="15" hidden="false" customHeight="false" outlineLevel="0" collapsed="false">
      <c r="A1544" s="0" t="s">
        <v>3209</v>
      </c>
      <c r="E1544" s="0" t="s">
        <v>21</v>
      </c>
      <c r="F1544" s="0" t="n">
        <v>395006</v>
      </c>
      <c r="G1544" s="0" t="n">
        <v>0.1</v>
      </c>
      <c r="H1544" s="0" t="n">
        <v>1</v>
      </c>
      <c r="I1544" s="1" t="n">
        <v>201642288</v>
      </c>
      <c r="J1544" s="0" t="s">
        <v>3210</v>
      </c>
    </row>
    <row r="1545" customFormat="false" ht="15" hidden="false" customHeight="false" outlineLevel="0" collapsed="false">
      <c r="A1545" s="0" t="s">
        <v>3211</v>
      </c>
      <c r="E1545" s="0" t="s">
        <v>21</v>
      </c>
      <c r="F1545" s="0" t="n">
        <v>395006</v>
      </c>
      <c r="G1545" s="0" t="n">
        <v>0.1</v>
      </c>
      <c r="H1545" s="0" t="n">
        <v>1</v>
      </c>
      <c r="I1545" s="1" t="n">
        <v>201640463</v>
      </c>
      <c r="J1545" s="0" t="s">
        <v>3212</v>
      </c>
    </row>
    <row r="1546" customFormat="false" ht="15" hidden="false" customHeight="false" outlineLevel="0" collapsed="false">
      <c r="A1546" s="0" t="s">
        <v>3213</v>
      </c>
      <c r="E1546" s="0" t="s">
        <v>21</v>
      </c>
      <c r="F1546" s="0" t="n">
        <v>395006</v>
      </c>
      <c r="G1546" s="0" t="n">
        <v>0.1</v>
      </c>
      <c r="H1546" s="0" t="n">
        <v>1</v>
      </c>
      <c r="I1546" s="1" t="n">
        <v>201631971</v>
      </c>
      <c r="J1546" s="0" t="s">
        <v>3214</v>
      </c>
    </row>
    <row r="1547" customFormat="false" ht="15" hidden="false" customHeight="false" outlineLevel="0" collapsed="false">
      <c r="A1547" s="0" t="s">
        <v>3215</v>
      </c>
      <c r="E1547" s="0" t="s">
        <v>21</v>
      </c>
      <c r="F1547" s="0" t="n">
        <v>395003</v>
      </c>
      <c r="G1547" s="0" t="n">
        <v>0.1</v>
      </c>
      <c r="H1547" s="0" t="n">
        <v>1</v>
      </c>
      <c r="I1547" s="1" t="n">
        <v>201640536</v>
      </c>
      <c r="J1547" s="0" t="s">
        <v>3216</v>
      </c>
    </row>
    <row r="1548" customFormat="false" ht="15" hidden="false" customHeight="false" outlineLevel="0" collapsed="false">
      <c r="A1548" s="0" t="s">
        <v>2028</v>
      </c>
      <c r="E1548" s="0" t="s">
        <v>21</v>
      </c>
      <c r="F1548" s="0" t="n">
        <v>395003</v>
      </c>
      <c r="G1548" s="0" t="n">
        <v>0.1</v>
      </c>
      <c r="H1548" s="0" t="n">
        <v>1</v>
      </c>
      <c r="I1548" s="1" t="n">
        <v>201640496</v>
      </c>
      <c r="J1548" s="0" t="s">
        <v>3217</v>
      </c>
    </row>
    <row r="1549" customFormat="false" ht="15" hidden="false" customHeight="false" outlineLevel="0" collapsed="false">
      <c r="A1549" s="0" t="s">
        <v>3218</v>
      </c>
      <c r="E1549" s="0" t="s">
        <v>21</v>
      </c>
      <c r="F1549" s="0" t="n">
        <v>395003</v>
      </c>
      <c r="G1549" s="0" t="n">
        <v>0.1</v>
      </c>
      <c r="H1549" s="0" t="n">
        <v>1</v>
      </c>
      <c r="I1549" s="1" t="n">
        <v>201640495</v>
      </c>
      <c r="J1549" s="0" t="s">
        <v>3219</v>
      </c>
    </row>
    <row r="1550" customFormat="false" ht="15" hidden="false" customHeight="false" outlineLevel="0" collapsed="false">
      <c r="A1550" s="0" t="s">
        <v>3220</v>
      </c>
      <c r="E1550" s="0" t="s">
        <v>2456</v>
      </c>
      <c r="F1550" s="0" t="n">
        <v>122001</v>
      </c>
      <c r="G1550" s="0" t="n">
        <v>0.1</v>
      </c>
      <c r="H1550" s="0" t="n">
        <v>1</v>
      </c>
      <c r="I1550" s="1" t="n">
        <v>201635450</v>
      </c>
      <c r="J1550" s="0" t="s">
        <v>3221</v>
      </c>
    </row>
    <row r="1551" customFormat="false" ht="15" hidden="false" customHeight="false" outlineLevel="0" collapsed="false">
      <c r="A1551" s="0" t="s">
        <v>3222</v>
      </c>
      <c r="E1551" s="0" t="s">
        <v>2456</v>
      </c>
      <c r="F1551" s="0" t="n">
        <v>122001</v>
      </c>
      <c r="G1551" s="0" t="n">
        <v>0.1</v>
      </c>
      <c r="H1551" s="0" t="n">
        <v>1</v>
      </c>
      <c r="I1551" s="1" t="n">
        <v>201635448</v>
      </c>
      <c r="J1551" s="0" t="s">
        <v>3223</v>
      </c>
    </row>
    <row r="1552" customFormat="false" ht="15" hidden="false" customHeight="false" outlineLevel="0" collapsed="false">
      <c r="A1552" s="0" t="s">
        <v>3224</v>
      </c>
      <c r="E1552" s="0" t="s">
        <v>2477</v>
      </c>
      <c r="F1552" s="0" t="n">
        <v>121004</v>
      </c>
      <c r="G1552" s="0" t="n">
        <v>0.1</v>
      </c>
      <c r="H1552" s="0" t="n">
        <v>1</v>
      </c>
      <c r="I1552" s="1" t="n">
        <v>201631027</v>
      </c>
      <c r="J1552" s="0" t="s">
        <v>3225</v>
      </c>
    </row>
    <row r="1553" customFormat="false" ht="15" hidden="false" customHeight="false" outlineLevel="0" collapsed="false">
      <c r="A1553" s="0" t="s">
        <v>3226</v>
      </c>
      <c r="E1553" s="0" t="s">
        <v>2477</v>
      </c>
      <c r="F1553" s="0" t="n">
        <v>121003</v>
      </c>
      <c r="G1553" s="0" t="n">
        <v>0.1</v>
      </c>
      <c r="H1553" s="0" t="n">
        <v>1</v>
      </c>
      <c r="I1553" s="1" t="n">
        <v>201633923</v>
      </c>
      <c r="J1553" s="0" t="s">
        <v>3227</v>
      </c>
    </row>
    <row r="1554" customFormat="false" ht="15" hidden="false" customHeight="false" outlineLevel="0" collapsed="false">
      <c r="A1554" s="0" t="s">
        <v>3228</v>
      </c>
      <c r="E1554" s="0" t="s">
        <v>28</v>
      </c>
      <c r="F1554" s="0" t="n">
        <v>380015</v>
      </c>
      <c r="G1554" s="0" t="n">
        <v>0.1</v>
      </c>
      <c r="H1554" s="0" t="n">
        <v>1</v>
      </c>
      <c r="I1554" s="1" t="n">
        <v>201637194</v>
      </c>
      <c r="J1554" s="0" t="s">
        <v>3229</v>
      </c>
    </row>
    <row r="1555" customFormat="false" ht="15" hidden="false" customHeight="false" outlineLevel="0" collapsed="false">
      <c r="A1555" s="0" t="s">
        <v>3230</v>
      </c>
      <c r="E1555" s="0" t="s">
        <v>28</v>
      </c>
      <c r="F1555" s="0" t="n">
        <v>380015</v>
      </c>
      <c r="G1555" s="0" t="n">
        <v>0.1</v>
      </c>
      <c r="H1555" s="0" t="n">
        <v>1</v>
      </c>
      <c r="I1555" s="1" t="n">
        <v>201637191</v>
      </c>
      <c r="J1555" s="0" t="s">
        <v>3231</v>
      </c>
    </row>
    <row r="1556" customFormat="false" ht="15" hidden="false" customHeight="false" outlineLevel="0" collapsed="false">
      <c r="A1556" s="0" t="s">
        <v>3232</v>
      </c>
      <c r="E1556" s="0" t="s">
        <v>28</v>
      </c>
      <c r="F1556" s="0" t="n">
        <v>380015</v>
      </c>
      <c r="G1556" s="0" t="n">
        <v>0.1</v>
      </c>
      <c r="H1556" s="0" t="n">
        <v>1</v>
      </c>
      <c r="I1556" s="1" t="n">
        <v>201637187</v>
      </c>
      <c r="J1556" s="0" t="s">
        <v>3233</v>
      </c>
    </row>
    <row r="1557" customFormat="false" ht="15" hidden="false" customHeight="false" outlineLevel="0" collapsed="false">
      <c r="A1557" s="0" t="s">
        <v>3234</v>
      </c>
      <c r="E1557" s="0" t="s">
        <v>28</v>
      </c>
      <c r="F1557" s="0" t="n">
        <v>380015</v>
      </c>
      <c r="G1557" s="0" t="n">
        <v>0.1</v>
      </c>
      <c r="H1557" s="0" t="n">
        <v>1</v>
      </c>
      <c r="I1557" s="1" t="n">
        <v>201637181</v>
      </c>
      <c r="J1557" s="0" t="s">
        <v>3235</v>
      </c>
    </row>
    <row r="1558" customFormat="false" ht="15" hidden="false" customHeight="false" outlineLevel="0" collapsed="false">
      <c r="A1558" s="0" t="s">
        <v>3236</v>
      </c>
      <c r="E1558" s="0" t="s">
        <v>3237</v>
      </c>
      <c r="F1558" s="0" t="n">
        <v>380015</v>
      </c>
      <c r="G1558" s="0" t="n">
        <v>0.1</v>
      </c>
      <c r="H1558" s="0" t="n">
        <v>1</v>
      </c>
      <c r="I1558" s="1" t="n">
        <v>201637178</v>
      </c>
      <c r="J1558" s="0" t="s">
        <v>3238</v>
      </c>
    </row>
    <row r="1559" customFormat="false" ht="15" hidden="false" customHeight="false" outlineLevel="0" collapsed="false">
      <c r="A1559" s="0" t="s">
        <v>3239</v>
      </c>
      <c r="E1559" s="0" t="s">
        <v>28</v>
      </c>
      <c r="F1559" s="0" t="n">
        <v>380015</v>
      </c>
      <c r="G1559" s="0" t="n">
        <v>0.1</v>
      </c>
      <c r="H1559" s="0" t="n">
        <v>1</v>
      </c>
      <c r="I1559" s="1" t="n">
        <v>201637176</v>
      </c>
      <c r="J1559" s="0" t="s">
        <v>3240</v>
      </c>
    </row>
    <row r="1560" customFormat="false" ht="15" hidden="false" customHeight="false" outlineLevel="0" collapsed="false">
      <c r="A1560" s="0" t="s">
        <v>3241</v>
      </c>
      <c r="E1560" s="0" t="s">
        <v>28</v>
      </c>
      <c r="F1560" s="0" t="n">
        <v>380015</v>
      </c>
      <c r="G1560" s="0" t="n">
        <v>0.1</v>
      </c>
      <c r="H1560" s="0" t="n">
        <v>1</v>
      </c>
      <c r="I1560" s="1" t="n">
        <v>201637168</v>
      </c>
      <c r="J1560" s="0" t="s">
        <v>3242</v>
      </c>
    </row>
    <row r="1561" customFormat="false" ht="15" hidden="false" customHeight="false" outlineLevel="0" collapsed="false">
      <c r="A1561" s="0" t="s">
        <v>3243</v>
      </c>
      <c r="E1561" s="0" t="s">
        <v>28</v>
      </c>
      <c r="F1561" s="0" t="n">
        <v>380015</v>
      </c>
      <c r="G1561" s="0" t="n">
        <v>0.1</v>
      </c>
      <c r="H1561" s="0" t="n">
        <v>1</v>
      </c>
      <c r="I1561" s="1" t="n">
        <v>201637158</v>
      </c>
      <c r="J1561" s="0" t="s">
        <v>3244</v>
      </c>
    </row>
    <row r="1562" customFormat="false" ht="15" hidden="false" customHeight="false" outlineLevel="0" collapsed="false">
      <c r="A1562" s="0" t="s">
        <v>3245</v>
      </c>
      <c r="E1562" s="0" t="s">
        <v>28</v>
      </c>
      <c r="F1562" s="0" t="n">
        <v>380015</v>
      </c>
      <c r="G1562" s="0" t="n">
        <v>0.1</v>
      </c>
      <c r="H1562" s="0" t="n">
        <v>1</v>
      </c>
      <c r="I1562" s="1" t="n">
        <v>201637156</v>
      </c>
      <c r="J1562" s="0" t="s">
        <v>3246</v>
      </c>
    </row>
    <row r="1563" customFormat="false" ht="15" hidden="false" customHeight="false" outlineLevel="0" collapsed="false">
      <c r="A1563" s="0" t="s">
        <v>3247</v>
      </c>
      <c r="E1563" s="0" t="s">
        <v>28</v>
      </c>
      <c r="F1563" s="0" t="n">
        <v>380015</v>
      </c>
      <c r="G1563" s="0" t="n">
        <v>0.1</v>
      </c>
      <c r="H1563" s="0" t="n">
        <v>1</v>
      </c>
      <c r="I1563" s="1" t="n">
        <v>201637142</v>
      </c>
      <c r="J1563" s="0" t="s">
        <v>3248</v>
      </c>
    </row>
    <row r="1564" customFormat="false" ht="15" hidden="false" customHeight="false" outlineLevel="0" collapsed="false">
      <c r="A1564" s="0" t="s">
        <v>3249</v>
      </c>
      <c r="E1564" s="0" t="s">
        <v>28</v>
      </c>
      <c r="F1564" s="0" t="n">
        <v>380015</v>
      </c>
      <c r="G1564" s="0" t="n">
        <v>0.1</v>
      </c>
      <c r="H1564" s="0" t="n">
        <v>1</v>
      </c>
      <c r="I1564" s="1" t="n">
        <v>201637139</v>
      </c>
      <c r="J1564" s="0" t="s">
        <v>3250</v>
      </c>
    </row>
    <row r="1565" customFormat="false" ht="15" hidden="false" customHeight="false" outlineLevel="0" collapsed="false">
      <c r="A1565" s="0" t="s">
        <v>3251</v>
      </c>
      <c r="E1565" s="0" t="s">
        <v>28</v>
      </c>
      <c r="F1565" s="0" t="n">
        <v>380015</v>
      </c>
      <c r="G1565" s="0" t="n">
        <v>0.1</v>
      </c>
      <c r="H1565" s="0" t="n">
        <v>1</v>
      </c>
      <c r="I1565" s="1" t="n">
        <v>201637138</v>
      </c>
      <c r="J1565" s="0" t="s">
        <v>3252</v>
      </c>
    </row>
    <row r="1566" customFormat="false" ht="15" hidden="false" customHeight="false" outlineLevel="0" collapsed="false">
      <c r="A1566" s="0" t="s">
        <v>3253</v>
      </c>
      <c r="E1566" s="0" t="s">
        <v>28</v>
      </c>
      <c r="F1566" s="0" t="n">
        <v>380015</v>
      </c>
      <c r="G1566" s="0" t="n">
        <v>0.1</v>
      </c>
      <c r="H1566" s="0" t="n">
        <v>1</v>
      </c>
      <c r="I1566" s="1" t="n">
        <v>201637136</v>
      </c>
      <c r="J1566" s="0" t="s">
        <v>3254</v>
      </c>
    </row>
    <row r="1567" customFormat="false" ht="15" hidden="false" customHeight="false" outlineLevel="0" collapsed="false">
      <c r="A1567" s="0" t="s">
        <v>3255</v>
      </c>
      <c r="E1567" s="0" t="s">
        <v>28</v>
      </c>
      <c r="F1567" s="0" t="n">
        <v>380015</v>
      </c>
      <c r="G1567" s="0" t="n">
        <v>0.1</v>
      </c>
      <c r="H1567" s="0" t="n">
        <v>1</v>
      </c>
      <c r="I1567" s="1" t="n">
        <v>201637128</v>
      </c>
      <c r="J1567" s="0" t="s">
        <v>3256</v>
      </c>
    </row>
    <row r="1568" customFormat="false" ht="15" hidden="false" customHeight="false" outlineLevel="0" collapsed="false">
      <c r="A1568" s="0" t="s">
        <v>3257</v>
      </c>
      <c r="E1568" s="0" t="s">
        <v>28</v>
      </c>
      <c r="F1568" s="0" t="n">
        <v>380015</v>
      </c>
      <c r="G1568" s="0" t="n">
        <v>0.1</v>
      </c>
      <c r="H1568" s="0" t="n">
        <v>1</v>
      </c>
      <c r="I1568" s="1" t="n">
        <v>201637124</v>
      </c>
      <c r="J1568" s="0" t="s">
        <v>3258</v>
      </c>
    </row>
    <row r="1569" customFormat="false" ht="15" hidden="false" customHeight="false" outlineLevel="0" collapsed="false">
      <c r="A1569" s="0" t="s">
        <v>3259</v>
      </c>
      <c r="E1569" s="0" t="s">
        <v>28</v>
      </c>
      <c r="F1569" s="0" t="n">
        <v>380015</v>
      </c>
      <c r="G1569" s="0" t="n">
        <v>0.1</v>
      </c>
      <c r="H1569" s="0" t="n">
        <v>1</v>
      </c>
      <c r="I1569" s="1" t="n">
        <v>201637121</v>
      </c>
      <c r="J1569" s="0" t="s">
        <v>3260</v>
      </c>
    </row>
    <row r="1570" customFormat="false" ht="15" hidden="false" customHeight="false" outlineLevel="0" collapsed="false">
      <c r="A1570" s="0" t="s">
        <v>3261</v>
      </c>
      <c r="E1570" s="0" t="s">
        <v>28</v>
      </c>
      <c r="F1570" s="0" t="n">
        <v>380015</v>
      </c>
      <c r="G1570" s="0" t="n">
        <v>0.1</v>
      </c>
      <c r="H1570" s="0" t="n">
        <v>1</v>
      </c>
      <c r="I1570" s="1" t="n">
        <v>201637119</v>
      </c>
      <c r="J1570" s="0" t="s">
        <v>3262</v>
      </c>
    </row>
    <row r="1571" customFormat="false" ht="15" hidden="false" customHeight="false" outlineLevel="0" collapsed="false">
      <c r="A1571" s="0" t="s">
        <v>3263</v>
      </c>
      <c r="E1571" s="0" t="s">
        <v>28</v>
      </c>
      <c r="F1571" s="0" t="n">
        <v>380015</v>
      </c>
      <c r="G1571" s="0" t="n">
        <v>0.1</v>
      </c>
      <c r="H1571" s="0" t="n">
        <v>1</v>
      </c>
      <c r="I1571" s="1" t="n">
        <v>201637118</v>
      </c>
      <c r="J1571" s="0" t="s">
        <v>3264</v>
      </c>
    </row>
    <row r="1572" customFormat="false" ht="15" hidden="false" customHeight="false" outlineLevel="0" collapsed="false">
      <c r="A1572" s="0" t="s">
        <v>3265</v>
      </c>
      <c r="E1572" s="0" t="s">
        <v>28</v>
      </c>
      <c r="F1572" s="0" t="n">
        <v>380015</v>
      </c>
      <c r="G1572" s="0" t="n">
        <v>0.1</v>
      </c>
      <c r="H1572" s="0" t="n">
        <v>1</v>
      </c>
      <c r="I1572" s="1" t="n">
        <v>201637116</v>
      </c>
      <c r="J1572" s="0" t="s">
        <v>3266</v>
      </c>
    </row>
    <row r="1573" customFormat="false" ht="15" hidden="false" customHeight="false" outlineLevel="0" collapsed="false">
      <c r="A1573" s="0" t="s">
        <v>3267</v>
      </c>
      <c r="E1573" s="0" t="s">
        <v>28</v>
      </c>
      <c r="F1573" s="0" t="n">
        <v>380015</v>
      </c>
      <c r="G1573" s="0" t="n">
        <v>0.1</v>
      </c>
      <c r="H1573" s="0" t="n">
        <v>1</v>
      </c>
      <c r="I1573" s="1" t="n">
        <v>201637114</v>
      </c>
      <c r="J1573" s="0" t="s">
        <v>3268</v>
      </c>
    </row>
    <row r="1574" customFormat="false" ht="15" hidden="false" customHeight="false" outlineLevel="0" collapsed="false">
      <c r="A1574" s="0" t="s">
        <v>3269</v>
      </c>
      <c r="E1574" s="0" t="s">
        <v>28</v>
      </c>
      <c r="F1574" s="0" t="n">
        <v>380015</v>
      </c>
      <c r="G1574" s="0" t="n">
        <v>0.1</v>
      </c>
      <c r="H1574" s="0" t="n">
        <v>1</v>
      </c>
      <c r="I1574" s="1" t="n">
        <v>201637112</v>
      </c>
      <c r="J1574" s="0" t="s">
        <v>3270</v>
      </c>
    </row>
    <row r="1575" customFormat="false" ht="15" hidden="false" customHeight="false" outlineLevel="0" collapsed="false">
      <c r="A1575" s="0" t="s">
        <v>3271</v>
      </c>
      <c r="E1575" s="0" t="s">
        <v>28</v>
      </c>
      <c r="F1575" s="0" t="n">
        <v>380015</v>
      </c>
      <c r="G1575" s="0" t="n">
        <v>0.1</v>
      </c>
      <c r="H1575" s="0" t="n">
        <v>1</v>
      </c>
      <c r="I1575" s="1" t="n">
        <v>201637106</v>
      </c>
      <c r="J1575" s="0" t="s">
        <v>3272</v>
      </c>
    </row>
    <row r="1576" customFormat="false" ht="15" hidden="false" customHeight="false" outlineLevel="0" collapsed="false">
      <c r="A1576" s="0" t="s">
        <v>3273</v>
      </c>
      <c r="E1576" s="0" t="s">
        <v>28</v>
      </c>
      <c r="F1576" s="0" t="n">
        <v>380015</v>
      </c>
      <c r="G1576" s="0" t="n">
        <v>0.1</v>
      </c>
      <c r="H1576" s="0" t="n">
        <v>1</v>
      </c>
      <c r="I1576" s="1" t="n">
        <v>201637083</v>
      </c>
      <c r="J1576" s="0" t="s">
        <v>3274</v>
      </c>
    </row>
    <row r="1577" customFormat="false" ht="15" hidden="false" customHeight="false" outlineLevel="0" collapsed="false">
      <c r="A1577" s="0" t="s">
        <v>3275</v>
      </c>
      <c r="E1577" s="0" t="s">
        <v>28</v>
      </c>
      <c r="F1577" s="0" t="n">
        <v>380015</v>
      </c>
      <c r="G1577" s="0" t="n">
        <v>0.1</v>
      </c>
      <c r="H1577" s="0" t="n">
        <v>1</v>
      </c>
      <c r="I1577" s="1" t="n">
        <v>201637069</v>
      </c>
      <c r="J1577" s="0" t="s">
        <v>3276</v>
      </c>
    </row>
    <row r="1578" customFormat="false" ht="15" hidden="false" customHeight="false" outlineLevel="0" collapsed="false">
      <c r="A1578" s="0" t="s">
        <v>3277</v>
      </c>
      <c r="E1578" s="0" t="s">
        <v>28</v>
      </c>
      <c r="F1578" s="0" t="n">
        <v>380015</v>
      </c>
      <c r="G1578" s="0" t="n">
        <v>0.1</v>
      </c>
      <c r="H1578" s="0" t="n">
        <v>1</v>
      </c>
      <c r="I1578" s="1" t="n">
        <v>201637064</v>
      </c>
      <c r="J1578" s="0" t="s">
        <v>3278</v>
      </c>
    </row>
    <row r="1579" customFormat="false" ht="15" hidden="false" customHeight="false" outlineLevel="0" collapsed="false">
      <c r="A1579" s="0" t="s">
        <v>3279</v>
      </c>
      <c r="E1579" s="0" t="s">
        <v>28</v>
      </c>
      <c r="F1579" s="0" t="n">
        <v>380015</v>
      </c>
      <c r="G1579" s="0" t="n">
        <v>0.1</v>
      </c>
      <c r="H1579" s="0" t="n">
        <v>1</v>
      </c>
      <c r="I1579" s="1" t="n">
        <v>201637044</v>
      </c>
      <c r="J1579" s="0" t="s">
        <v>3280</v>
      </c>
    </row>
    <row r="1580" customFormat="false" ht="15" hidden="false" customHeight="false" outlineLevel="0" collapsed="false">
      <c r="A1580" s="0" t="s">
        <v>3281</v>
      </c>
      <c r="E1580" s="0" t="s">
        <v>28</v>
      </c>
      <c r="F1580" s="0" t="n">
        <v>380015</v>
      </c>
      <c r="G1580" s="0" t="n">
        <v>0.1</v>
      </c>
      <c r="H1580" s="0" t="n">
        <v>1</v>
      </c>
      <c r="I1580" s="1" t="n">
        <v>201637042</v>
      </c>
      <c r="J1580" s="0" t="s">
        <v>3282</v>
      </c>
    </row>
    <row r="1581" customFormat="false" ht="15" hidden="false" customHeight="false" outlineLevel="0" collapsed="false">
      <c r="A1581" s="0" t="s">
        <v>3283</v>
      </c>
      <c r="E1581" s="0" t="s">
        <v>28</v>
      </c>
      <c r="F1581" s="0" t="n">
        <v>380015</v>
      </c>
      <c r="G1581" s="0" t="n">
        <v>0.1</v>
      </c>
      <c r="H1581" s="0" t="n">
        <v>1</v>
      </c>
      <c r="I1581" s="1" t="n">
        <v>201637041</v>
      </c>
      <c r="J1581" s="0" t="s">
        <v>3284</v>
      </c>
    </row>
    <row r="1582" customFormat="false" ht="15" hidden="false" customHeight="false" outlineLevel="0" collapsed="false">
      <c r="A1582" s="0" t="s">
        <v>3285</v>
      </c>
      <c r="E1582" s="0" t="s">
        <v>28</v>
      </c>
      <c r="F1582" s="0" t="n">
        <v>380015</v>
      </c>
      <c r="G1582" s="0" t="n">
        <v>0.1</v>
      </c>
      <c r="H1582" s="0" t="n">
        <v>1</v>
      </c>
      <c r="I1582" s="1" t="n">
        <v>201637036</v>
      </c>
      <c r="J1582" s="0" t="s">
        <v>3286</v>
      </c>
    </row>
    <row r="1583" customFormat="false" ht="15" hidden="false" customHeight="false" outlineLevel="0" collapsed="false">
      <c r="A1583" s="0" t="s">
        <v>3287</v>
      </c>
      <c r="E1583" s="0" t="s">
        <v>28</v>
      </c>
      <c r="F1583" s="0" t="n">
        <v>380015</v>
      </c>
      <c r="G1583" s="0" t="n">
        <v>0.1</v>
      </c>
      <c r="H1583" s="0" t="n">
        <v>1</v>
      </c>
      <c r="I1583" s="1" t="n">
        <v>201637033</v>
      </c>
      <c r="J1583" s="0" t="s">
        <v>3288</v>
      </c>
    </row>
    <row r="1584" customFormat="false" ht="15" hidden="false" customHeight="false" outlineLevel="0" collapsed="false">
      <c r="A1584" s="0" t="s">
        <v>3289</v>
      </c>
      <c r="E1584" s="0" t="s">
        <v>28</v>
      </c>
      <c r="F1584" s="0" t="n">
        <v>380015</v>
      </c>
      <c r="G1584" s="0" t="n">
        <v>0.1</v>
      </c>
      <c r="H1584" s="0" t="n">
        <v>1</v>
      </c>
      <c r="I1584" s="1" t="n">
        <v>201637012</v>
      </c>
      <c r="J1584" s="0" t="s">
        <v>3290</v>
      </c>
    </row>
    <row r="1585" customFormat="false" ht="15" hidden="false" customHeight="false" outlineLevel="0" collapsed="false">
      <c r="A1585" s="0" t="s">
        <v>3291</v>
      </c>
      <c r="E1585" s="0" t="s">
        <v>28</v>
      </c>
      <c r="F1585" s="0" t="n">
        <v>380015</v>
      </c>
      <c r="G1585" s="0" t="n">
        <v>0.1</v>
      </c>
      <c r="H1585" s="0" t="n">
        <v>1</v>
      </c>
      <c r="I1585" s="1" t="n">
        <v>201637007</v>
      </c>
      <c r="J1585" s="0" t="s">
        <v>3292</v>
      </c>
    </row>
    <row r="1586" customFormat="false" ht="15" hidden="false" customHeight="false" outlineLevel="0" collapsed="false">
      <c r="A1586" s="0" t="s">
        <v>3293</v>
      </c>
      <c r="E1586" s="0" t="s">
        <v>28</v>
      </c>
      <c r="F1586" s="0" t="n">
        <v>380015</v>
      </c>
      <c r="G1586" s="0" t="n">
        <v>0.1</v>
      </c>
      <c r="H1586" s="0" t="n">
        <v>1</v>
      </c>
      <c r="I1586" s="1" t="n">
        <v>201637006</v>
      </c>
      <c r="J1586" s="0" t="s">
        <v>3294</v>
      </c>
    </row>
    <row r="1587" customFormat="false" ht="15" hidden="false" customHeight="false" outlineLevel="0" collapsed="false">
      <c r="A1587" s="0" t="s">
        <v>3295</v>
      </c>
      <c r="E1587" s="0" t="s">
        <v>28</v>
      </c>
      <c r="F1587" s="0" t="n">
        <v>380014</v>
      </c>
      <c r="G1587" s="0" t="n">
        <v>0.1</v>
      </c>
      <c r="H1587" s="0" t="n">
        <v>1</v>
      </c>
      <c r="I1587" s="1" t="n">
        <v>201641176</v>
      </c>
      <c r="J1587" s="0" t="s">
        <v>3296</v>
      </c>
    </row>
    <row r="1588" customFormat="false" ht="15" hidden="false" customHeight="false" outlineLevel="0" collapsed="false">
      <c r="A1588" s="0" t="s">
        <v>3297</v>
      </c>
      <c r="E1588" s="0" t="s">
        <v>28</v>
      </c>
      <c r="F1588" s="0" t="n">
        <v>380014</v>
      </c>
      <c r="G1588" s="0" t="n">
        <v>0.1</v>
      </c>
      <c r="H1588" s="0" t="n">
        <v>1</v>
      </c>
      <c r="I1588" s="1" t="n">
        <v>201637302</v>
      </c>
      <c r="J1588" s="0" t="s">
        <v>3298</v>
      </c>
    </row>
    <row r="1589" customFormat="false" ht="15" hidden="false" customHeight="false" outlineLevel="0" collapsed="false">
      <c r="A1589" s="0" t="s">
        <v>3299</v>
      </c>
      <c r="E1589" s="0" t="s">
        <v>2229</v>
      </c>
      <c r="F1589" s="0" t="n">
        <v>380014</v>
      </c>
      <c r="G1589" s="0" t="n">
        <v>0.1</v>
      </c>
      <c r="H1589" s="0" t="n">
        <v>1</v>
      </c>
      <c r="I1589" s="1" t="n">
        <v>201637233</v>
      </c>
      <c r="J1589" s="0" t="s">
        <v>3300</v>
      </c>
    </row>
    <row r="1590" customFormat="false" ht="15" hidden="false" customHeight="false" outlineLevel="0" collapsed="false">
      <c r="A1590" s="0" t="s">
        <v>3301</v>
      </c>
      <c r="E1590" s="0" t="s">
        <v>28</v>
      </c>
      <c r="F1590" s="0" t="n">
        <v>380014</v>
      </c>
      <c r="G1590" s="0" t="n">
        <v>0.1</v>
      </c>
      <c r="H1590" s="0" t="n">
        <v>1</v>
      </c>
      <c r="I1590" s="1" t="n">
        <v>201637100</v>
      </c>
      <c r="J1590" s="0" t="s">
        <v>3302</v>
      </c>
    </row>
    <row r="1591" customFormat="false" ht="15" hidden="false" customHeight="false" outlineLevel="0" collapsed="false">
      <c r="A1591" s="0" t="s">
        <v>3303</v>
      </c>
      <c r="E1591" s="0" t="s">
        <v>28</v>
      </c>
      <c r="F1591" s="0" t="n">
        <v>380013</v>
      </c>
      <c r="G1591" s="0" t="n">
        <v>0.1</v>
      </c>
      <c r="H1591" s="0" t="n">
        <v>1</v>
      </c>
      <c r="I1591" s="1" t="n">
        <v>201642236</v>
      </c>
      <c r="J1591" s="0" t="s">
        <v>3304</v>
      </c>
    </row>
    <row r="1592" customFormat="false" ht="15" hidden="false" customHeight="false" outlineLevel="0" collapsed="false">
      <c r="A1592" s="0" t="s">
        <v>3305</v>
      </c>
      <c r="E1592" s="0" t="s">
        <v>28</v>
      </c>
      <c r="F1592" s="0" t="n">
        <v>380013</v>
      </c>
      <c r="G1592" s="0" t="n">
        <v>0.1</v>
      </c>
      <c r="H1592" s="0" t="n">
        <v>1</v>
      </c>
      <c r="I1592" s="1" t="n">
        <v>201641589</v>
      </c>
      <c r="J1592" s="0" t="s">
        <v>3306</v>
      </c>
    </row>
    <row r="1593" customFormat="false" ht="15" hidden="false" customHeight="false" outlineLevel="0" collapsed="false">
      <c r="A1593" s="0" t="s">
        <v>3307</v>
      </c>
      <c r="E1593" s="0" t="s">
        <v>28</v>
      </c>
      <c r="F1593" s="0" t="n">
        <v>380013</v>
      </c>
      <c r="G1593" s="0" t="n">
        <v>0.1</v>
      </c>
      <c r="H1593" s="0" t="n">
        <v>1</v>
      </c>
      <c r="I1593" s="1" t="n">
        <v>201637312</v>
      </c>
      <c r="J1593" s="0" t="s">
        <v>3308</v>
      </c>
    </row>
    <row r="1594" customFormat="false" ht="15" hidden="false" customHeight="false" outlineLevel="0" collapsed="false">
      <c r="A1594" s="0" t="s">
        <v>3309</v>
      </c>
      <c r="E1594" s="0" t="s">
        <v>28</v>
      </c>
      <c r="F1594" s="0" t="n">
        <v>380013</v>
      </c>
      <c r="G1594" s="0" t="n">
        <v>0.1</v>
      </c>
      <c r="H1594" s="0" t="n">
        <v>1</v>
      </c>
      <c r="I1594" s="1" t="n">
        <v>201637230</v>
      </c>
      <c r="J1594" s="0" t="s">
        <v>3310</v>
      </c>
    </row>
    <row r="1595" customFormat="false" ht="15" hidden="false" customHeight="false" outlineLevel="0" collapsed="false">
      <c r="A1595" s="0" t="s">
        <v>3311</v>
      </c>
      <c r="E1595" s="0" t="s">
        <v>28</v>
      </c>
      <c r="F1595" s="0" t="n">
        <v>380013</v>
      </c>
      <c r="G1595" s="0" t="n">
        <v>0.1</v>
      </c>
      <c r="H1595" s="0" t="n">
        <v>1</v>
      </c>
      <c r="I1595" s="1" t="n">
        <v>201637251</v>
      </c>
      <c r="J1595" s="0" t="s">
        <v>3312</v>
      </c>
    </row>
    <row r="1596" customFormat="false" ht="15" hidden="false" customHeight="false" outlineLevel="0" collapsed="false">
      <c r="A1596" s="0" t="s">
        <v>3313</v>
      </c>
      <c r="E1596" s="0" t="s">
        <v>28</v>
      </c>
      <c r="F1596" s="0" t="n">
        <v>380013</v>
      </c>
      <c r="G1596" s="0" t="n">
        <v>0.1</v>
      </c>
      <c r="H1596" s="0" t="n">
        <v>1</v>
      </c>
      <c r="I1596" s="1" t="n">
        <v>201637171</v>
      </c>
      <c r="J1596" s="0" t="s">
        <v>3314</v>
      </c>
    </row>
    <row r="1597" customFormat="false" ht="15" hidden="false" customHeight="false" outlineLevel="0" collapsed="false">
      <c r="A1597" s="0" t="s">
        <v>3315</v>
      </c>
      <c r="E1597" s="0" t="s">
        <v>28</v>
      </c>
      <c r="F1597" s="0" t="n">
        <v>380013</v>
      </c>
      <c r="G1597" s="0" t="n">
        <v>0.1</v>
      </c>
      <c r="H1597" s="0" t="n">
        <v>1</v>
      </c>
      <c r="I1597" s="1" t="n">
        <v>201637140</v>
      </c>
      <c r="J1597" s="0" t="s">
        <v>3316</v>
      </c>
    </row>
    <row r="1598" customFormat="false" ht="15" hidden="false" customHeight="false" outlineLevel="0" collapsed="false">
      <c r="A1598" s="0" t="s">
        <v>3317</v>
      </c>
      <c r="E1598" s="0" t="s">
        <v>28</v>
      </c>
      <c r="F1598" s="0" t="n">
        <v>380013</v>
      </c>
      <c r="G1598" s="0" t="n">
        <v>0.1</v>
      </c>
      <c r="H1598" s="0" t="n">
        <v>1</v>
      </c>
      <c r="I1598" s="1" t="n">
        <v>201637088</v>
      </c>
      <c r="J1598" s="0" t="s">
        <v>3318</v>
      </c>
    </row>
    <row r="1599" customFormat="false" ht="15" hidden="false" customHeight="false" outlineLevel="0" collapsed="false">
      <c r="A1599" s="0" t="s">
        <v>3319</v>
      </c>
      <c r="E1599" s="0" t="s">
        <v>28</v>
      </c>
      <c r="F1599" s="0" t="n">
        <v>380013</v>
      </c>
      <c r="G1599" s="0" t="n">
        <v>0.1</v>
      </c>
      <c r="H1599" s="0" t="n">
        <v>1</v>
      </c>
      <c r="I1599" s="1" t="n">
        <v>201637024</v>
      </c>
      <c r="J1599" s="0" t="s">
        <v>3320</v>
      </c>
    </row>
    <row r="1600" customFormat="false" ht="15" hidden="false" customHeight="false" outlineLevel="0" collapsed="false">
      <c r="A1600" s="0" t="s">
        <v>3321</v>
      </c>
      <c r="E1600" s="0" t="s">
        <v>28</v>
      </c>
      <c r="F1600" s="0" t="n">
        <v>380013</v>
      </c>
      <c r="G1600" s="0" t="n">
        <v>0.1</v>
      </c>
      <c r="H1600" s="0" t="n">
        <v>1</v>
      </c>
      <c r="I1600" s="1" t="n">
        <v>201631241</v>
      </c>
      <c r="J1600" s="0" t="s">
        <v>3322</v>
      </c>
    </row>
    <row r="1601" customFormat="false" ht="15" hidden="false" customHeight="false" outlineLevel="0" collapsed="false">
      <c r="A1601" s="0" t="s">
        <v>3323</v>
      </c>
      <c r="E1601" s="0" t="s">
        <v>28</v>
      </c>
      <c r="F1601" s="0" t="n">
        <v>380009</v>
      </c>
      <c r="G1601" s="0" t="n">
        <v>0.1</v>
      </c>
      <c r="H1601" s="0" t="n">
        <v>1</v>
      </c>
      <c r="I1601" s="1" t="n">
        <v>201642487</v>
      </c>
      <c r="J1601" s="0" t="s">
        <v>3324</v>
      </c>
    </row>
    <row r="1602" customFormat="false" ht="15" hidden="false" customHeight="false" outlineLevel="0" collapsed="false">
      <c r="A1602" s="0" t="s">
        <v>3325</v>
      </c>
      <c r="E1602" s="0" t="s">
        <v>28</v>
      </c>
      <c r="F1602" s="0" t="n">
        <v>380009</v>
      </c>
      <c r="G1602" s="0" t="n">
        <v>0.1</v>
      </c>
      <c r="H1602" s="0" t="n">
        <v>1</v>
      </c>
      <c r="I1602" s="1" t="n">
        <v>201641330</v>
      </c>
      <c r="J1602" s="0" t="s">
        <v>3326</v>
      </c>
    </row>
    <row r="1603" customFormat="false" ht="15" hidden="false" customHeight="false" outlineLevel="0" collapsed="false">
      <c r="A1603" s="0" t="s">
        <v>3327</v>
      </c>
      <c r="E1603" s="0" t="s">
        <v>28</v>
      </c>
      <c r="F1603" s="0" t="n">
        <v>380009</v>
      </c>
      <c r="G1603" s="0" t="n">
        <v>0.1</v>
      </c>
      <c r="H1603" s="0" t="n">
        <v>1</v>
      </c>
      <c r="I1603" s="1" t="n">
        <v>201640926</v>
      </c>
      <c r="J1603" s="0" t="s">
        <v>3328</v>
      </c>
    </row>
    <row r="1604" customFormat="false" ht="15" hidden="false" customHeight="false" outlineLevel="0" collapsed="false">
      <c r="A1604" s="0" t="s">
        <v>3329</v>
      </c>
      <c r="E1604" s="0" t="s">
        <v>28</v>
      </c>
      <c r="F1604" s="0" t="n">
        <v>380009</v>
      </c>
      <c r="G1604" s="0" t="n">
        <v>0.1</v>
      </c>
      <c r="H1604" s="0" t="n">
        <v>1</v>
      </c>
      <c r="I1604" s="1" t="n">
        <v>201640773</v>
      </c>
      <c r="J1604" s="0" t="s">
        <v>3330</v>
      </c>
    </row>
    <row r="1605" customFormat="false" ht="15" hidden="false" customHeight="false" outlineLevel="0" collapsed="false">
      <c r="A1605" s="0" t="s">
        <v>3331</v>
      </c>
      <c r="E1605" s="0" t="s">
        <v>28</v>
      </c>
      <c r="F1605" s="0" t="n">
        <v>380009</v>
      </c>
      <c r="G1605" s="0" t="n">
        <v>0.1</v>
      </c>
      <c r="H1605" s="0" t="n">
        <v>1</v>
      </c>
      <c r="I1605" s="1" t="n">
        <v>201640268</v>
      </c>
      <c r="J1605" s="0" t="s">
        <v>3332</v>
      </c>
    </row>
    <row r="1606" customFormat="false" ht="15" hidden="false" customHeight="false" outlineLevel="0" collapsed="false">
      <c r="A1606" s="0" t="s">
        <v>3333</v>
      </c>
      <c r="E1606" s="0" t="s">
        <v>28</v>
      </c>
      <c r="F1606" s="0" t="n">
        <v>380009</v>
      </c>
      <c r="G1606" s="0" t="n">
        <v>0.1</v>
      </c>
      <c r="H1606" s="0" t="n">
        <v>1</v>
      </c>
      <c r="I1606" s="1" t="n">
        <v>201640081</v>
      </c>
      <c r="J1606" s="0" t="s">
        <v>3334</v>
      </c>
    </row>
    <row r="1607" customFormat="false" ht="15" hidden="false" customHeight="false" outlineLevel="0" collapsed="false">
      <c r="A1607" s="0" t="s">
        <v>3335</v>
      </c>
      <c r="E1607" s="0" t="s">
        <v>28</v>
      </c>
      <c r="F1607" s="0" t="n">
        <v>380009</v>
      </c>
      <c r="G1607" s="0" t="n">
        <v>0.1</v>
      </c>
      <c r="H1607" s="0" t="n">
        <v>1</v>
      </c>
      <c r="I1607" s="1" t="n">
        <v>201638771</v>
      </c>
      <c r="J1607" s="0" t="s">
        <v>3336</v>
      </c>
    </row>
    <row r="1608" customFormat="false" ht="15" hidden="false" customHeight="false" outlineLevel="0" collapsed="false">
      <c r="A1608" s="0" t="s">
        <v>3337</v>
      </c>
      <c r="E1608" s="0" t="s">
        <v>28</v>
      </c>
      <c r="F1608" s="0" t="n">
        <v>380009</v>
      </c>
      <c r="G1608" s="0" t="n">
        <v>0.1</v>
      </c>
      <c r="H1608" s="0" t="n">
        <v>1</v>
      </c>
      <c r="I1608" s="1" t="n">
        <v>201637310</v>
      </c>
      <c r="J1608" s="0" t="s">
        <v>3338</v>
      </c>
    </row>
    <row r="1609" customFormat="false" ht="15" hidden="false" customHeight="false" outlineLevel="0" collapsed="false">
      <c r="A1609" s="0" t="s">
        <v>3339</v>
      </c>
      <c r="E1609" s="0" t="s">
        <v>28</v>
      </c>
      <c r="F1609" s="0" t="n">
        <v>380009</v>
      </c>
      <c r="G1609" s="0" t="n">
        <v>0.1</v>
      </c>
      <c r="H1609" s="0" t="n">
        <v>1</v>
      </c>
      <c r="I1609" s="1" t="n">
        <v>201637305</v>
      </c>
      <c r="J1609" s="0" t="s">
        <v>3340</v>
      </c>
    </row>
    <row r="1610" customFormat="false" ht="15" hidden="false" customHeight="false" outlineLevel="0" collapsed="false">
      <c r="A1610" s="0" t="s">
        <v>3341</v>
      </c>
      <c r="E1610" s="0" t="s">
        <v>28</v>
      </c>
      <c r="F1610" s="0" t="n">
        <v>380009</v>
      </c>
      <c r="G1610" s="0" t="n">
        <v>0.1</v>
      </c>
      <c r="H1610" s="0" t="n">
        <v>1</v>
      </c>
      <c r="I1610" s="1" t="n">
        <v>201637304</v>
      </c>
      <c r="J1610" s="0" t="s">
        <v>3342</v>
      </c>
    </row>
    <row r="1611" customFormat="false" ht="15" hidden="false" customHeight="false" outlineLevel="0" collapsed="false">
      <c r="A1611" s="0" t="s">
        <v>3343</v>
      </c>
      <c r="E1611" s="0" t="s">
        <v>28</v>
      </c>
      <c r="F1611" s="0" t="n">
        <v>380009</v>
      </c>
      <c r="G1611" s="0" t="n">
        <v>0.1</v>
      </c>
      <c r="H1611" s="0" t="n">
        <v>1</v>
      </c>
      <c r="I1611" s="1" t="n">
        <v>201637303</v>
      </c>
      <c r="J1611" s="0" t="s">
        <v>3344</v>
      </c>
    </row>
    <row r="1612" customFormat="false" ht="15" hidden="false" customHeight="false" outlineLevel="0" collapsed="false">
      <c r="A1612" s="0" t="s">
        <v>3345</v>
      </c>
      <c r="E1612" s="0" t="s">
        <v>3346</v>
      </c>
      <c r="F1612" s="0" t="n">
        <v>380009</v>
      </c>
      <c r="G1612" s="0" t="n">
        <v>0.1</v>
      </c>
      <c r="H1612" s="0" t="n">
        <v>1</v>
      </c>
      <c r="I1612" s="1" t="n">
        <v>201637298</v>
      </c>
      <c r="J1612" s="0" t="s">
        <v>3347</v>
      </c>
    </row>
    <row r="1613" customFormat="false" ht="15" hidden="false" customHeight="false" outlineLevel="0" collapsed="false">
      <c r="A1613" s="0" t="s">
        <v>3348</v>
      </c>
      <c r="E1613" s="0" t="s">
        <v>28</v>
      </c>
      <c r="F1613" s="0" t="n">
        <v>380061</v>
      </c>
      <c r="G1613" s="0" t="n">
        <v>0.1</v>
      </c>
      <c r="H1613" s="0" t="n">
        <v>1</v>
      </c>
      <c r="I1613" s="1" t="n">
        <v>201637218</v>
      </c>
      <c r="J1613" s="0" t="s">
        <v>3349</v>
      </c>
    </row>
    <row r="1614" customFormat="false" ht="15" hidden="false" customHeight="false" outlineLevel="0" collapsed="false">
      <c r="A1614" s="0" t="s">
        <v>3350</v>
      </c>
      <c r="E1614" s="0" t="s">
        <v>28</v>
      </c>
      <c r="F1614" s="0" t="n">
        <v>380061</v>
      </c>
      <c r="G1614" s="0" t="n">
        <v>0.1</v>
      </c>
      <c r="H1614" s="0" t="n">
        <v>1</v>
      </c>
      <c r="I1614" s="1" t="n">
        <v>201637182</v>
      </c>
      <c r="J1614" s="0" t="s">
        <v>3351</v>
      </c>
    </row>
    <row r="1615" customFormat="false" ht="15" hidden="false" customHeight="false" outlineLevel="0" collapsed="false">
      <c r="A1615" s="0" t="s">
        <v>3352</v>
      </c>
      <c r="E1615" s="0" t="s">
        <v>28</v>
      </c>
      <c r="F1615" s="0" t="n">
        <v>380061</v>
      </c>
      <c r="G1615" s="0" t="n">
        <v>0.1</v>
      </c>
      <c r="H1615" s="0" t="n">
        <v>1</v>
      </c>
      <c r="I1615" s="1" t="n">
        <v>201637148</v>
      </c>
      <c r="J1615" s="0" t="s">
        <v>3353</v>
      </c>
    </row>
    <row r="1616" customFormat="false" ht="15" hidden="false" customHeight="false" outlineLevel="0" collapsed="false">
      <c r="A1616" s="0" t="s">
        <v>3354</v>
      </c>
      <c r="E1616" s="0" t="s">
        <v>28</v>
      </c>
      <c r="F1616" s="0" t="n">
        <v>380061</v>
      </c>
      <c r="G1616" s="0" t="n">
        <v>0.1</v>
      </c>
      <c r="H1616" s="0" t="n">
        <v>1</v>
      </c>
      <c r="I1616" s="1" t="n">
        <v>201637085</v>
      </c>
      <c r="J1616" s="0" t="s">
        <v>3355</v>
      </c>
    </row>
    <row r="1617" customFormat="false" ht="15" hidden="false" customHeight="false" outlineLevel="0" collapsed="false">
      <c r="A1617" s="0" t="s">
        <v>3356</v>
      </c>
      <c r="E1617" s="0" t="s">
        <v>28</v>
      </c>
      <c r="F1617" s="0" t="n">
        <v>380061</v>
      </c>
      <c r="G1617" s="0" t="n">
        <v>0.1</v>
      </c>
      <c r="H1617" s="0" t="n">
        <v>1</v>
      </c>
      <c r="I1617" s="1" t="n">
        <v>201637073</v>
      </c>
      <c r="J1617" s="0" t="s">
        <v>3357</v>
      </c>
    </row>
    <row r="1618" customFormat="false" ht="15" hidden="false" customHeight="false" outlineLevel="0" collapsed="false">
      <c r="A1618" s="0" t="s">
        <v>3358</v>
      </c>
      <c r="E1618" s="0" t="s">
        <v>28</v>
      </c>
      <c r="F1618" s="0" t="n">
        <v>380061</v>
      </c>
      <c r="G1618" s="0" t="n">
        <v>0.1</v>
      </c>
      <c r="H1618" s="0" t="n">
        <v>1</v>
      </c>
      <c r="I1618" s="1" t="n">
        <v>201637017</v>
      </c>
      <c r="J1618" s="0" t="s">
        <v>3359</v>
      </c>
    </row>
    <row r="1619" customFormat="false" ht="15" hidden="false" customHeight="false" outlineLevel="0" collapsed="false">
      <c r="A1619" s="0" t="s">
        <v>3360</v>
      </c>
      <c r="E1619" s="0" t="s">
        <v>28</v>
      </c>
      <c r="F1619" s="0" t="n">
        <v>380059</v>
      </c>
      <c r="G1619" s="0" t="n">
        <v>0.1</v>
      </c>
      <c r="H1619" s="0" t="n">
        <v>1</v>
      </c>
      <c r="I1619" s="1" t="n">
        <v>201641368</v>
      </c>
      <c r="J1619" s="0" t="s">
        <v>3361</v>
      </c>
    </row>
    <row r="1620" customFormat="false" ht="15" hidden="false" customHeight="false" outlineLevel="0" collapsed="false">
      <c r="A1620" s="0" t="s">
        <v>3362</v>
      </c>
      <c r="E1620" s="0" t="s">
        <v>28</v>
      </c>
      <c r="F1620" s="0" t="n">
        <v>380059</v>
      </c>
      <c r="G1620" s="0" t="n">
        <v>0.1</v>
      </c>
      <c r="H1620" s="0" t="n">
        <v>1</v>
      </c>
      <c r="I1620" s="1" t="n">
        <v>201637240</v>
      </c>
      <c r="J1620" s="0" t="s">
        <v>3363</v>
      </c>
    </row>
    <row r="1621" customFormat="false" ht="15" hidden="false" customHeight="false" outlineLevel="0" collapsed="false">
      <c r="A1621" s="0" t="s">
        <v>3364</v>
      </c>
      <c r="E1621" s="0" t="s">
        <v>3365</v>
      </c>
      <c r="F1621" s="0" t="n">
        <v>380059</v>
      </c>
      <c r="G1621" s="0" t="n">
        <v>0.1</v>
      </c>
      <c r="H1621" s="0" t="n">
        <v>1</v>
      </c>
      <c r="I1621" s="1" t="n">
        <v>201637231</v>
      </c>
      <c r="J1621" s="0" t="s">
        <v>3366</v>
      </c>
    </row>
    <row r="1622" customFormat="false" ht="15" hidden="false" customHeight="false" outlineLevel="0" collapsed="false">
      <c r="A1622" s="0" t="s">
        <v>3367</v>
      </c>
      <c r="E1622" s="0" t="s">
        <v>28</v>
      </c>
      <c r="F1622" s="0" t="n">
        <v>380059</v>
      </c>
      <c r="G1622" s="0" t="n">
        <v>0.1</v>
      </c>
      <c r="H1622" s="0" t="n">
        <v>1</v>
      </c>
      <c r="I1622" s="1" t="n">
        <v>201637210</v>
      </c>
      <c r="J1622" s="0" t="s">
        <v>3368</v>
      </c>
    </row>
    <row r="1623" customFormat="false" ht="15" hidden="false" customHeight="false" outlineLevel="0" collapsed="false">
      <c r="A1623" s="0" t="s">
        <v>3369</v>
      </c>
      <c r="E1623" s="0" t="s">
        <v>28</v>
      </c>
      <c r="F1623" s="0" t="n">
        <v>380059</v>
      </c>
      <c r="G1623" s="0" t="n">
        <v>0.1</v>
      </c>
      <c r="H1623" s="0" t="n">
        <v>1</v>
      </c>
      <c r="I1623" s="1" t="n">
        <v>201637186</v>
      </c>
      <c r="J1623" s="0" t="s">
        <v>3370</v>
      </c>
    </row>
    <row r="1624" customFormat="false" ht="15" hidden="false" customHeight="false" outlineLevel="0" collapsed="false">
      <c r="A1624" s="0" t="s">
        <v>3371</v>
      </c>
      <c r="E1624" s="0" t="s">
        <v>28</v>
      </c>
      <c r="F1624" s="0" t="n">
        <v>380059</v>
      </c>
      <c r="G1624" s="0" t="n">
        <v>0.1</v>
      </c>
      <c r="H1624" s="0" t="n">
        <v>1</v>
      </c>
      <c r="I1624" s="1" t="n">
        <v>201637185</v>
      </c>
      <c r="J1624" s="0" t="s">
        <v>3372</v>
      </c>
    </row>
    <row r="1625" customFormat="false" ht="15" hidden="false" customHeight="false" outlineLevel="0" collapsed="false">
      <c r="A1625" s="0" t="s">
        <v>3373</v>
      </c>
      <c r="E1625" s="0" t="s">
        <v>28</v>
      </c>
      <c r="F1625" s="0" t="n">
        <v>380059</v>
      </c>
      <c r="G1625" s="0" t="n">
        <v>0.1</v>
      </c>
      <c r="H1625" s="0" t="n">
        <v>1</v>
      </c>
      <c r="I1625" s="1" t="n">
        <v>201637174</v>
      </c>
      <c r="J1625" s="0" t="s">
        <v>3374</v>
      </c>
    </row>
    <row r="1626" customFormat="false" ht="15" hidden="false" customHeight="false" outlineLevel="0" collapsed="false">
      <c r="A1626" s="0" t="s">
        <v>3375</v>
      </c>
      <c r="E1626" s="0" t="s">
        <v>28</v>
      </c>
      <c r="F1626" s="0" t="n">
        <v>380059</v>
      </c>
      <c r="G1626" s="0" t="n">
        <v>0.1</v>
      </c>
      <c r="H1626" s="0" t="n">
        <v>1</v>
      </c>
      <c r="I1626" s="1" t="n">
        <v>201637066</v>
      </c>
      <c r="J1626" s="0" t="s">
        <v>3376</v>
      </c>
    </row>
    <row r="1627" customFormat="false" ht="15" hidden="false" customHeight="false" outlineLevel="0" collapsed="false">
      <c r="A1627" s="0" t="s">
        <v>3377</v>
      </c>
      <c r="E1627" s="0" t="s">
        <v>28</v>
      </c>
      <c r="F1627" s="0" t="n">
        <v>380059</v>
      </c>
      <c r="G1627" s="0" t="n">
        <v>0.1</v>
      </c>
      <c r="H1627" s="0" t="n">
        <v>1</v>
      </c>
      <c r="I1627" s="1" t="n">
        <v>201637020</v>
      </c>
      <c r="J1627" s="0" t="s">
        <v>3378</v>
      </c>
    </row>
    <row r="1628" customFormat="false" ht="15" hidden="false" customHeight="false" outlineLevel="0" collapsed="false">
      <c r="A1628" s="0" t="s">
        <v>3379</v>
      </c>
      <c r="E1628" s="0" t="s">
        <v>3380</v>
      </c>
      <c r="F1628" s="0" t="n">
        <v>380055</v>
      </c>
      <c r="G1628" s="0" t="n">
        <v>0.1</v>
      </c>
      <c r="H1628" s="0" t="n">
        <v>1</v>
      </c>
      <c r="I1628" s="1" t="n">
        <v>201641468</v>
      </c>
      <c r="J1628" s="0" t="s">
        <v>3381</v>
      </c>
    </row>
    <row r="1629" customFormat="false" ht="15" hidden="false" customHeight="false" outlineLevel="0" collapsed="false">
      <c r="A1629" s="0" t="s">
        <v>3382</v>
      </c>
      <c r="E1629" s="0" t="s">
        <v>28</v>
      </c>
      <c r="F1629" s="0" t="n">
        <v>380055</v>
      </c>
      <c r="G1629" s="0" t="n">
        <v>0.1</v>
      </c>
      <c r="H1629" s="0" t="n">
        <v>1</v>
      </c>
      <c r="I1629" s="1" t="n">
        <v>201637238</v>
      </c>
      <c r="J1629" s="0" t="s">
        <v>3383</v>
      </c>
    </row>
    <row r="1630" customFormat="false" ht="15" hidden="false" customHeight="false" outlineLevel="0" collapsed="false">
      <c r="A1630" s="0" t="s">
        <v>3384</v>
      </c>
      <c r="E1630" s="0" t="s">
        <v>28</v>
      </c>
      <c r="F1630" s="0" t="n">
        <v>380055</v>
      </c>
      <c r="G1630" s="0" t="n">
        <v>0.1</v>
      </c>
      <c r="H1630" s="0" t="n">
        <v>1</v>
      </c>
      <c r="I1630" s="1" t="n">
        <v>201637235</v>
      </c>
      <c r="J1630" s="0" t="s">
        <v>3385</v>
      </c>
    </row>
    <row r="1631" customFormat="false" ht="15" hidden="false" customHeight="false" outlineLevel="0" collapsed="false">
      <c r="A1631" s="0" t="s">
        <v>3386</v>
      </c>
      <c r="E1631" s="0" t="s">
        <v>28</v>
      </c>
      <c r="F1631" s="0" t="n">
        <v>380055</v>
      </c>
      <c r="G1631" s="0" t="n">
        <v>0.1</v>
      </c>
      <c r="H1631" s="0" t="n">
        <v>1</v>
      </c>
      <c r="I1631" s="1" t="n">
        <v>201637199</v>
      </c>
      <c r="J1631" s="0" t="s">
        <v>3387</v>
      </c>
    </row>
    <row r="1632" customFormat="false" ht="15" hidden="false" customHeight="false" outlineLevel="0" collapsed="false">
      <c r="A1632" s="0" t="s">
        <v>3388</v>
      </c>
      <c r="E1632" s="0" t="s">
        <v>2037</v>
      </c>
      <c r="F1632" s="0" t="n">
        <v>390006</v>
      </c>
      <c r="G1632" s="0" t="n">
        <v>0.1</v>
      </c>
      <c r="H1632" s="0" t="n">
        <v>1</v>
      </c>
      <c r="I1632" s="1" t="n">
        <v>201640018</v>
      </c>
      <c r="J1632" s="0" t="s">
        <v>3389</v>
      </c>
    </row>
    <row r="1633" customFormat="false" ht="15" hidden="false" customHeight="false" outlineLevel="0" collapsed="false">
      <c r="A1633" s="0" t="s">
        <v>3390</v>
      </c>
      <c r="E1633" s="0" t="s">
        <v>2037</v>
      </c>
      <c r="F1633" s="0" t="n">
        <v>390006</v>
      </c>
      <c r="G1633" s="0" t="n">
        <v>0.1</v>
      </c>
      <c r="H1633" s="0" t="n">
        <v>1</v>
      </c>
      <c r="I1633" s="1" t="n">
        <v>201640000</v>
      </c>
      <c r="J1633" s="0" t="s">
        <v>3391</v>
      </c>
    </row>
    <row r="1634" customFormat="false" ht="15" hidden="false" customHeight="false" outlineLevel="0" collapsed="false">
      <c r="A1634" s="0" t="s">
        <v>3392</v>
      </c>
      <c r="E1634" s="0" t="s">
        <v>2040</v>
      </c>
      <c r="F1634" s="0" t="n">
        <v>390005</v>
      </c>
      <c r="G1634" s="0" t="n">
        <v>0.1</v>
      </c>
      <c r="H1634" s="0" t="n">
        <v>1</v>
      </c>
      <c r="I1634" s="1" t="n">
        <v>201640078</v>
      </c>
      <c r="J1634" s="0" t="s">
        <v>3393</v>
      </c>
    </row>
    <row r="1635" customFormat="false" ht="15" hidden="false" customHeight="false" outlineLevel="0" collapsed="false">
      <c r="A1635" s="0" t="s">
        <v>3394</v>
      </c>
      <c r="E1635" s="0" t="s">
        <v>2037</v>
      </c>
      <c r="F1635" s="0" t="n">
        <v>390005</v>
      </c>
      <c r="G1635" s="0" t="n">
        <v>0.1</v>
      </c>
      <c r="H1635" s="0" t="n">
        <v>1</v>
      </c>
      <c r="I1635" s="1" t="n">
        <v>201640059</v>
      </c>
      <c r="J1635" s="0" t="s">
        <v>3395</v>
      </c>
    </row>
    <row r="1636" customFormat="false" ht="15" hidden="false" customHeight="false" outlineLevel="0" collapsed="false">
      <c r="A1636" s="0" t="s">
        <v>3396</v>
      </c>
      <c r="E1636" s="0" t="s">
        <v>2040</v>
      </c>
      <c r="F1636" s="0" t="n">
        <v>390005</v>
      </c>
      <c r="G1636" s="0" t="n">
        <v>0.1</v>
      </c>
      <c r="H1636" s="0" t="n">
        <v>1</v>
      </c>
      <c r="I1636" s="1" t="n">
        <v>201639982</v>
      </c>
      <c r="J1636" s="0" t="s">
        <v>3397</v>
      </c>
    </row>
    <row r="1637" customFormat="false" ht="15" hidden="false" customHeight="false" outlineLevel="0" collapsed="false">
      <c r="A1637" s="0" t="s">
        <v>3398</v>
      </c>
      <c r="E1637" s="0" t="s">
        <v>2037</v>
      </c>
      <c r="F1637" s="0" t="n">
        <v>390005</v>
      </c>
      <c r="G1637" s="0" t="n">
        <v>0.1</v>
      </c>
      <c r="H1637" s="0" t="n">
        <v>1</v>
      </c>
      <c r="I1637" s="1" t="n">
        <v>201639980</v>
      </c>
      <c r="J1637" s="0" t="s">
        <v>3399</v>
      </c>
    </row>
    <row r="1638" customFormat="false" ht="15" hidden="false" customHeight="false" outlineLevel="0" collapsed="false">
      <c r="A1638" s="0" t="s">
        <v>3400</v>
      </c>
      <c r="E1638" s="0" t="s">
        <v>2037</v>
      </c>
      <c r="F1638" s="0" t="n">
        <v>390004</v>
      </c>
      <c r="G1638" s="0" t="n">
        <v>0.1</v>
      </c>
      <c r="H1638" s="0" t="n">
        <v>1</v>
      </c>
      <c r="I1638" s="1" t="n">
        <v>201641290</v>
      </c>
      <c r="J1638" s="0" t="s">
        <v>3401</v>
      </c>
    </row>
    <row r="1639" customFormat="false" ht="15" hidden="false" customHeight="false" outlineLevel="0" collapsed="false">
      <c r="A1639" s="0" t="s">
        <v>3402</v>
      </c>
      <c r="E1639" s="0" t="s">
        <v>2040</v>
      </c>
      <c r="F1639" s="0" t="n">
        <v>390004</v>
      </c>
      <c r="G1639" s="0" t="n">
        <v>0.1</v>
      </c>
      <c r="H1639" s="0" t="n">
        <v>1</v>
      </c>
      <c r="I1639" s="1" t="n">
        <v>201639989</v>
      </c>
      <c r="J1639" s="0" t="s">
        <v>3403</v>
      </c>
    </row>
    <row r="1640" customFormat="false" ht="15" hidden="false" customHeight="false" outlineLevel="0" collapsed="false">
      <c r="A1640" s="0" t="s">
        <v>3404</v>
      </c>
      <c r="E1640" s="0" t="s">
        <v>2037</v>
      </c>
      <c r="F1640" s="0" t="n">
        <v>390004</v>
      </c>
      <c r="G1640" s="0" t="n">
        <v>0.1</v>
      </c>
      <c r="H1640" s="0" t="n">
        <v>1</v>
      </c>
      <c r="I1640" s="1" t="n">
        <v>201639976</v>
      </c>
      <c r="J1640" s="0" t="s">
        <v>3405</v>
      </c>
    </row>
    <row r="1641" customFormat="false" ht="15" hidden="false" customHeight="false" outlineLevel="0" collapsed="false">
      <c r="A1641" s="0" t="s">
        <v>3406</v>
      </c>
      <c r="E1641" s="0" t="s">
        <v>2037</v>
      </c>
      <c r="F1641" s="0" t="n">
        <v>390003</v>
      </c>
      <c r="G1641" s="0" t="n">
        <v>0.1</v>
      </c>
      <c r="H1641" s="0" t="n">
        <v>1</v>
      </c>
      <c r="I1641" s="1" t="n">
        <v>201642008</v>
      </c>
      <c r="J1641" s="0" t="s">
        <v>3407</v>
      </c>
    </row>
    <row r="1642" customFormat="false" ht="15" hidden="false" customHeight="false" outlineLevel="0" collapsed="false">
      <c r="A1642" s="0" t="s">
        <v>3408</v>
      </c>
      <c r="E1642" s="0" t="s">
        <v>2037</v>
      </c>
      <c r="F1642" s="0" t="n">
        <v>390003</v>
      </c>
      <c r="G1642" s="0" t="n">
        <v>0.1</v>
      </c>
      <c r="H1642" s="0" t="n">
        <v>1</v>
      </c>
      <c r="I1642" s="1" t="n">
        <v>201640057</v>
      </c>
      <c r="J1642" s="0" t="s">
        <v>3409</v>
      </c>
    </row>
    <row r="1643" customFormat="false" ht="15" hidden="false" customHeight="false" outlineLevel="0" collapsed="false">
      <c r="A1643" s="0" t="s">
        <v>3410</v>
      </c>
      <c r="E1643" s="0" t="s">
        <v>2037</v>
      </c>
      <c r="F1643" s="0" t="n">
        <v>390003</v>
      </c>
      <c r="G1643" s="0" t="n">
        <v>0.1</v>
      </c>
      <c r="H1643" s="0" t="n">
        <v>1</v>
      </c>
      <c r="I1643" s="1" t="n">
        <v>201640046</v>
      </c>
      <c r="J1643" s="0" t="s">
        <v>3411</v>
      </c>
    </row>
    <row r="1644" customFormat="false" ht="15" hidden="false" customHeight="false" outlineLevel="0" collapsed="false">
      <c r="A1644" s="0" t="s">
        <v>3412</v>
      </c>
      <c r="E1644" s="0" t="s">
        <v>2037</v>
      </c>
      <c r="F1644" s="0" t="n">
        <v>390003</v>
      </c>
      <c r="G1644" s="0" t="n">
        <v>0.1</v>
      </c>
      <c r="H1644" s="0" t="n">
        <v>1</v>
      </c>
      <c r="I1644" s="1" t="n">
        <v>201640025</v>
      </c>
      <c r="J1644" s="0" t="s">
        <v>3413</v>
      </c>
    </row>
    <row r="1645" customFormat="false" ht="15" hidden="false" customHeight="false" outlineLevel="0" collapsed="false">
      <c r="A1645" s="0" t="s">
        <v>3414</v>
      </c>
      <c r="E1645" s="0" t="s">
        <v>2037</v>
      </c>
      <c r="F1645" s="0" t="n">
        <v>390002</v>
      </c>
      <c r="G1645" s="0" t="n">
        <v>0.1</v>
      </c>
      <c r="H1645" s="0" t="n">
        <v>1</v>
      </c>
      <c r="I1645" s="1" t="n">
        <v>201642166</v>
      </c>
      <c r="J1645" s="0" t="s">
        <v>3415</v>
      </c>
    </row>
    <row r="1646" customFormat="false" ht="15" hidden="false" customHeight="false" outlineLevel="0" collapsed="false">
      <c r="A1646" s="0" t="s">
        <v>3416</v>
      </c>
      <c r="E1646" s="0" t="s">
        <v>2037</v>
      </c>
      <c r="F1646" s="0" t="n">
        <v>390002</v>
      </c>
      <c r="G1646" s="0" t="n">
        <v>0.1</v>
      </c>
      <c r="H1646" s="0" t="n">
        <v>1</v>
      </c>
      <c r="I1646" s="1" t="n">
        <v>201640996</v>
      </c>
      <c r="J1646" s="0" t="s">
        <v>3417</v>
      </c>
    </row>
    <row r="1647" customFormat="false" ht="15" hidden="false" customHeight="false" outlineLevel="0" collapsed="false">
      <c r="A1647" s="0" t="s">
        <v>3418</v>
      </c>
      <c r="E1647" s="0" t="s">
        <v>2037</v>
      </c>
      <c r="F1647" s="0" t="n">
        <v>390002</v>
      </c>
      <c r="G1647" s="0" t="n">
        <v>0.1</v>
      </c>
      <c r="H1647" s="0" t="n">
        <v>1</v>
      </c>
      <c r="I1647" s="1" t="n">
        <v>201640054</v>
      </c>
      <c r="J1647" s="0" t="s">
        <v>3419</v>
      </c>
    </row>
    <row r="1648" customFormat="false" ht="15" hidden="false" customHeight="false" outlineLevel="0" collapsed="false">
      <c r="A1648" s="0" t="s">
        <v>3420</v>
      </c>
      <c r="E1648" s="0" t="s">
        <v>2037</v>
      </c>
      <c r="F1648" s="0" t="n">
        <v>390002</v>
      </c>
      <c r="G1648" s="0" t="n">
        <v>0.1</v>
      </c>
      <c r="H1648" s="0" t="n">
        <v>1</v>
      </c>
      <c r="I1648" s="1" t="n">
        <v>201640053</v>
      </c>
      <c r="J1648" s="0" t="s">
        <v>3421</v>
      </c>
    </row>
    <row r="1649" customFormat="false" ht="15" hidden="false" customHeight="false" outlineLevel="0" collapsed="false">
      <c r="A1649" s="0" t="s">
        <v>3422</v>
      </c>
      <c r="E1649" s="0" t="s">
        <v>2037</v>
      </c>
      <c r="F1649" s="0" t="n">
        <v>390002</v>
      </c>
      <c r="G1649" s="0" t="n">
        <v>0.1</v>
      </c>
      <c r="H1649" s="0" t="n">
        <v>1</v>
      </c>
      <c r="I1649" s="1" t="n">
        <v>201640030</v>
      </c>
      <c r="J1649" s="0" t="s">
        <v>3423</v>
      </c>
    </row>
    <row r="1650" customFormat="false" ht="15" hidden="false" customHeight="false" outlineLevel="0" collapsed="false">
      <c r="A1650" s="0" t="s">
        <v>3424</v>
      </c>
      <c r="E1650" s="0" t="s">
        <v>2037</v>
      </c>
      <c r="F1650" s="0" t="n">
        <v>390002</v>
      </c>
      <c r="G1650" s="0" t="n">
        <v>0.1</v>
      </c>
      <c r="H1650" s="0" t="n">
        <v>1</v>
      </c>
      <c r="I1650" s="1" t="n">
        <v>201640021</v>
      </c>
      <c r="J1650" s="0" t="s">
        <v>3425</v>
      </c>
    </row>
    <row r="1651" customFormat="false" ht="15" hidden="false" customHeight="false" outlineLevel="0" collapsed="false">
      <c r="A1651" s="0" t="s">
        <v>3426</v>
      </c>
      <c r="E1651" s="0" t="s">
        <v>2037</v>
      </c>
      <c r="F1651" s="0" t="n">
        <v>390002</v>
      </c>
      <c r="G1651" s="0" t="n">
        <v>0.1</v>
      </c>
      <c r="H1651" s="0" t="n">
        <v>1</v>
      </c>
      <c r="I1651" s="1" t="n">
        <v>201640015</v>
      </c>
      <c r="J1651" s="0" t="s">
        <v>3427</v>
      </c>
    </row>
    <row r="1652" customFormat="false" ht="15" hidden="false" customHeight="false" outlineLevel="0" collapsed="false">
      <c r="A1652" s="0" t="s">
        <v>3428</v>
      </c>
      <c r="E1652" s="0" t="s">
        <v>2037</v>
      </c>
      <c r="F1652" s="0" t="n">
        <v>390002</v>
      </c>
      <c r="G1652" s="0" t="n">
        <v>0.1</v>
      </c>
      <c r="H1652" s="0" t="n">
        <v>1</v>
      </c>
      <c r="I1652" s="1" t="n">
        <v>201639996</v>
      </c>
      <c r="J1652" s="0" t="s">
        <v>3429</v>
      </c>
    </row>
    <row r="1653" customFormat="false" ht="15" hidden="false" customHeight="false" outlineLevel="0" collapsed="false">
      <c r="A1653" s="0" t="s">
        <v>3416</v>
      </c>
      <c r="E1653" s="0" t="s">
        <v>2037</v>
      </c>
      <c r="F1653" s="0" t="n">
        <v>390002</v>
      </c>
      <c r="G1653" s="0" t="n">
        <v>0.1</v>
      </c>
      <c r="H1653" s="0" t="n">
        <v>1</v>
      </c>
      <c r="I1653" s="1" t="n">
        <v>201637294</v>
      </c>
      <c r="J1653" s="0" t="s">
        <v>3430</v>
      </c>
    </row>
    <row r="1654" customFormat="false" ht="15" hidden="false" customHeight="false" outlineLevel="0" collapsed="false">
      <c r="A1654" s="0" t="s">
        <v>3431</v>
      </c>
      <c r="E1654" s="0" t="s">
        <v>2037</v>
      </c>
      <c r="F1654" s="0" t="n">
        <v>390002</v>
      </c>
      <c r="G1654" s="0" t="n">
        <v>0.1</v>
      </c>
      <c r="H1654" s="0" t="n">
        <v>1</v>
      </c>
      <c r="I1654" s="1" t="n">
        <v>201632517</v>
      </c>
      <c r="J1654" s="0" t="s">
        <v>3432</v>
      </c>
    </row>
    <row r="1655" customFormat="false" ht="15" hidden="false" customHeight="false" outlineLevel="0" collapsed="false">
      <c r="A1655" s="0" t="s">
        <v>3433</v>
      </c>
      <c r="E1655" s="0" t="s">
        <v>2037</v>
      </c>
      <c r="F1655" s="0" t="n">
        <v>390001</v>
      </c>
      <c r="G1655" s="0" t="n">
        <v>0.1</v>
      </c>
      <c r="H1655" s="0" t="n">
        <v>1</v>
      </c>
      <c r="I1655" s="1" t="n">
        <v>201642407</v>
      </c>
      <c r="J1655" s="0" t="s">
        <v>3434</v>
      </c>
    </row>
    <row r="1656" customFormat="false" ht="15" hidden="false" customHeight="false" outlineLevel="0" collapsed="false">
      <c r="A1656" s="0" t="s">
        <v>3435</v>
      </c>
      <c r="E1656" s="0" t="s">
        <v>2037</v>
      </c>
      <c r="F1656" s="0" t="n">
        <v>390001</v>
      </c>
      <c r="G1656" s="0" t="n">
        <v>0.1</v>
      </c>
      <c r="H1656" s="0" t="n">
        <v>1</v>
      </c>
      <c r="I1656" s="1" t="n">
        <v>201640060</v>
      </c>
      <c r="J1656" s="0" t="s">
        <v>3436</v>
      </c>
    </row>
    <row r="1657" customFormat="false" ht="15" hidden="false" customHeight="false" outlineLevel="0" collapsed="false">
      <c r="A1657" s="0" t="s">
        <v>3437</v>
      </c>
      <c r="E1657" s="0" t="s">
        <v>2037</v>
      </c>
      <c r="F1657" s="0" t="n">
        <v>390001</v>
      </c>
      <c r="G1657" s="0" t="n">
        <v>0.1</v>
      </c>
      <c r="H1657" s="0" t="n">
        <v>1</v>
      </c>
      <c r="I1657" s="1" t="n">
        <v>201640026</v>
      </c>
      <c r="J1657" s="0" t="s">
        <v>3438</v>
      </c>
    </row>
    <row r="1658" customFormat="false" ht="15" hidden="false" customHeight="false" outlineLevel="0" collapsed="false">
      <c r="A1658" s="0" t="s">
        <v>3439</v>
      </c>
      <c r="E1658" s="0" t="s">
        <v>2040</v>
      </c>
      <c r="F1658" s="0" t="n">
        <v>390001</v>
      </c>
      <c r="G1658" s="0" t="n">
        <v>0.1</v>
      </c>
      <c r="H1658" s="0" t="n">
        <v>1</v>
      </c>
      <c r="I1658" s="1" t="n">
        <v>201640020</v>
      </c>
      <c r="J1658" s="0" t="s">
        <v>3440</v>
      </c>
    </row>
    <row r="1659" customFormat="false" ht="15" hidden="false" customHeight="false" outlineLevel="0" collapsed="false">
      <c r="A1659" s="0" t="s">
        <v>3441</v>
      </c>
      <c r="E1659" s="0" t="s">
        <v>3442</v>
      </c>
      <c r="F1659" s="0" t="n">
        <v>389001</v>
      </c>
      <c r="G1659" s="0" t="n">
        <v>0.1</v>
      </c>
      <c r="H1659" s="0" t="n">
        <v>1</v>
      </c>
      <c r="I1659" s="1" t="n">
        <v>201640017</v>
      </c>
      <c r="J1659" s="0" t="s">
        <v>3443</v>
      </c>
    </row>
    <row r="1660" customFormat="false" ht="15" hidden="false" customHeight="false" outlineLevel="0" collapsed="false">
      <c r="A1660" s="0" t="s">
        <v>3444</v>
      </c>
      <c r="E1660" s="0" t="s">
        <v>3442</v>
      </c>
      <c r="F1660" s="0" t="n">
        <v>389001</v>
      </c>
      <c r="G1660" s="0" t="n">
        <v>0.1</v>
      </c>
      <c r="H1660" s="0" t="n">
        <v>1</v>
      </c>
      <c r="I1660" s="1" t="n">
        <v>201639993</v>
      </c>
      <c r="J1660" s="0" t="s">
        <v>3445</v>
      </c>
    </row>
    <row r="1661" customFormat="false" ht="15" hidden="false" customHeight="false" outlineLevel="0" collapsed="false">
      <c r="A1661" s="0" t="s">
        <v>3446</v>
      </c>
      <c r="E1661" s="0" t="s">
        <v>2047</v>
      </c>
      <c r="F1661" s="0" t="n">
        <v>388001</v>
      </c>
      <c r="G1661" s="0" t="n">
        <v>0.1</v>
      </c>
      <c r="H1661" s="0" t="n">
        <v>1</v>
      </c>
      <c r="I1661" s="1" t="n">
        <v>201642504</v>
      </c>
      <c r="J1661" s="0" t="s">
        <v>3447</v>
      </c>
    </row>
    <row r="1662" customFormat="false" ht="15" hidden="false" customHeight="false" outlineLevel="0" collapsed="false">
      <c r="A1662" s="0" t="s">
        <v>3448</v>
      </c>
      <c r="E1662" s="0" t="s">
        <v>3449</v>
      </c>
      <c r="F1662" s="0" t="n">
        <v>388001</v>
      </c>
      <c r="G1662" s="0" t="n">
        <v>0.1</v>
      </c>
      <c r="H1662" s="0" t="n">
        <v>1</v>
      </c>
      <c r="I1662" s="1" t="n">
        <v>201641304</v>
      </c>
      <c r="J1662" s="0" t="s">
        <v>3450</v>
      </c>
    </row>
    <row r="1663" customFormat="false" ht="15" hidden="false" customHeight="false" outlineLevel="0" collapsed="false">
      <c r="A1663" s="0" t="s">
        <v>3451</v>
      </c>
      <c r="E1663" s="0" t="s">
        <v>2047</v>
      </c>
      <c r="F1663" s="0" t="n">
        <v>388001</v>
      </c>
      <c r="G1663" s="0" t="n">
        <v>0.1</v>
      </c>
      <c r="H1663" s="0" t="n">
        <v>1</v>
      </c>
      <c r="I1663" s="1" t="n">
        <v>201640066</v>
      </c>
      <c r="J1663" s="0" t="s">
        <v>3452</v>
      </c>
    </row>
    <row r="1664" customFormat="false" ht="15" hidden="false" customHeight="false" outlineLevel="0" collapsed="false">
      <c r="A1664" s="0" t="s">
        <v>3453</v>
      </c>
      <c r="E1664" s="0" t="s">
        <v>2047</v>
      </c>
      <c r="F1664" s="0" t="n">
        <v>388001</v>
      </c>
      <c r="G1664" s="0" t="n">
        <v>0.1</v>
      </c>
      <c r="H1664" s="0" t="n">
        <v>1</v>
      </c>
      <c r="I1664" s="1" t="n">
        <v>201640034</v>
      </c>
      <c r="J1664" s="0" t="s">
        <v>3454</v>
      </c>
    </row>
    <row r="1665" customFormat="false" ht="15" hidden="false" customHeight="false" outlineLevel="0" collapsed="false">
      <c r="A1665" s="0" t="s">
        <v>3455</v>
      </c>
      <c r="E1665" s="0" t="s">
        <v>2047</v>
      </c>
      <c r="F1665" s="0" t="n">
        <v>388001</v>
      </c>
      <c r="G1665" s="0" t="n">
        <v>0.1</v>
      </c>
      <c r="H1665" s="0" t="n">
        <v>1</v>
      </c>
      <c r="I1665" s="1" t="n">
        <v>201639971</v>
      </c>
      <c r="J1665" s="0" t="s">
        <v>3456</v>
      </c>
    </row>
    <row r="1666" customFormat="false" ht="15" hidden="false" customHeight="false" outlineLevel="0" collapsed="false">
      <c r="A1666" s="0" t="s">
        <v>3457</v>
      </c>
      <c r="E1666" s="0" t="s">
        <v>2047</v>
      </c>
      <c r="F1666" s="0" t="n">
        <v>388001</v>
      </c>
      <c r="G1666" s="0" t="n">
        <v>0.1</v>
      </c>
      <c r="H1666" s="0" t="n">
        <v>1</v>
      </c>
      <c r="I1666" s="1" t="n">
        <v>201637279</v>
      </c>
      <c r="J1666" s="0" t="s">
        <v>3458</v>
      </c>
    </row>
    <row r="1667" customFormat="false" ht="15" hidden="false" customHeight="false" outlineLevel="0" collapsed="false">
      <c r="A1667" s="0" t="s">
        <v>2901</v>
      </c>
      <c r="E1667" s="0" t="s">
        <v>2047</v>
      </c>
      <c r="F1667" s="0" t="n">
        <v>388001</v>
      </c>
      <c r="G1667" s="0" t="n">
        <v>0.1</v>
      </c>
      <c r="H1667" s="0" t="n">
        <v>1</v>
      </c>
      <c r="I1667" s="1" t="n">
        <v>201637274</v>
      </c>
      <c r="J1667" s="0" t="s">
        <v>3459</v>
      </c>
    </row>
    <row r="1668" customFormat="false" ht="15" hidden="false" customHeight="false" outlineLevel="0" collapsed="false">
      <c r="A1668" s="0" t="s">
        <v>3460</v>
      </c>
      <c r="E1668" s="0" t="s">
        <v>2047</v>
      </c>
      <c r="F1668" s="0" t="n">
        <v>388001</v>
      </c>
      <c r="G1668" s="0" t="n">
        <v>0.1</v>
      </c>
      <c r="H1668" s="0" t="n">
        <v>1</v>
      </c>
      <c r="I1668" s="1" t="n">
        <v>201637263</v>
      </c>
      <c r="J1668" s="0" t="s">
        <v>3461</v>
      </c>
    </row>
    <row r="1669" customFormat="false" ht="15" hidden="false" customHeight="false" outlineLevel="0" collapsed="false">
      <c r="A1669" s="0" t="s">
        <v>3462</v>
      </c>
      <c r="E1669" s="0" t="s">
        <v>3463</v>
      </c>
      <c r="F1669" s="0" t="n">
        <v>387001</v>
      </c>
      <c r="G1669" s="0" t="n">
        <v>0.1</v>
      </c>
      <c r="H1669" s="0" t="n">
        <v>1</v>
      </c>
      <c r="I1669" s="1" t="n">
        <v>201641708</v>
      </c>
      <c r="J1669" s="0" t="s">
        <v>3464</v>
      </c>
    </row>
    <row r="1670" customFormat="false" ht="15" hidden="false" customHeight="false" outlineLevel="0" collapsed="false">
      <c r="A1670" s="0" t="s">
        <v>3465</v>
      </c>
      <c r="E1670" s="0" t="s">
        <v>3463</v>
      </c>
      <c r="F1670" s="0" t="n">
        <v>387001</v>
      </c>
      <c r="G1670" s="0" t="n">
        <v>0.1</v>
      </c>
      <c r="H1670" s="0" t="n">
        <v>1</v>
      </c>
      <c r="I1670" s="1" t="n">
        <v>201640043</v>
      </c>
      <c r="J1670" s="0" t="s">
        <v>3466</v>
      </c>
    </row>
    <row r="1671" customFormat="false" ht="15" hidden="false" customHeight="false" outlineLevel="0" collapsed="false">
      <c r="A1671" s="0" t="s">
        <v>3467</v>
      </c>
      <c r="E1671" s="0" t="s">
        <v>3463</v>
      </c>
      <c r="F1671" s="0" t="n">
        <v>387001</v>
      </c>
      <c r="G1671" s="0" t="n">
        <v>0.1</v>
      </c>
      <c r="H1671" s="0" t="n">
        <v>1</v>
      </c>
      <c r="I1671" s="1" t="n">
        <v>201640011</v>
      </c>
      <c r="J1671" s="0" t="s">
        <v>3468</v>
      </c>
    </row>
    <row r="1672" customFormat="false" ht="15" hidden="false" customHeight="false" outlineLevel="0" collapsed="false">
      <c r="A1672" s="0" t="s">
        <v>3469</v>
      </c>
      <c r="E1672" s="0" t="s">
        <v>2229</v>
      </c>
      <c r="F1672" s="0" t="n">
        <v>387001</v>
      </c>
      <c r="G1672" s="0" t="n">
        <v>0.1</v>
      </c>
      <c r="H1672" s="0" t="n">
        <v>1</v>
      </c>
      <c r="I1672" s="1" t="n">
        <v>201639977</v>
      </c>
      <c r="J1672" s="0" t="s">
        <v>3470</v>
      </c>
    </row>
    <row r="1673" customFormat="false" ht="15" hidden="false" customHeight="false" outlineLevel="0" collapsed="false">
      <c r="A1673" s="0" t="s">
        <v>3471</v>
      </c>
      <c r="E1673" s="0" t="s">
        <v>3463</v>
      </c>
      <c r="F1673" s="0" t="n">
        <v>387001</v>
      </c>
      <c r="G1673" s="0" t="n">
        <v>0.1</v>
      </c>
      <c r="H1673" s="0" t="n">
        <v>1</v>
      </c>
      <c r="I1673" s="1" t="n">
        <v>201639973</v>
      </c>
      <c r="J1673" s="0" t="s">
        <v>3472</v>
      </c>
    </row>
    <row r="1674" customFormat="false" ht="15" hidden="false" customHeight="false" outlineLevel="0" collapsed="false">
      <c r="A1674" s="0" t="s">
        <v>3473</v>
      </c>
      <c r="E1674" s="0" t="s">
        <v>3463</v>
      </c>
      <c r="F1674" s="0" t="n">
        <v>387001</v>
      </c>
      <c r="G1674" s="0" t="n">
        <v>0.1</v>
      </c>
      <c r="H1674" s="0" t="n">
        <v>1</v>
      </c>
      <c r="I1674" s="1" t="n">
        <v>201637265</v>
      </c>
      <c r="J1674" s="0" t="s">
        <v>3474</v>
      </c>
    </row>
    <row r="1675" customFormat="false" ht="15" hidden="false" customHeight="false" outlineLevel="0" collapsed="false">
      <c r="A1675" s="0" t="s">
        <v>3475</v>
      </c>
      <c r="E1675" s="0" t="s">
        <v>3476</v>
      </c>
      <c r="F1675" s="0" t="n">
        <v>385001</v>
      </c>
      <c r="G1675" s="0" t="n">
        <v>0.1</v>
      </c>
      <c r="H1675" s="0" t="n">
        <v>1</v>
      </c>
      <c r="I1675" s="1" t="n">
        <v>201642711</v>
      </c>
      <c r="J1675" s="0" t="s">
        <v>3477</v>
      </c>
    </row>
    <row r="1676" customFormat="false" ht="15" hidden="false" customHeight="false" outlineLevel="0" collapsed="false">
      <c r="A1676" s="0" t="s">
        <v>3478</v>
      </c>
      <c r="E1676" s="0" t="s">
        <v>3476</v>
      </c>
      <c r="F1676" s="0" t="n">
        <v>385001</v>
      </c>
      <c r="G1676" s="0" t="n">
        <v>0.1</v>
      </c>
      <c r="H1676" s="0" t="n">
        <v>1</v>
      </c>
      <c r="I1676" s="1" t="n">
        <v>201642405</v>
      </c>
      <c r="J1676" s="0" t="s">
        <v>3479</v>
      </c>
    </row>
    <row r="1677" customFormat="false" ht="15" hidden="false" customHeight="false" outlineLevel="0" collapsed="false">
      <c r="A1677" s="0" t="s">
        <v>3480</v>
      </c>
      <c r="E1677" s="0" t="s">
        <v>3476</v>
      </c>
      <c r="F1677" s="0" t="n">
        <v>385001</v>
      </c>
      <c r="G1677" s="0" t="n">
        <v>0.1</v>
      </c>
      <c r="H1677" s="0" t="n">
        <v>1</v>
      </c>
      <c r="I1677" s="1" t="n">
        <v>201637219</v>
      </c>
      <c r="J1677" s="0" t="s">
        <v>3481</v>
      </c>
    </row>
    <row r="1678" customFormat="false" ht="15" hidden="false" customHeight="false" outlineLevel="0" collapsed="false">
      <c r="A1678" s="0" t="s">
        <v>3482</v>
      </c>
      <c r="E1678" s="0" t="s">
        <v>28</v>
      </c>
      <c r="F1678" s="0" t="n">
        <v>385001</v>
      </c>
      <c r="G1678" s="0" t="n">
        <v>0.1</v>
      </c>
      <c r="H1678" s="0" t="n">
        <v>1</v>
      </c>
      <c r="I1678" s="1" t="n">
        <v>201637202</v>
      </c>
      <c r="J1678" s="0" t="s">
        <v>3483</v>
      </c>
    </row>
    <row r="1679" customFormat="false" ht="15" hidden="false" customHeight="false" outlineLevel="0" collapsed="false">
      <c r="A1679" s="0" t="s">
        <v>3484</v>
      </c>
      <c r="E1679" s="0" t="s">
        <v>3476</v>
      </c>
      <c r="F1679" s="0" t="n">
        <v>385001</v>
      </c>
      <c r="G1679" s="0" t="n">
        <v>0.1</v>
      </c>
      <c r="H1679" s="0" t="n">
        <v>1</v>
      </c>
      <c r="I1679" s="1" t="n">
        <v>201637150</v>
      </c>
      <c r="J1679" s="0" t="s">
        <v>3485</v>
      </c>
    </row>
    <row r="1680" customFormat="false" ht="15" hidden="false" customHeight="false" outlineLevel="0" collapsed="false">
      <c r="A1680" s="0" t="s">
        <v>3486</v>
      </c>
      <c r="E1680" s="0" t="s">
        <v>3476</v>
      </c>
      <c r="F1680" s="0" t="n">
        <v>385001</v>
      </c>
      <c r="G1680" s="0" t="n">
        <v>0.1</v>
      </c>
      <c r="H1680" s="0" t="n">
        <v>1</v>
      </c>
      <c r="I1680" s="1" t="n">
        <v>201637131</v>
      </c>
      <c r="J1680" s="0" t="s">
        <v>3487</v>
      </c>
    </row>
    <row r="1681" customFormat="false" ht="15" hidden="false" customHeight="false" outlineLevel="0" collapsed="false">
      <c r="A1681" s="0" t="s">
        <v>3488</v>
      </c>
      <c r="E1681" s="0" t="s">
        <v>3476</v>
      </c>
      <c r="F1681" s="0" t="n">
        <v>385001</v>
      </c>
      <c r="G1681" s="0" t="n">
        <v>0.1</v>
      </c>
      <c r="H1681" s="0" t="n">
        <v>1</v>
      </c>
      <c r="I1681" s="1" t="n">
        <v>201637095</v>
      </c>
      <c r="J1681" s="0" t="s">
        <v>3489</v>
      </c>
    </row>
    <row r="1682" customFormat="false" ht="15" hidden="false" customHeight="false" outlineLevel="0" collapsed="false">
      <c r="A1682" s="0" t="s">
        <v>3490</v>
      </c>
      <c r="E1682" s="0" t="s">
        <v>3491</v>
      </c>
      <c r="F1682" s="0" t="n">
        <v>385001</v>
      </c>
      <c r="G1682" s="0" t="n">
        <v>0.1</v>
      </c>
      <c r="H1682" s="0" t="n">
        <v>1</v>
      </c>
      <c r="I1682" s="1" t="n">
        <v>201637052</v>
      </c>
      <c r="J1682" s="0" t="s">
        <v>3492</v>
      </c>
    </row>
    <row r="1683" customFormat="false" ht="15" hidden="false" customHeight="false" outlineLevel="0" collapsed="false">
      <c r="A1683" s="0" t="s">
        <v>3493</v>
      </c>
      <c r="E1683" s="0" t="s">
        <v>3476</v>
      </c>
      <c r="F1683" s="0" t="n">
        <v>385001</v>
      </c>
      <c r="G1683" s="0" t="n">
        <v>0.1</v>
      </c>
      <c r="H1683" s="0" t="n">
        <v>1</v>
      </c>
      <c r="I1683" s="1" t="n">
        <v>201637000</v>
      </c>
      <c r="J1683" s="0" t="s">
        <v>3494</v>
      </c>
    </row>
    <row r="1684" customFormat="false" ht="15" hidden="false" customHeight="false" outlineLevel="0" collapsed="false">
      <c r="A1684" s="0" t="s">
        <v>3495</v>
      </c>
      <c r="E1684" s="0" t="s">
        <v>3496</v>
      </c>
      <c r="F1684" s="0" t="n">
        <v>384170</v>
      </c>
      <c r="G1684" s="0" t="n">
        <v>0.1</v>
      </c>
      <c r="H1684" s="0" t="n">
        <v>1</v>
      </c>
      <c r="I1684" s="1" t="n">
        <v>201637242</v>
      </c>
      <c r="J1684" s="0" t="s">
        <v>3497</v>
      </c>
    </row>
    <row r="1685" customFormat="false" ht="15" hidden="false" customHeight="false" outlineLevel="0" collapsed="false">
      <c r="A1685" s="0" t="s">
        <v>3498</v>
      </c>
      <c r="E1685" s="0" t="s">
        <v>3496</v>
      </c>
      <c r="F1685" s="0" t="n">
        <v>384170</v>
      </c>
      <c r="G1685" s="0" t="n">
        <v>0.1</v>
      </c>
      <c r="H1685" s="0" t="n">
        <v>1</v>
      </c>
      <c r="I1685" s="1" t="n">
        <v>201637241</v>
      </c>
      <c r="J1685" s="0" t="s">
        <v>3499</v>
      </c>
    </row>
    <row r="1686" customFormat="false" ht="15" hidden="false" customHeight="false" outlineLevel="0" collapsed="false">
      <c r="A1686" s="0" t="s">
        <v>3500</v>
      </c>
      <c r="E1686" s="0" t="s">
        <v>3496</v>
      </c>
      <c r="F1686" s="0" t="n">
        <v>384170</v>
      </c>
      <c r="G1686" s="0" t="n">
        <v>0.1</v>
      </c>
      <c r="H1686" s="0" t="n">
        <v>1</v>
      </c>
      <c r="I1686" s="1" t="n">
        <v>201637189</v>
      </c>
      <c r="J1686" s="0" t="s">
        <v>3501</v>
      </c>
    </row>
    <row r="1687" customFormat="false" ht="15" hidden="false" customHeight="false" outlineLevel="0" collapsed="false">
      <c r="A1687" s="0" t="s">
        <v>3502</v>
      </c>
      <c r="E1687" s="0" t="s">
        <v>3496</v>
      </c>
      <c r="F1687" s="0" t="n">
        <v>384170</v>
      </c>
      <c r="G1687" s="0" t="n">
        <v>0.1</v>
      </c>
      <c r="H1687" s="0" t="n">
        <v>1</v>
      </c>
      <c r="I1687" s="1" t="n">
        <v>201637146</v>
      </c>
      <c r="J1687" s="0" t="s">
        <v>3503</v>
      </c>
    </row>
    <row r="1688" customFormat="false" ht="15" hidden="false" customHeight="false" outlineLevel="0" collapsed="false">
      <c r="A1688" s="0" t="s">
        <v>3504</v>
      </c>
      <c r="E1688" s="0" t="s">
        <v>3496</v>
      </c>
      <c r="F1688" s="0" t="n">
        <v>384170</v>
      </c>
      <c r="G1688" s="0" t="n">
        <v>0.1</v>
      </c>
      <c r="H1688" s="0" t="n">
        <v>1</v>
      </c>
      <c r="I1688" s="1" t="n">
        <v>201637129</v>
      </c>
      <c r="J1688" s="0" t="s">
        <v>3505</v>
      </c>
    </row>
    <row r="1689" customFormat="false" ht="15" hidden="false" customHeight="false" outlineLevel="0" collapsed="false">
      <c r="A1689" s="0" t="s">
        <v>3506</v>
      </c>
      <c r="E1689" s="0" t="s">
        <v>3496</v>
      </c>
      <c r="F1689" s="0" t="n">
        <v>384170</v>
      </c>
      <c r="G1689" s="0" t="n">
        <v>0.1</v>
      </c>
      <c r="H1689" s="0" t="n">
        <v>1</v>
      </c>
      <c r="I1689" s="1" t="n">
        <v>201637046</v>
      </c>
      <c r="J1689" s="0" t="s">
        <v>3507</v>
      </c>
    </row>
    <row r="1690" customFormat="false" ht="15" hidden="false" customHeight="false" outlineLevel="0" collapsed="false">
      <c r="A1690" s="0" t="s">
        <v>3508</v>
      </c>
      <c r="E1690" s="0" t="s">
        <v>3509</v>
      </c>
      <c r="F1690" s="0" t="n">
        <v>384002</v>
      </c>
      <c r="G1690" s="0" t="n">
        <v>0.1</v>
      </c>
      <c r="H1690" s="0" t="n">
        <v>1</v>
      </c>
      <c r="I1690" s="1" t="n">
        <v>201642604</v>
      </c>
      <c r="J1690" s="0" t="s">
        <v>3510</v>
      </c>
    </row>
    <row r="1691" customFormat="false" ht="15" hidden="false" customHeight="false" outlineLevel="0" collapsed="false">
      <c r="A1691" s="0" t="s">
        <v>3511</v>
      </c>
      <c r="E1691" s="0" t="s">
        <v>3509</v>
      </c>
      <c r="F1691" s="0" t="n">
        <v>384002</v>
      </c>
      <c r="G1691" s="0" t="n">
        <v>0.1</v>
      </c>
      <c r="H1691" s="0" t="n">
        <v>1</v>
      </c>
      <c r="I1691" s="1" t="n">
        <v>201641258</v>
      </c>
      <c r="J1691" s="0" t="s">
        <v>3512</v>
      </c>
    </row>
    <row r="1692" customFormat="false" ht="15" hidden="false" customHeight="false" outlineLevel="0" collapsed="false">
      <c r="A1692" s="0" t="s">
        <v>3513</v>
      </c>
      <c r="E1692" s="0" t="s">
        <v>3509</v>
      </c>
      <c r="F1692" s="0" t="n">
        <v>384002</v>
      </c>
      <c r="G1692" s="0" t="n">
        <v>0.1</v>
      </c>
      <c r="H1692" s="0" t="n">
        <v>1</v>
      </c>
      <c r="I1692" s="1" t="n">
        <v>201637277</v>
      </c>
      <c r="J1692" s="0" t="s">
        <v>3514</v>
      </c>
    </row>
    <row r="1693" customFormat="false" ht="15" hidden="false" customHeight="false" outlineLevel="0" collapsed="false">
      <c r="A1693" s="0" t="s">
        <v>3515</v>
      </c>
      <c r="E1693" s="0" t="s">
        <v>3509</v>
      </c>
      <c r="F1693" s="0" t="n">
        <v>384002</v>
      </c>
      <c r="G1693" s="0" t="n">
        <v>0.1</v>
      </c>
      <c r="H1693" s="0" t="n">
        <v>1</v>
      </c>
      <c r="I1693" s="1" t="n">
        <v>201637180</v>
      </c>
      <c r="J1693" s="0" t="s">
        <v>3516</v>
      </c>
    </row>
    <row r="1694" customFormat="false" ht="15" hidden="false" customHeight="false" outlineLevel="0" collapsed="false">
      <c r="A1694" s="0" t="s">
        <v>3517</v>
      </c>
      <c r="E1694" s="0" t="s">
        <v>3509</v>
      </c>
      <c r="F1694" s="0" t="n">
        <v>384002</v>
      </c>
      <c r="G1694" s="0" t="n">
        <v>0.1</v>
      </c>
      <c r="H1694" s="0" t="n">
        <v>1</v>
      </c>
      <c r="I1694" s="1" t="n">
        <v>201637123</v>
      </c>
      <c r="J1694" s="0" t="s">
        <v>3518</v>
      </c>
    </row>
    <row r="1695" customFormat="false" ht="15" hidden="false" customHeight="false" outlineLevel="0" collapsed="false">
      <c r="A1695" s="0" t="s">
        <v>3519</v>
      </c>
      <c r="E1695" s="0" t="s">
        <v>3509</v>
      </c>
      <c r="F1695" s="0" t="n">
        <v>384002</v>
      </c>
      <c r="G1695" s="0" t="n">
        <v>0.1</v>
      </c>
      <c r="H1695" s="0" t="n">
        <v>1</v>
      </c>
      <c r="I1695" s="1" t="n">
        <v>201637037</v>
      </c>
      <c r="J1695" s="0" t="s">
        <v>3520</v>
      </c>
    </row>
    <row r="1696" customFormat="false" ht="15" hidden="false" customHeight="false" outlineLevel="0" collapsed="false">
      <c r="A1696" s="0" t="s">
        <v>3521</v>
      </c>
      <c r="E1696" s="0" t="s">
        <v>3509</v>
      </c>
      <c r="F1696" s="0" t="n">
        <v>384002</v>
      </c>
      <c r="G1696" s="0" t="n">
        <v>0.1</v>
      </c>
      <c r="H1696" s="0" t="n">
        <v>1</v>
      </c>
      <c r="I1696" s="1" t="n">
        <v>201637009</v>
      </c>
      <c r="J1696" s="0" t="s">
        <v>3522</v>
      </c>
    </row>
    <row r="1697" customFormat="false" ht="15" hidden="false" customHeight="false" outlineLevel="0" collapsed="false">
      <c r="A1697" s="0" t="s">
        <v>3523</v>
      </c>
      <c r="E1697" s="0" t="s">
        <v>3509</v>
      </c>
      <c r="F1697" s="0" t="n">
        <v>384002</v>
      </c>
      <c r="G1697" s="0" t="n">
        <v>0.1</v>
      </c>
      <c r="H1697" s="0" t="n">
        <v>1</v>
      </c>
      <c r="I1697" s="1" t="n">
        <v>201636991</v>
      </c>
      <c r="J1697" s="0" t="s">
        <v>3524</v>
      </c>
    </row>
    <row r="1698" customFormat="false" ht="15" hidden="false" customHeight="false" outlineLevel="0" collapsed="false">
      <c r="A1698" s="0" t="s">
        <v>3525</v>
      </c>
      <c r="E1698" s="0" t="s">
        <v>3509</v>
      </c>
      <c r="F1698" s="0" t="n">
        <v>384002</v>
      </c>
      <c r="G1698" s="0" t="n">
        <v>0.1</v>
      </c>
      <c r="H1698" s="0" t="n">
        <v>1</v>
      </c>
      <c r="I1698" s="1" t="n">
        <v>201632828</v>
      </c>
      <c r="J1698" s="0" t="s">
        <v>3526</v>
      </c>
    </row>
    <row r="1699" customFormat="false" ht="15" hidden="false" customHeight="false" outlineLevel="0" collapsed="false">
      <c r="A1699" s="0" t="s">
        <v>3527</v>
      </c>
      <c r="E1699" s="0" t="s">
        <v>3509</v>
      </c>
      <c r="F1699" s="0" t="n">
        <v>384002</v>
      </c>
      <c r="G1699" s="0" t="n">
        <v>0.1</v>
      </c>
      <c r="H1699" s="0" t="n">
        <v>1</v>
      </c>
      <c r="I1699" s="1" t="n">
        <v>201631053</v>
      </c>
      <c r="J1699" s="0" t="s">
        <v>3528</v>
      </c>
    </row>
    <row r="1700" customFormat="false" ht="15" hidden="false" customHeight="false" outlineLevel="0" collapsed="false">
      <c r="A1700" s="0" t="s">
        <v>3529</v>
      </c>
      <c r="E1700" s="0" t="s">
        <v>3509</v>
      </c>
      <c r="F1700" s="0" t="n">
        <v>384001</v>
      </c>
      <c r="G1700" s="0" t="n">
        <v>0.1</v>
      </c>
      <c r="H1700" s="0" t="n">
        <v>1</v>
      </c>
      <c r="I1700" s="1" t="n">
        <v>201637227</v>
      </c>
      <c r="J1700" s="0" t="s">
        <v>3530</v>
      </c>
    </row>
    <row r="1701" customFormat="false" ht="15" hidden="false" customHeight="false" outlineLevel="0" collapsed="false">
      <c r="A1701" s="0" t="s">
        <v>3531</v>
      </c>
      <c r="E1701" s="0" t="s">
        <v>2229</v>
      </c>
      <c r="F1701" s="0" t="n">
        <v>383430</v>
      </c>
      <c r="G1701" s="0" t="n">
        <v>0.1</v>
      </c>
      <c r="H1701" s="0" t="n">
        <v>1</v>
      </c>
      <c r="I1701" s="1" t="n">
        <v>201637050</v>
      </c>
      <c r="J1701" s="0" t="s">
        <v>3532</v>
      </c>
    </row>
    <row r="1702" customFormat="false" ht="15" hidden="false" customHeight="false" outlineLevel="0" collapsed="false">
      <c r="A1702" s="0" t="s">
        <v>3533</v>
      </c>
      <c r="E1702" s="0" t="s">
        <v>3534</v>
      </c>
      <c r="F1702" s="0" t="n">
        <v>383315</v>
      </c>
      <c r="G1702" s="0" t="n">
        <v>0.1</v>
      </c>
      <c r="H1702" s="0" t="n">
        <v>1</v>
      </c>
      <c r="I1702" s="1" t="n">
        <v>201637252</v>
      </c>
      <c r="J1702" s="0" t="s">
        <v>3535</v>
      </c>
    </row>
    <row r="1703" customFormat="false" ht="15" hidden="false" customHeight="false" outlineLevel="0" collapsed="false">
      <c r="A1703" s="0" t="s">
        <v>3536</v>
      </c>
      <c r="E1703" s="0" t="s">
        <v>3537</v>
      </c>
      <c r="F1703" s="0" t="n">
        <v>383001</v>
      </c>
      <c r="G1703" s="0" t="n">
        <v>0.1</v>
      </c>
      <c r="H1703" s="0" t="n">
        <v>1</v>
      </c>
      <c r="I1703" s="1" t="n">
        <v>201642514</v>
      </c>
      <c r="J1703" s="0" t="s">
        <v>3538</v>
      </c>
    </row>
    <row r="1704" customFormat="false" ht="15" hidden="false" customHeight="false" outlineLevel="0" collapsed="false">
      <c r="A1704" s="0" t="s">
        <v>3539</v>
      </c>
      <c r="E1704" s="0" t="s">
        <v>3540</v>
      </c>
      <c r="F1704" s="0" t="n">
        <v>383001</v>
      </c>
      <c r="G1704" s="0" t="n">
        <v>0.1</v>
      </c>
      <c r="H1704" s="0" t="n">
        <v>1</v>
      </c>
      <c r="I1704" s="1" t="n">
        <v>201637206</v>
      </c>
      <c r="J1704" s="0" t="s">
        <v>3541</v>
      </c>
    </row>
    <row r="1705" customFormat="false" ht="15" hidden="false" customHeight="false" outlineLevel="0" collapsed="false">
      <c r="A1705" s="0" t="s">
        <v>3542</v>
      </c>
      <c r="E1705" s="0" t="s">
        <v>3543</v>
      </c>
      <c r="F1705" s="0" t="n">
        <v>383001</v>
      </c>
      <c r="G1705" s="0" t="n">
        <v>0.1</v>
      </c>
      <c r="H1705" s="0" t="n">
        <v>1</v>
      </c>
      <c r="I1705" s="1" t="n">
        <v>201637203</v>
      </c>
      <c r="J1705" s="0" t="s">
        <v>3544</v>
      </c>
    </row>
    <row r="1706" customFormat="false" ht="15" hidden="false" customHeight="false" outlineLevel="0" collapsed="false">
      <c r="A1706" s="0" t="s">
        <v>3545</v>
      </c>
      <c r="E1706" s="0" t="s">
        <v>3546</v>
      </c>
      <c r="F1706" s="0" t="n">
        <v>382022</v>
      </c>
      <c r="G1706" s="0" t="n">
        <v>0.1</v>
      </c>
      <c r="H1706" s="0" t="n">
        <v>1</v>
      </c>
      <c r="I1706" s="1" t="n">
        <v>201637068</v>
      </c>
      <c r="J1706" s="0" t="s">
        <v>3547</v>
      </c>
    </row>
    <row r="1707" customFormat="false" ht="15" hidden="false" customHeight="false" outlineLevel="0" collapsed="false">
      <c r="A1707" s="0" t="s">
        <v>3548</v>
      </c>
      <c r="E1707" s="0" t="s">
        <v>3549</v>
      </c>
      <c r="F1707" s="0" t="n">
        <v>518002</v>
      </c>
      <c r="G1707" s="0" t="n">
        <v>0.1</v>
      </c>
      <c r="H1707" s="0" t="n">
        <v>1</v>
      </c>
      <c r="I1707" s="1" t="n">
        <v>201597834</v>
      </c>
      <c r="J1707" s="0" t="s">
        <v>3550</v>
      </c>
    </row>
    <row r="1708" customFormat="false" ht="15" hidden="false" customHeight="false" outlineLevel="0" collapsed="false">
      <c r="A1708" s="0" t="s">
        <v>3551</v>
      </c>
      <c r="E1708" s="0" t="s">
        <v>3552</v>
      </c>
      <c r="F1708" s="0" t="n">
        <v>517501</v>
      </c>
      <c r="G1708" s="0" t="n">
        <v>0.1</v>
      </c>
      <c r="H1708" s="0" t="n">
        <v>1</v>
      </c>
      <c r="I1708" s="1" t="n">
        <v>201597833</v>
      </c>
      <c r="J1708" s="0" t="s">
        <v>3553</v>
      </c>
    </row>
    <row r="1709" customFormat="false" ht="15" hidden="false" customHeight="false" outlineLevel="0" collapsed="false">
      <c r="A1709" s="0" t="s">
        <v>3554</v>
      </c>
      <c r="E1709" s="0" t="s">
        <v>3552</v>
      </c>
      <c r="F1709" s="0" t="n">
        <v>517501</v>
      </c>
      <c r="G1709" s="0" t="n">
        <v>0.1</v>
      </c>
      <c r="H1709" s="0" t="n">
        <v>1</v>
      </c>
      <c r="I1709" s="1" t="n">
        <v>201597832</v>
      </c>
      <c r="J1709" s="0" t="s">
        <v>3555</v>
      </c>
    </row>
    <row r="1710" customFormat="false" ht="15" hidden="false" customHeight="false" outlineLevel="0" collapsed="false">
      <c r="A1710" s="0" t="s">
        <v>3556</v>
      </c>
      <c r="E1710" s="0" t="s">
        <v>3552</v>
      </c>
      <c r="F1710" s="0" t="n">
        <v>517001</v>
      </c>
      <c r="G1710" s="0" t="n">
        <v>0.1</v>
      </c>
      <c r="H1710" s="0" t="n">
        <v>1</v>
      </c>
      <c r="I1710" s="1" t="n">
        <v>201597831</v>
      </c>
      <c r="J1710" s="0" t="s">
        <v>3557</v>
      </c>
    </row>
    <row r="1711" customFormat="false" ht="15" hidden="false" customHeight="false" outlineLevel="0" collapsed="false">
      <c r="A1711" s="0" t="s">
        <v>3558</v>
      </c>
      <c r="E1711" s="0" t="s">
        <v>3559</v>
      </c>
      <c r="F1711" s="0" t="n">
        <v>516360</v>
      </c>
      <c r="G1711" s="0" t="n">
        <v>0.1</v>
      </c>
      <c r="H1711" s="0" t="n">
        <v>1</v>
      </c>
      <c r="I1711" s="1" t="n">
        <v>201597830</v>
      </c>
      <c r="J1711" s="0" t="s">
        <v>3560</v>
      </c>
    </row>
    <row r="1712" customFormat="false" ht="15" hidden="false" customHeight="false" outlineLevel="0" collapsed="false">
      <c r="A1712" s="0" t="s">
        <v>3561</v>
      </c>
      <c r="E1712" s="0" t="s">
        <v>3559</v>
      </c>
      <c r="F1712" s="0" t="n">
        <v>516203</v>
      </c>
      <c r="G1712" s="0" t="n">
        <v>0.1</v>
      </c>
      <c r="H1712" s="0" t="n">
        <v>1</v>
      </c>
      <c r="I1712" s="1" t="n">
        <v>201597829</v>
      </c>
      <c r="J1712" s="0" t="s">
        <v>3562</v>
      </c>
    </row>
    <row r="1713" customFormat="false" ht="15" hidden="false" customHeight="false" outlineLevel="0" collapsed="false">
      <c r="A1713" s="0" t="s">
        <v>3563</v>
      </c>
      <c r="E1713" s="0" t="s">
        <v>3564</v>
      </c>
      <c r="F1713" s="0" t="n">
        <v>515301</v>
      </c>
      <c r="G1713" s="0" t="n">
        <v>0.1</v>
      </c>
      <c r="H1713" s="0" t="n">
        <v>1</v>
      </c>
      <c r="I1713" s="1" t="n">
        <v>201597828</v>
      </c>
      <c r="J1713" s="0" t="s">
        <v>3565</v>
      </c>
    </row>
    <row r="1714" customFormat="false" ht="15" hidden="false" customHeight="false" outlineLevel="0" collapsed="false">
      <c r="A1714" s="0" t="s">
        <v>3566</v>
      </c>
      <c r="E1714" s="0" t="s">
        <v>3567</v>
      </c>
      <c r="F1714" s="0" t="n">
        <v>509129</v>
      </c>
      <c r="G1714" s="0" t="n">
        <v>0.1</v>
      </c>
      <c r="H1714" s="0" t="n">
        <v>1</v>
      </c>
      <c r="I1714" s="1" t="n">
        <v>201597827</v>
      </c>
      <c r="J1714" s="0" t="s">
        <v>3568</v>
      </c>
    </row>
    <row r="1715" customFormat="false" ht="15" hidden="false" customHeight="false" outlineLevel="0" collapsed="false">
      <c r="A1715" s="0" t="s">
        <v>3569</v>
      </c>
      <c r="E1715" s="0" t="s">
        <v>3570</v>
      </c>
      <c r="F1715" s="0" t="n">
        <v>508206</v>
      </c>
      <c r="G1715" s="0" t="n">
        <v>0.1</v>
      </c>
      <c r="H1715" s="0" t="n">
        <v>1</v>
      </c>
      <c r="I1715" s="1" t="n">
        <v>201597826</v>
      </c>
      <c r="J1715" s="0" t="s">
        <v>3571</v>
      </c>
    </row>
    <row r="1716" customFormat="false" ht="15" hidden="false" customHeight="false" outlineLevel="0" collapsed="false">
      <c r="A1716" s="0" t="s">
        <v>3572</v>
      </c>
      <c r="E1716" s="0" t="s">
        <v>3573</v>
      </c>
      <c r="F1716" s="0" t="n">
        <v>506013</v>
      </c>
      <c r="G1716" s="0" t="n">
        <v>0.1</v>
      </c>
      <c r="H1716" s="0" t="n">
        <v>1</v>
      </c>
      <c r="I1716" s="1" t="n">
        <v>201597825</v>
      </c>
      <c r="J1716" s="0" t="s">
        <v>3574</v>
      </c>
    </row>
    <row r="1717" customFormat="false" ht="15" hidden="false" customHeight="false" outlineLevel="0" collapsed="false">
      <c r="A1717" s="0" t="s">
        <v>3575</v>
      </c>
      <c r="E1717" s="0" t="s">
        <v>3573</v>
      </c>
      <c r="F1717" s="0" t="n">
        <v>506006</v>
      </c>
      <c r="G1717" s="0" t="n">
        <v>0.1</v>
      </c>
      <c r="H1717" s="0" t="n">
        <v>1</v>
      </c>
      <c r="I1717" s="1" t="n">
        <v>201597824</v>
      </c>
      <c r="J1717" s="0" t="s">
        <v>3576</v>
      </c>
    </row>
    <row r="1718" customFormat="false" ht="15" hidden="false" customHeight="false" outlineLevel="0" collapsed="false">
      <c r="A1718" s="0" t="s">
        <v>3577</v>
      </c>
      <c r="E1718" s="0" t="s">
        <v>3578</v>
      </c>
      <c r="F1718" s="0" t="n">
        <v>503111</v>
      </c>
      <c r="G1718" s="0" t="n">
        <v>0.1</v>
      </c>
      <c r="H1718" s="0" t="n">
        <v>1</v>
      </c>
      <c r="I1718" s="1" t="n">
        <v>201597823</v>
      </c>
      <c r="J1718" s="0" t="s">
        <v>3579</v>
      </c>
    </row>
    <row r="1719" customFormat="false" ht="15" hidden="false" customHeight="false" outlineLevel="0" collapsed="false">
      <c r="A1719" s="0" t="s">
        <v>3580</v>
      </c>
      <c r="E1719" s="0" t="s">
        <v>3581</v>
      </c>
      <c r="F1719" s="0" t="n">
        <v>503002</v>
      </c>
      <c r="G1719" s="0" t="n">
        <v>0.1</v>
      </c>
      <c r="H1719" s="0" t="n">
        <v>1</v>
      </c>
      <c r="I1719" s="1" t="n">
        <v>201597822</v>
      </c>
      <c r="J1719" s="0" t="s">
        <v>3582</v>
      </c>
    </row>
    <row r="1720" customFormat="false" ht="15" hidden="false" customHeight="false" outlineLevel="0" collapsed="false">
      <c r="A1720" s="0" t="s">
        <v>3583</v>
      </c>
      <c r="E1720" s="0" t="s">
        <v>3584</v>
      </c>
      <c r="F1720" s="0" t="n">
        <v>501301</v>
      </c>
      <c r="G1720" s="0" t="n">
        <v>0.1</v>
      </c>
      <c r="H1720" s="0" t="n">
        <v>1</v>
      </c>
      <c r="I1720" s="1" t="n">
        <v>201597821</v>
      </c>
      <c r="J1720" s="0" t="s">
        <v>3585</v>
      </c>
    </row>
    <row r="1721" customFormat="false" ht="15" hidden="false" customHeight="false" outlineLevel="0" collapsed="false">
      <c r="A1721" s="0" t="s">
        <v>3586</v>
      </c>
      <c r="E1721" s="0" t="s">
        <v>3587</v>
      </c>
      <c r="F1721" s="0" t="n">
        <v>500085</v>
      </c>
      <c r="G1721" s="0" t="n">
        <v>0.1</v>
      </c>
      <c r="H1721" s="0" t="n">
        <v>1</v>
      </c>
      <c r="I1721" s="1" t="n">
        <v>201597820</v>
      </c>
      <c r="J1721" s="0" t="s">
        <v>3588</v>
      </c>
    </row>
    <row r="1722" customFormat="false" ht="15" hidden="false" customHeight="false" outlineLevel="0" collapsed="false">
      <c r="A1722" s="0" t="s">
        <v>3589</v>
      </c>
      <c r="E1722" s="0" t="s">
        <v>3587</v>
      </c>
      <c r="F1722" s="0" t="n">
        <v>500080</v>
      </c>
      <c r="G1722" s="0" t="n">
        <v>0.1</v>
      </c>
      <c r="H1722" s="0" t="n">
        <v>1</v>
      </c>
      <c r="I1722" s="1" t="n">
        <v>201597819</v>
      </c>
      <c r="J1722" s="0" t="s">
        <v>3590</v>
      </c>
    </row>
    <row r="1723" customFormat="false" ht="15" hidden="false" customHeight="false" outlineLevel="0" collapsed="false">
      <c r="A1723" s="0" t="s">
        <v>3591</v>
      </c>
      <c r="E1723" s="0" t="s">
        <v>3587</v>
      </c>
      <c r="F1723" s="0" t="n">
        <v>500074</v>
      </c>
      <c r="G1723" s="0" t="n">
        <v>0.1</v>
      </c>
      <c r="H1723" s="0" t="n">
        <v>1</v>
      </c>
      <c r="I1723" s="1" t="n">
        <v>201597818</v>
      </c>
      <c r="J1723" s="0" t="s">
        <v>3592</v>
      </c>
    </row>
    <row r="1724" customFormat="false" ht="15" hidden="false" customHeight="false" outlineLevel="0" collapsed="false">
      <c r="A1724" s="0" t="s">
        <v>3593</v>
      </c>
      <c r="E1724" s="0" t="s">
        <v>3587</v>
      </c>
      <c r="F1724" s="0" t="n">
        <v>500073</v>
      </c>
      <c r="G1724" s="0" t="n">
        <v>0.1</v>
      </c>
      <c r="H1724" s="0" t="n">
        <v>1</v>
      </c>
      <c r="I1724" s="1" t="n">
        <v>201597817</v>
      </c>
      <c r="J1724" s="0" t="s">
        <v>3594</v>
      </c>
    </row>
    <row r="1725" customFormat="false" ht="15" hidden="false" customHeight="false" outlineLevel="0" collapsed="false">
      <c r="A1725" s="0" t="s">
        <v>3595</v>
      </c>
      <c r="E1725" s="0" t="s">
        <v>3584</v>
      </c>
      <c r="F1725" s="0" t="n">
        <v>500070</v>
      </c>
      <c r="G1725" s="0" t="n">
        <v>0.1</v>
      </c>
      <c r="H1725" s="0" t="n">
        <v>1</v>
      </c>
      <c r="I1725" s="1" t="n">
        <v>201597816</v>
      </c>
      <c r="J1725" s="0" t="s">
        <v>3596</v>
      </c>
    </row>
    <row r="1726" customFormat="false" ht="15" hidden="false" customHeight="false" outlineLevel="0" collapsed="false">
      <c r="A1726" s="0" t="s">
        <v>3597</v>
      </c>
      <c r="E1726" s="0" t="s">
        <v>3584</v>
      </c>
      <c r="F1726" s="0" t="n">
        <v>500070</v>
      </c>
      <c r="G1726" s="0" t="n">
        <v>0.1</v>
      </c>
      <c r="H1726" s="0" t="n">
        <v>1</v>
      </c>
      <c r="I1726" s="1" t="n">
        <v>201597815</v>
      </c>
      <c r="J1726" s="0" t="s">
        <v>3598</v>
      </c>
    </row>
    <row r="1727" customFormat="false" ht="15" hidden="false" customHeight="false" outlineLevel="0" collapsed="false">
      <c r="A1727" s="0" t="s">
        <v>3599</v>
      </c>
      <c r="E1727" s="0" t="s">
        <v>3587</v>
      </c>
      <c r="F1727" s="0" t="n">
        <v>500062</v>
      </c>
      <c r="G1727" s="0" t="n">
        <v>0.1</v>
      </c>
      <c r="H1727" s="0" t="n">
        <v>1</v>
      </c>
      <c r="I1727" s="1" t="n">
        <v>201597814</v>
      </c>
      <c r="J1727" s="0" t="s">
        <v>3600</v>
      </c>
    </row>
    <row r="1728" customFormat="false" ht="15" hidden="false" customHeight="false" outlineLevel="0" collapsed="false">
      <c r="A1728" s="0" t="s">
        <v>3601</v>
      </c>
      <c r="E1728" s="0" t="s">
        <v>3587</v>
      </c>
      <c r="F1728" s="0" t="n">
        <v>500062</v>
      </c>
      <c r="G1728" s="0" t="n">
        <v>0.1</v>
      </c>
      <c r="H1728" s="0" t="n">
        <v>1</v>
      </c>
      <c r="I1728" s="1" t="n">
        <v>201597813</v>
      </c>
      <c r="J1728" s="0" t="s">
        <v>3602</v>
      </c>
    </row>
    <row r="1729" customFormat="false" ht="15" hidden="false" customHeight="false" outlineLevel="0" collapsed="false">
      <c r="A1729" s="0" t="s">
        <v>3603</v>
      </c>
      <c r="E1729" s="0" t="s">
        <v>3584</v>
      </c>
      <c r="F1729" s="0" t="n">
        <v>500055</v>
      </c>
      <c r="G1729" s="0" t="n">
        <v>0.1</v>
      </c>
      <c r="H1729" s="0" t="n">
        <v>1</v>
      </c>
      <c r="I1729" s="1" t="n">
        <v>201597812</v>
      </c>
      <c r="J1729" s="0" t="s">
        <v>3604</v>
      </c>
    </row>
    <row r="1730" customFormat="false" ht="15" hidden="false" customHeight="false" outlineLevel="0" collapsed="false">
      <c r="A1730" s="0" t="s">
        <v>3605</v>
      </c>
      <c r="E1730" s="0" t="s">
        <v>3587</v>
      </c>
      <c r="F1730" s="0" t="n">
        <v>500050</v>
      </c>
      <c r="G1730" s="0" t="n">
        <v>0.1</v>
      </c>
      <c r="H1730" s="0" t="n">
        <v>1</v>
      </c>
      <c r="I1730" s="1" t="n">
        <v>201597811</v>
      </c>
      <c r="J1730" s="0" t="s">
        <v>3606</v>
      </c>
    </row>
    <row r="1731" customFormat="false" ht="15" hidden="false" customHeight="false" outlineLevel="0" collapsed="false">
      <c r="A1731" s="0" t="s">
        <v>3607</v>
      </c>
      <c r="E1731" s="0" t="s">
        <v>3587</v>
      </c>
      <c r="F1731" s="0" t="n">
        <v>500048</v>
      </c>
      <c r="G1731" s="0" t="n">
        <v>0.1</v>
      </c>
      <c r="H1731" s="0" t="n">
        <v>1</v>
      </c>
      <c r="I1731" s="1" t="n">
        <v>201597809</v>
      </c>
      <c r="J1731" s="0" t="s">
        <v>3608</v>
      </c>
    </row>
    <row r="1732" customFormat="false" ht="15" hidden="false" customHeight="false" outlineLevel="0" collapsed="false">
      <c r="A1732" s="0" t="s">
        <v>3609</v>
      </c>
      <c r="E1732" s="0" t="s">
        <v>3584</v>
      </c>
      <c r="F1732" s="0" t="n">
        <v>500047</v>
      </c>
      <c r="G1732" s="0" t="n">
        <v>0.1</v>
      </c>
      <c r="H1732" s="0" t="n">
        <v>1</v>
      </c>
      <c r="I1732" s="1" t="n">
        <v>201597808</v>
      </c>
      <c r="J1732" s="0" t="s">
        <v>3610</v>
      </c>
    </row>
    <row r="1733" customFormat="false" ht="15" hidden="false" customHeight="false" outlineLevel="0" collapsed="false">
      <c r="A1733" s="0" t="s">
        <v>3611</v>
      </c>
      <c r="E1733" s="0" t="s">
        <v>3584</v>
      </c>
      <c r="F1733" s="0" t="n">
        <v>500047</v>
      </c>
      <c r="G1733" s="0" t="n">
        <v>0.1</v>
      </c>
      <c r="H1733" s="0" t="n">
        <v>1</v>
      </c>
      <c r="I1733" s="1" t="n">
        <v>201597807</v>
      </c>
      <c r="J1733" s="0" t="s">
        <v>3612</v>
      </c>
    </row>
    <row r="1734" customFormat="false" ht="15" hidden="false" customHeight="false" outlineLevel="0" collapsed="false">
      <c r="A1734" s="0" t="s">
        <v>3613</v>
      </c>
      <c r="E1734" s="0" t="s">
        <v>3584</v>
      </c>
      <c r="F1734" s="0" t="n">
        <v>500046</v>
      </c>
      <c r="G1734" s="0" t="n">
        <v>0.1</v>
      </c>
      <c r="H1734" s="0" t="n">
        <v>1</v>
      </c>
      <c r="I1734" s="1" t="n">
        <v>201597806</v>
      </c>
      <c r="J1734" s="0" t="s">
        <v>3614</v>
      </c>
    </row>
    <row r="1735" customFormat="false" ht="15" hidden="false" customHeight="false" outlineLevel="0" collapsed="false">
      <c r="A1735" s="0" t="s">
        <v>3615</v>
      </c>
      <c r="E1735" s="0" t="s">
        <v>3584</v>
      </c>
      <c r="F1735" s="0" t="n">
        <v>500039</v>
      </c>
      <c r="G1735" s="0" t="n">
        <v>0.1</v>
      </c>
      <c r="H1735" s="0" t="n">
        <v>1</v>
      </c>
      <c r="I1735" s="1" t="n">
        <v>201597805</v>
      </c>
      <c r="J1735" s="0" t="s">
        <v>3616</v>
      </c>
    </row>
    <row r="1736" customFormat="false" ht="15" hidden="false" customHeight="false" outlineLevel="0" collapsed="false">
      <c r="A1736" s="0" t="s">
        <v>3617</v>
      </c>
      <c r="E1736" s="0" t="s">
        <v>3587</v>
      </c>
      <c r="F1736" s="0" t="n">
        <v>500038</v>
      </c>
      <c r="G1736" s="0" t="n">
        <v>0.1</v>
      </c>
      <c r="H1736" s="0" t="n">
        <v>1</v>
      </c>
      <c r="I1736" s="1" t="n">
        <v>201597804</v>
      </c>
      <c r="J1736" s="0" t="s">
        <v>3618</v>
      </c>
    </row>
    <row r="1737" customFormat="false" ht="15" hidden="false" customHeight="false" outlineLevel="0" collapsed="false">
      <c r="A1737" s="0" t="s">
        <v>3619</v>
      </c>
      <c r="E1737" s="0" t="s">
        <v>3587</v>
      </c>
      <c r="F1737" s="0" t="n">
        <v>500035</v>
      </c>
      <c r="G1737" s="0" t="n">
        <v>0.1</v>
      </c>
      <c r="H1737" s="0" t="n">
        <v>1</v>
      </c>
      <c r="I1737" s="1" t="n">
        <v>201597803</v>
      </c>
      <c r="J1737" s="0" t="s">
        <v>3620</v>
      </c>
    </row>
    <row r="1738" customFormat="false" ht="15" hidden="false" customHeight="false" outlineLevel="0" collapsed="false">
      <c r="A1738" s="0" t="s">
        <v>3621</v>
      </c>
      <c r="E1738" s="0" t="s">
        <v>3587</v>
      </c>
      <c r="F1738" s="0" t="n">
        <v>500034</v>
      </c>
      <c r="G1738" s="0" t="n">
        <v>0.1</v>
      </c>
      <c r="H1738" s="0" t="n">
        <v>1</v>
      </c>
      <c r="I1738" s="1" t="n">
        <v>201597802</v>
      </c>
      <c r="J1738" s="0" t="s">
        <v>3622</v>
      </c>
    </row>
    <row r="1739" customFormat="false" ht="15" hidden="false" customHeight="false" outlineLevel="0" collapsed="false">
      <c r="A1739" s="0" t="s">
        <v>3623</v>
      </c>
      <c r="E1739" s="0" t="s">
        <v>3587</v>
      </c>
      <c r="F1739" s="0" t="n">
        <v>500033</v>
      </c>
      <c r="G1739" s="0" t="n">
        <v>0.1</v>
      </c>
      <c r="H1739" s="0" t="n">
        <v>1</v>
      </c>
      <c r="I1739" s="1" t="n">
        <v>201597800</v>
      </c>
      <c r="J1739" s="0" t="s">
        <v>3624</v>
      </c>
    </row>
    <row r="1740" customFormat="false" ht="15" hidden="false" customHeight="false" outlineLevel="0" collapsed="false">
      <c r="A1740" s="0" t="s">
        <v>3625</v>
      </c>
      <c r="E1740" s="0" t="s">
        <v>3584</v>
      </c>
      <c r="F1740" s="0" t="n">
        <v>500019</v>
      </c>
      <c r="G1740" s="0" t="n">
        <v>0.1</v>
      </c>
      <c r="H1740" s="0" t="n">
        <v>1</v>
      </c>
      <c r="I1740" s="1" t="n">
        <v>201597797</v>
      </c>
      <c r="J1740" s="0" t="s">
        <v>3626</v>
      </c>
    </row>
    <row r="1741" customFormat="false" ht="15" hidden="false" customHeight="false" outlineLevel="0" collapsed="false">
      <c r="A1741" s="0" t="s">
        <v>3627</v>
      </c>
      <c r="E1741" s="0" t="s">
        <v>3587</v>
      </c>
      <c r="F1741" s="0" t="n">
        <v>500017</v>
      </c>
      <c r="G1741" s="0" t="n">
        <v>0.1</v>
      </c>
      <c r="H1741" s="0" t="n">
        <v>1</v>
      </c>
      <c r="I1741" s="1" t="n">
        <v>201597796</v>
      </c>
      <c r="J1741" s="0" t="s">
        <v>3628</v>
      </c>
    </row>
    <row r="1742" customFormat="false" ht="15" hidden="false" customHeight="false" outlineLevel="0" collapsed="false">
      <c r="A1742" s="0" t="s">
        <v>3629</v>
      </c>
      <c r="E1742" s="0" t="s">
        <v>3587</v>
      </c>
      <c r="F1742" s="0" t="n">
        <v>500016</v>
      </c>
      <c r="G1742" s="0" t="n">
        <v>0.1</v>
      </c>
      <c r="H1742" s="0" t="n">
        <v>1</v>
      </c>
      <c r="I1742" s="1" t="n">
        <v>201597795</v>
      </c>
      <c r="J1742" s="0" t="s">
        <v>3630</v>
      </c>
    </row>
    <row r="1743" customFormat="false" ht="15" hidden="false" customHeight="false" outlineLevel="0" collapsed="false">
      <c r="A1743" s="0" t="s">
        <v>3631</v>
      </c>
      <c r="E1743" s="0" t="s">
        <v>3587</v>
      </c>
      <c r="F1743" s="0" t="n">
        <v>500013</v>
      </c>
      <c r="G1743" s="0" t="n">
        <v>0.1</v>
      </c>
      <c r="H1743" s="0" t="n">
        <v>1</v>
      </c>
      <c r="I1743" s="1" t="n">
        <v>201597794</v>
      </c>
      <c r="J1743" s="0" t="s">
        <v>3632</v>
      </c>
    </row>
    <row r="1744" customFormat="false" ht="15" hidden="false" customHeight="false" outlineLevel="0" collapsed="false">
      <c r="A1744" s="0" t="s">
        <v>3633</v>
      </c>
      <c r="E1744" s="0" t="s">
        <v>3584</v>
      </c>
      <c r="F1744" s="0" t="n">
        <v>500011</v>
      </c>
      <c r="G1744" s="0" t="n">
        <v>0.1</v>
      </c>
      <c r="H1744" s="0" t="n">
        <v>1</v>
      </c>
      <c r="I1744" s="1" t="n">
        <v>201597793</v>
      </c>
      <c r="J1744" s="0" t="s">
        <v>3634</v>
      </c>
    </row>
    <row r="1745" customFormat="false" ht="15" hidden="false" customHeight="false" outlineLevel="0" collapsed="false">
      <c r="A1745" s="0" t="s">
        <v>3635</v>
      </c>
      <c r="E1745" s="0" t="s">
        <v>3587</v>
      </c>
      <c r="F1745" s="0" t="n">
        <v>500008</v>
      </c>
      <c r="G1745" s="0" t="n">
        <v>0.1</v>
      </c>
      <c r="H1745" s="0" t="n">
        <v>1</v>
      </c>
      <c r="I1745" s="1" t="n">
        <v>201597792</v>
      </c>
      <c r="J1745" s="0" t="s">
        <v>3636</v>
      </c>
    </row>
    <row r="1746" customFormat="false" ht="15" hidden="false" customHeight="false" outlineLevel="0" collapsed="false">
      <c r="A1746" s="0" t="s">
        <v>3637</v>
      </c>
      <c r="E1746" s="0" t="s">
        <v>3587</v>
      </c>
      <c r="F1746" s="0" t="n">
        <v>500003</v>
      </c>
      <c r="G1746" s="0" t="n">
        <v>0.1</v>
      </c>
      <c r="H1746" s="0" t="n">
        <v>1</v>
      </c>
      <c r="I1746" s="1" t="n">
        <v>201597791</v>
      </c>
      <c r="J1746" s="0" t="s">
        <v>3638</v>
      </c>
    </row>
    <row r="1747" customFormat="false" ht="15" hidden="false" customHeight="false" outlineLevel="0" collapsed="false">
      <c r="A1747" s="0" t="s">
        <v>3639</v>
      </c>
      <c r="E1747" s="0" t="s">
        <v>3587</v>
      </c>
      <c r="F1747" s="0" t="n">
        <v>500001</v>
      </c>
      <c r="G1747" s="0" t="n">
        <v>0.1</v>
      </c>
      <c r="H1747" s="0" t="n">
        <v>1</v>
      </c>
      <c r="I1747" s="1" t="n">
        <v>201597790</v>
      </c>
      <c r="J1747" s="0" t="s">
        <v>3640</v>
      </c>
    </row>
    <row r="1748" customFormat="false" ht="15" hidden="false" customHeight="false" outlineLevel="0" collapsed="false">
      <c r="A1748" s="0" t="s">
        <v>3641</v>
      </c>
      <c r="E1748" s="0" t="s">
        <v>3642</v>
      </c>
      <c r="F1748" s="0" t="n">
        <v>494001</v>
      </c>
      <c r="G1748" s="0" t="n">
        <v>0.1</v>
      </c>
      <c r="H1748" s="0" t="n">
        <v>1</v>
      </c>
      <c r="I1748" s="1" t="n">
        <v>201597789</v>
      </c>
      <c r="J1748" s="0" t="s">
        <v>3643</v>
      </c>
    </row>
    <row r="1749" customFormat="false" ht="15" hidden="false" customHeight="false" outlineLevel="0" collapsed="false">
      <c r="A1749" s="0" t="s">
        <v>3644</v>
      </c>
      <c r="E1749" s="0" t="s">
        <v>3645</v>
      </c>
      <c r="F1749" s="0" t="n">
        <v>492001</v>
      </c>
      <c r="G1749" s="0" t="n">
        <v>0.1</v>
      </c>
      <c r="H1749" s="0" t="n">
        <v>1</v>
      </c>
      <c r="I1749" s="1" t="n">
        <v>201597787</v>
      </c>
      <c r="J1749" s="0" t="s">
        <v>3646</v>
      </c>
    </row>
    <row r="1750" customFormat="false" ht="15" hidden="false" customHeight="false" outlineLevel="0" collapsed="false">
      <c r="A1750" s="0" t="s">
        <v>3647</v>
      </c>
      <c r="E1750" s="0" t="s">
        <v>3648</v>
      </c>
      <c r="F1750" s="0" t="n">
        <v>485001</v>
      </c>
      <c r="G1750" s="0" t="n">
        <v>0.1</v>
      </c>
      <c r="H1750" s="0" t="n">
        <v>1</v>
      </c>
      <c r="I1750" s="1" t="n">
        <v>201597786</v>
      </c>
      <c r="J1750" s="0" t="s">
        <v>3649</v>
      </c>
    </row>
    <row r="1751" customFormat="false" ht="15" hidden="false" customHeight="false" outlineLevel="0" collapsed="false">
      <c r="A1751" s="0" t="s">
        <v>3650</v>
      </c>
      <c r="E1751" s="0" t="s">
        <v>3651</v>
      </c>
      <c r="F1751" s="0" t="n">
        <v>482001</v>
      </c>
      <c r="G1751" s="0" t="n">
        <v>0.1</v>
      </c>
      <c r="H1751" s="0" t="n">
        <v>1</v>
      </c>
      <c r="I1751" s="1" t="n">
        <v>201597785</v>
      </c>
      <c r="J1751" s="0" t="s">
        <v>3652</v>
      </c>
    </row>
    <row r="1752" customFormat="false" ht="15" hidden="false" customHeight="false" outlineLevel="0" collapsed="false">
      <c r="A1752" s="0" t="s">
        <v>3653</v>
      </c>
      <c r="E1752" s="0" t="s">
        <v>3654</v>
      </c>
      <c r="F1752" s="0" t="n">
        <v>481001</v>
      </c>
      <c r="G1752" s="0" t="n">
        <v>0.1</v>
      </c>
      <c r="H1752" s="0" t="n">
        <v>1</v>
      </c>
      <c r="I1752" s="1" t="n">
        <v>201597784</v>
      </c>
      <c r="J1752" s="0" t="s">
        <v>3655</v>
      </c>
    </row>
    <row r="1753" customFormat="false" ht="15" hidden="false" customHeight="false" outlineLevel="0" collapsed="false">
      <c r="A1753" s="0" t="s">
        <v>3656</v>
      </c>
      <c r="E1753" s="0" t="s">
        <v>3657</v>
      </c>
      <c r="F1753" s="0" t="n">
        <v>480001</v>
      </c>
      <c r="G1753" s="0" t="n">
        <v>0.1</v>
      </c>
      <c r="H1753" s="0" t="n">
        <v>1</v>
      </c>
      <c r="I1753" s="1" t="n">
        <v>201597783</v>
      </c>
      <c r="J1753" s="0" t="s">
        <v>3658</v>
      </c>
    </row>
    <row r="1754" customFormat="false" ht="15" hidden="false" customHeight="false" outlineLevel="0" collapsed="false">
      <c r="A1754" s="0" t="s">
        <v>3659</v>
      </c>
      <c r="E1754" s="0" t="s">
        <v>3660</v>
      </c>
      <c r="F1754" s="0" t="n">
        <v>474004</v>
      </c>
      <c r="G1754" s="0" t="n">
        <v>0.1</v>
      </c>
      <c r="H1754" s="0" t="n">
        <v>1</v>
      </c>
      <c r="I1754" s="1" t="n">
        <v>201597782</v>
      </c>
      <c r="J1754" s="0" t="s">
        <v>3661</v>
      </c>
    </row>
    <row r="1755" customFormat="false" ht="15" hidden="false" customHeight="false" outlineLevel="0" collapsed="false">
      <c r="A1755" s="0" t="s">
        <v>3662</v>
      </c>
      <c r="E1755" s="0" t="s">
        <v>3660</v>
      </c>
      <c r="F1755" s="0" t="n">
        <v>474001</v>
      </c>
      <c r="G1755" s="0" t="n">
        <v>0.1</v>
      </c>
      <c r="H1755" s="0" t="n">
        <v>1</v>
      </c>
      <c r="I1755" s="1" t="n">
        <v>201597781</v>
      </c>
      <c r="J1755" s="0" t="s">
        <v>3663</v>
      </c>
    </row>
    <row r="1756" customFormat="false" ht="15" hidden="false" customHeight="false" outlineLevel="0" collapsed="false">
      <c r="A1756" s="0" t="s">
        <v>3664</v>
      </c>
      <c r="E1756" s="0" t="s">
        <v>3665</v>
      </c>
      <c r="F1756" s="0" t="n">
        <v>462002</v>
      </c>
      <c r="G1756" s="0" t="n">
        <v>0.1</v>
      </c>
      <c r="H1756" s="0" t="n">
        <v>1</v>
      </c>
      <c r="I1756" s="1" t="n">
        <v>201597780</v>
      </c>
      <c r="J1756" s="0" t="s">
        <v>3666</v>
      </c>
    </row>
    <row r="1757" customFormat="false" ht="15" hidden="false" customHeight="false" outlineLevel="0" collapsed="false">
      <c r="A1757" s="0" t="s">
        <v>3667</v>
      </c>
      <c r="E1757" s="0" t="s">
        <v>3668</v>
      </c>
      <c r="F1757" s="0" t="n">
        <v>460004</v>
      </c>
      <c r="G1757" s="0" t="n">
        <v>0.1</v>
      </c>
      <c r="H1757" s="0" t="n">
        <v>1</v>
      </c>
      <c r="I1757" s="1" t="n">
        <v>201597779</v>
      </c>
      <c r="J1757" s="0" t="s">
        <v>3669</v>
      </c>
    </row>
    <row r="1758" customFormat="false" ht="15" hidden="false" customHeight="false" outlineLevel="0" collapsed="false">
      <c r="A1758" s="0" t="s">
        <v>3670</v>
      </c>
      <c r="E1758" s="0" t="s">
        <v>3671</v>
      </c>
      <c r="F1758" s="0" t="n">
        <v>456010</v>
      </c>
      <c r="G1758" s="0" t="n">
        <v>0.1</v>
      </c>
      <c r="H1758" s="0" t="n">
        <v>1</v>
      </c>
      <c r="I1758" s="1" t="n">
        <v>201597778</v>
      </c>
      <c r="J1758" s="0" t="s">
        <v>3672</v>
      </c>
    </row>
    <row r="1759" customFormat="false" ht="15" hidden="false" customHeight="false" outlineLevel="0" collapsed="false">
      <c r="A1759" s="0" t="s">
        <v>3673</v>
      </c>
      <c r="E1759" s="0" t="s">
        <v>3671</v>
      </c>
      <c r="F1759" s="0" t="n">
        <v>456010</v>
      </c>
      <c r="G1759" s="0" t="n">
        <v>0.1</v>
      </c>
      <c r="H1759" s="0" t="n">
        <v>1</v>
      </c>
      <c r="I1759" s="1" t="n">
        <v>201597777</v>
      </c>
      <c r="J1759" s="0" t="s">
        <v>3674</v>
      </c>
    </row>
    <row r="1760" customFormat="false" ht="15" hidden="false" customHeight="false" outlineLevel="0" collapsed="false">
      <c r="A1760" s="0" t="s">
        <v>3675</v>
      </c>
      <c r="E1760" s="0" t="s">
        <v>3671</v>
      </c>
      <c r="F1760" s="0" t="n">
        <v>456010</v>
      </c>
      <c r="G1760" s="0" t="n">
        <v>0.1</v>
      </c>
      <c r="H1760" s="0" t="n">
        <v>1</v>
      </c>
      <c r="I1760" s="1" t="n">
        <v>201597776</v>
      </c>
      <c r="J1760" s="0" t="s">
        <v>3676</v>
      </c>
    </row>
    <row r="1761" customFormat="false" ht="15" hidden="false" customHeight="false" outlineLevel="0" collapsed="false">
      <c r="A1761" s="0" t="s">
        <v>3677</v>
      </c>
      <c r="E1761" s="0" t="s">
        <v>3671</v>
      </c>
      <c r="F1761" s="0" t="n">
        <v>456006</v>
      </c>
      <c r="G1761" s="0" t="n">
        <v>0.1</v>
      </c>
      <c r="H1761" s="0" t="n">
        <v>1</v>
      </c>
      <c r="I1761" s="1" t="n">
        <v>201597775</v>
      </c>
      <c r="J1761" s="0" t="s">
        <v>3678</v>
      </c>
    </row>
    <row r="1762" customFormat="false" ht="15" hidden="false" customHeight="false" outlineLevel="0" collapsed="false">
      <c r="A1762" s="0" t="s">
        <v>3679</v>
      </c>
      <c r="E1762" s="0" t="s">
        <v>3680</v>
      </c>
      <c r="F1762" s="0" t="n">
        <v>455001</v>
      </c>
      <c r="G1762" s="0" t="n">
        <v>0.1</v>
      </c>
      <c r="H1762" s="0" t="n">
        <v>1</v>
      </c>
      <c r="I1762" s="1" t="n">
        <v>201597774</v>
      </c>
      <c r="J1762" s="0" t="s">
        <v>3681</v>
      </c>
    </row>
    <row r="1763" customFormat="false" ht="15" hidden="false" customHeight="false" outlineLevel="0" collapsed="false">
      <c r="A1763" s="0" t="s">
        <v>3682</v>
      </c>
      <c r="E1763" s="0" t="s">
        <v>3683</v>
      </c>
      <c r="F1763" s="0" t="n">
        <v>452012</v>
      </c>
      <c r="G1763" s="0" t="n">
        <v>0.1</v>
      </c>
      <c r="H1763" s="0" t="n">
        <v>1</v>
      </c>
      <c r="I1763" s="1" t="n">
        <v>201597773</v>
      </c>
      <c r="J1763" s="0" t="s">
        <v>3684</v>
      </c>
    </row>
    <row r="1764" customFormat="false" ht="15" hidden="false" customHeight="false" outlineLevel="0" collapsed="false">
      <c r="A1764" s="0" t="s">
        <v>3685</v>
      </c>
      <c r="E1764" s="0" t="s">
        <v>3683</v>
      </c>
      <c r="F1764" s="0" t="n">
        <v>452011</v>
      </c>
      <c r="G1764" s="0" t="n">
        <v>0.1</v>
      </c>
      <c r="H1764" s="0" t="n">
        <v>1</v>
      </c>
      <c r="I1764" s="1" t="n">
        <v>201597772</v>
      </c>
      <c r="J1764" s="0" t="s">
        <v>3686</v>
      </c>
    </row>
    <row r="1765" customFormat="false" ht="15" hidden="false" customHeight="false" outlineLevel="0" collapsed="false">
      <c r="A1765" s="0" t="s">
        <v>3687</v>
      </c>
      <c r="E1765" s="0" t="s">
        <v>3683</v>
      </c>
      <c r="F1765" s="0" t="n">
        <v>452011</v>
      </c>
      <c r="G1765" s="0" t="n">
        <v>0.1</v>
      </c>
      <c r="H1765" s="0" t="n">
        <v>1</v>
      </c>
      <c r="I1765" s="1" t="n">
        <v>201597771</v>
      </c>
      <c r="J1765" s="0" t="s">
        <v>3688</v>
      </c>
    </row>
    <row r="1766" customFormat="false" ht="15" hidden="false" customHeight="false" outlineLevel="0" collapsed="false">
      <c r="A1766" s="0" t="s">
        <v>3689</v>
      </c>
      <c r="E1766" s="0" t="s">
        <v>3683</v>
      </c>
      <c r="F1766" s="0" t="n">
        <v>452006</v>
      </c>
      <c r="G1766" s="0" t="n">
        <v>0.1</v>
      </c>
      <c r="H1766" s="0" t="n">
        <v>1</v>
      </c>
      <c r="I1766" s="1" t="n">
        <v>201597770</v>
      </c>
      <c r="J1766" s="0" t="s">
        <v>3690</v>
      </c>
    </row>
    <row r="1767" customFormat="false" ht="15" hidden="false" customHeight="false" outlineLevel="0" collapsed="false">
      <c r="A1767" s="0" t="s">
        <v>3691</v>
      </c>
      <c r="E1767" s="0" t="s">
        <v>3683</v>
      </c>
      <c r="F1767" s="0" t="n">
        <v>452002</v>
      </c>
      <c r="G1767" s="0" t="n">
        <v>0.1</v>
      </c>
      <c r="H1767" s="0" t="n">
        <v>1</v>
      </c>
      <c r="I1767" s="1" t="n">
        <v>201597769</v>
      </c>
      <c r="J1767" s="0" t="s">
        <v>3692</v>
      </c>
    </row>
    <row r="1768" customFormat="false" ht="15" hidden="false" customHeight="false" outlineLevel="0" collapsed="false">
      <c r="A1768" s="0" t="s">
        <v>3693</v>
      </c>
      <c r="E1768" s="0" t="s">
        <v>3683</v>
      </c>
      <c r="F1768" s="0" t="n">
        <v>452001</v>
      </c>
      <c r="G1768" s="0" t="n">
        <v>0.1</v>
      </c>
      <c r="H1768" s="0" t="n">
        <v>1</v>
      </c>
      <c r="I1768" s="1" t="n">
        <v>201597768</v>
      </c>
      <c r="J1768" s="0" t="s">
        <v>3694</v>
      </c>
    </row>
    <row r="1769" customFormat="false" ht="15" hidden="false" customHeight="false" outlineLevel="0" collapsed="false">
      <c r="A1769" s="0" t="s">
        <v>3695</v>
      </c>
      <c r="E1769" s="0" t="s">
        <v>3683</v>
      </c>
      <c r="F1769" s="0" t="n">
        <v>452001</v>
      </c>
      <c r="G1769" s="0" t="n">
        <v>0.1</v>
      </c>
      <c r="H1769" s="0" t="n">
        <v>1</v>
      </c>
      <c r="I1769" s="1" t="n">
        <v>201597767</v>
      </c>
      <c r="J1769" s="0" t="s">
        <v>3696</v>
      </c>
    </row>
    <row r="1770" customFormat="false" ht="15" hidden="false" customHeight="false" outlineLevel="0" collapsed="false">
      <c r="A1770" s="0" t="s">
        <v>3697</v>
      </c>
      <c r="E1770" s="0" t="s">
        <v>3683</v>
      </c>
      <c r="F1770" s="0" t="n">
        <v>452001</v>
      </c>
      <c r="G1770" s="0" t="n">
        <v>0.1</v>
      </c>
      <c r="H1770" s="0" t="n">
        <v>1</v>
      </c>
      <c r="I1770" s="1" t="n">
        <v>201597766</v>
      </c>
      <c r="J1770" s="0" t="s">
        <v>3698</v>
      </c>
    </row>
    <row r="1771" customFormat="false" ht="15" hidden="false" customHeight="false" outlineLevel="0" collapsed="false">
      <c r="A1771" s="0" t="s">
        <v>3699</v>
      </c>
      <c r="E1771" s="0" t="s">
        <v>3683</v>
      </c>
      <c r="F1771" s="0" t="n">
        <v>452001</v>
      </c>
      <c r="G1771" s="0" t="n">
        <v>0.1</v>
      </c>
      <c r="H1771" s="0" t="n">
        <v>1</v>
      </c>
      <c r="I1771" s="1" t="n">
        <v>201597765</v>
      </c>
      <c r="J1771" s="0" t="s">
        <v>3700</v>
      </c>
    </row>
    <row r="1772" customFormat="false" ht="15" hidden="false" customHeight="false" outlineLevel="0" collapsed="false">
      <c r="A1772" s="0" t="s">
        <v>3701</v>
      </c>
      <c r="E1772" s="0" t="s">
        <v>3702</v>
      </c>
      <c r="F1772" s="0" t="n">
        <v>444404</v>
      </c>
      <c r="G1772" s="0" t="n">
        <v>0.1</v>
      </c>
      <c r="H1772" s="0" t="n">
        <v>1</v>
      </c>
      <c r="I1772" s="1" t="n">
        <v>201597764</v>
      </c>
      <c r="J1772" s="0" t="s">
        <v>3703</v>
      </c>
    </row>
    <row r="1773" customFormat="false" ht="15" hidden="false" customHeight="false" outlineLevel="0" collapsed="false">
      <c r="A1773" s="0" t="s">
        <v>3704</v>
      </c>
      <c r="E1773" s="0" t="s">
        <v>3702</v>
      </c>
      <c r="F1773" s="0" t="n">
        <v>444105</v>
      </c>
      <c r="G1773" s="0" t="n">
        <v>0.1</v>
      </c>
      <c r="H1773" s="0" t="n">
        <v>1</v>
      </c>
      <c r="I1773" s="1" t="n">
        <v>201597763</v>
      </c>
      <c r="J1773" s="0" t="s">
        <v>3705</v>
      </c>
    </row>
    <row r="1774" customFormat="false" ht="15" hidden="false" customHeight="false" outlineLevel="0" collapsed="false">
      <c r="A1774" s="0" t="s">
        <v>3706</v>
      </c>
      <c r="E1774" s="0" t="s">
        <v>3707</v>
      </c>
      <c r="F1774" s="0" t="n">
        <v>444003</v>
      </c>
      <c r="G1774" s="0" t="n">
        <v>0.1</v>
      </c>
      <c r="H1774" s="0" t="n">
        <v>1</v>
      </c>
      <c r="I1774" s="1" t="n">
        <v>201597762</v>
      </c>
      <c r="J1774" s="0" t="s">
        <v>3708</v>
      </c>
    </row>
    <row r="1775" customFormat="false" ht="15" hidden="false" customHeight="false" outlineLevel="0" collapsed="false">
      <c r="A1775" s="0" t="s">
        <v>3709</v>
      </c>
      <c r="E1775" s="0" t="s">
        <v>3710</v>
      </c>
      <c r="F1775" s="0" t="n">
        <v>442401</v>
      </c>
      <c r="G1775" s="0" t="n">
        <v>0.1</v>
      </c>
      <c r="H1775" s="0" t="n">
        <v>1</v>
      </c>
      <c r="I1775" s="1" t="n">
        <v>201597760</v>
      </c>
      <c r="J1775" s="0" t="s">
        <v>3711</v>
      </c>
    </row>
    <row r="1776" customFormat="false" ht="15" hidden="false" customHeight="false" outlineLevel="0" collapsed="false">
      <c r="A1776" s="0" t="s">
        <v>3712</v>
      </c>
      <c r="E1776" s="0" t="s">
        <v>3710</v>
      </c>
      <c r="F1776" s="0" t="n">
        <v>442401</v>
      </c>
      <c r="G1776" s="0" t="n">
        <v>0.1</v>
      </c>
      <c r="H1776" s="0" t="n">
        <v>1</v>
      </c>
      <c r="I1776" s="1" t="n">
        <v>201597759</v>
      </c>
      <c r="J1776" s="0" t="s">
        <v>3713</v>
      </c>
    </row>
    <row r="1777" customFormat="false" ht="15" hidden="false" customHeight="false" outlineLevel="0" collapsed="false">
      <c r="A1777" s="0" t="s">
        <v>3714</v>
      </c>
      <c r="E1777" s="0" t="s">
        <v>3715</v>
      </c>
      <c r="F1777" s="0" t="n">
        <v>440015</v>
      </c>
      <c r="G1777" s="0" t="n">
        <v>0.1</v>
      </c>
      <c r="H1777" s="0" t="n">
        <v>1</v>
      </c>
      <c r="I1777" s="1" t="n">
        <v>201597758</v>
      </c>
      <c r="J1777" s="0" t="s">
        <v>3716</v>
      </c>
    </row>
    <row r="1778" customFormat="false" ht="15" hidden="false" customHeight="false" outlineLevel="0" collapsed="false">
      <c r="A1778" s="0" t="s">
        <v>3717</v>
      </c>
      <c r="E1778" s="0" t="s">
        <v>3715</v>
      </c>
      <c r="F1778" s="0" t="n">
        <v>440010</v>
      </c>
      <c r="G1778" s="0" t="n">
        <v>0.1</v>
      </c>
      <c r="H1778" s="0" t="n">
        <v>1</v>
      </c>
      <c r="I1778" s="1" t="n">
        <v>201597757</v>
      </c>
      <c r="J1778" s="0" t="s">
        <v>3718</v>
      </c>
    </row>
    <row r="1779" customFormat="false" ht="15" hidden="false" customHeight="false" outlineLevel="0" collapsed="false">
      <c r="A1779" s="0" t="s">
        <v>3719</v>
      </c>
      <c r="E1779" s="0" t="s">
        <v>3720</v>
      </c>
      <c r="F1779" s="0" t="n">
        <v>431601</v>
      </c>
      <c r="G1779" s="0" t="n">
        <v>0.1</v>
      </c>
      <c r="H1779" s="0" t="n">
        <v>1</v>
      </c>
      <c r="I1779" s="1" t="n">
        <v>201597755</v>
      </c>
      <c r="J1779" s="0" t="s">
        <v>3721</v>
      </c>
    </row>
    <row r="1780" customFormat="false" ht="15" hidden="false" customHeight="false" outlineLevel="0" collapsed="false">
      <c r="A1780" s="0" t="s">
        <v>3722</v>
      </c>
      <c r="E1780" s="0" t="s">
        <v>3723</v>
      </c>
      <c r="F1780" s="0" t="n">
        <v>431122</v>
      </c>
      <c r="G1780" s="0" t="n">
        <v>0.1</v>
      </c>
      <c r="H1780" s="0" t="n">
        <v>1</v>
      </c>
      <c r="I1780" s="1" t="n">
        <v>201597754</v>
      </c>
      <c r="J1780" s="0" t="s">
        <v>3724</v>
      </c>
    </row>
    <row r="1781" customFormat="false" ht="15" hidden="false" customHeight="false" outlineLevel="0" collapsed="false">
      <c r="A1781" s="0" t="s">
        <v>3725</v>
      </c>
      <c r="E1781" s="0" t="s">
        <v>3726</v>
      </c>
      <c r="F1781" s="0" t="n">
        <v>431122</v>
      </c>
      <c r="G1781" s="0" t="n">
        <v>0.1</v>
      </c>
      <c r="H1781" s="0" t="n">
        <v>1</v>
      </c>
      <c r="I1781" s="1" t="n">
        <v>201597753</v>
      </c>
      <c r="J1781" s="0" t="s">
        <v>3727</v>
      </c>
    </row>
    <row r="1782" customFormat="false" ht="15" hidden="false" customHeight="false" outlineLevel="0" collapsed="false">
      <c r="A1782" s="0" t="s">
        <v>3728</v>
      </c>
      <c r="E1782" s="0" t="s">
        <v>3729</v>
      </c>
      <c r="F1782" s="0" t="n">
        <v>431122</v>
      </c>
      <c r="G1782" s="0" t="n">
        <v>0.1</v>
      </c>
      <c r="H1782" s="0" t="n">
        <v>1</v>
      </c>
      <c r="I1782" s="1" t="n">
        <v>201597752</v>
      </c>
      <c r="J1782" s="0" t="s">
        <v>3730</v>
      </c>
    </row>
    <row r="1783" customFormat="false" ht="15" hidden="false" customHeight="false" outlineLevel="0" collapsed="false">
      <c r="A1783" s="0" t="s">
        <v>3731</v>
      </c>
      <c r="E1783" s="0" t="s">
        <v>3729</v>
      </c>
      <c r="F1783" s="0" t="n">
        <v>431122</v>
      </c>
      <c r="G1783" s="0" t="n">
        <v>0.1</v>
      </c>
      <c r="H1783" s="0" t="n">
        <v>1</v>
      </c>
      <c r="I1783" s="1" t="n">
        <v>201597751</v>
      </c>
      <c r="J1783" s="0" t="s">
        <v>3732</v>
      </c>
    </row>
    <row r="1784" customFormat="false" ht="15" hidden="false" customHeight="false" outlineLevel="0" collapsed="false">
      <c r="A1784" s="0" t="s">
        <v>3733</v>
      </c>
      <c r="E1784" s="0" t="s">
        <v>3734</v>
      </c>
      <c r="F1784" s="0" t="n">
        <v>425201</v>
      </c>
      <c r="G1784" s="0" t="n">
        <v>0.1</v>
      </c>
      <c r="H1784" s="0" t="n">
        <v>1</v>
      </c>
      <c r="I1784" s="1" t="n">
        <v>201597750</v>
      </c>
      <c r="J1784" s="0" t="s">
        <v>3735</v>
      </c>
    </row>
    <row r="1785" customFormat="false" ht="15" hidden="false" customHeight="false" outlineLevel="0" collapsed="false">
      <c r="A1785" s="0" t="s">
        <v>3736</v>
      </c>
      <c r="E1785" s="0" t="s">
        <v>3737</v>
      </c>
      <c r="F1785" s="0" t="n">
        <v>424002</v>
      </c>
      <c r="G1785" s="0" t="n">
        <v>0.1</v>
      </c>
      <c r="H1785" s="0" t="n">
        <v>1</v>
      </c>
      <c r="I1785" s="1" t="n">
        <v>201597749</v>
      </c>
      <c r="J1785" s="0" t="s">
        <v>3738</v>
      </c>
    </row>
    <row r="1786" customFormat="false" ht="15" hidden="false" customHeight="false" outlineLevel="0" collapsed="false">
      <c r="A1786" s="0" t="s">
        <v>3739</v>
      </c>
      <c r="E1786" s="0" t="s">
        <v>3737</v>
      </c>
      <c r="F1786" s="0" t="n">
        <v>424001</v>
      </c>
      <c r="G1786" s="0" t="n">
        <v>0.1</v>
      </c>
      <c r="H1786" s="0" t="n">
        <v>1</v>
      </c>
      <c r="I1786" s="1" t="n">
        <v>201597748</v>
      </c>
      <c r="J1786" s="0" t="s">
        <v>3740</v>
      </c>
    </row>
    <row r="1787" customFormat="false" ht="15" hidden="false" customHeight="false" outlineLevel="0" collapsed="false">
      <c r="A1787" s="0" t="s">
        <v>3741</v>
      </c>
      <c r="E1787" s="0" t="s">
        <v>3742</v>
      </c>
      <c r="F1787" s="0" t="n">
        <v>423203</v>
      </c>
      <c r="G1787" s="0" t="n">
        <v>0.1</v>
      </c>
      <c r="H1787" s="0" t="n">
        <v>1</v>
      </c>
      <c r="I1787" s="1" t="n">
        <v>201597747</v>
      </c>
      <c r="J1787" s="0" t="s">
        <v>3743</v>
      </c>
    </row>
    <row r="1788" customFormat="false" ht="15" hidden="false" customHeight="false" outlineLevel="0" collapsed="false">
      <c r="A1788" s="0" t="s">
        <v>3744</v>
      </c>
      <c r="E1788" s="0" t="s">
        <v>3742</v>
      </c>
      <c r="F1788" s="0" t="n">
        <v>422003</v>
      </c>
      <c r="G1788" s="0" t="n">
        <v>0.1</v>
      </c>
      <c r="H1788" s="0" t="n">
        <v>1</v>
      </c>
      <c r="I1788" s="1" t="n">
        <v>201597746</v>
      </c>
      <c r="J1788" s="0" t="s">
        <v>3745</v>
      </c>
    </row>
    <row r="1789" customFormat="false" ht="15" hidden="false" customHeight="false" outlineLevel="0" collapsed="false">
      <c r="A1789" s="0" t="s">
        <v>3746</v>
      </c>
      <c r="E1789" s="0" t="s">
        <v>3742</v>
      </c>
      <c r="F1789" s="0" t="n">
        <v>422002</v>
      </c>
      <c r="G1789" s="0" t="n">
        <v>0.1</v>
      </c>
      <c r="H1789" s="0" t="n">
        <v>1</v>
      </c>
      <c r="I1789" s="1" t="n">
        <v>201597745</v>
      </c>
      <c r="J1789" s="0" t="s">
        <v>3747</v>
      </c>
    </row>
    <row r="1790" customFormat="false" ht="15" hidden="false" customHeight="false" outlineLevel="0" collapsed="false">
      <c r="A1790" s="0" t="s">
        <v>3748</v>
      </c>
      <c r="E1790" s="0" t="s">
        <v>1871</v>
      </c>
      <c r="F1790" s="0" t="n">
        <v>421601</v>
      </c>
      <c r="G1790" s="0" t="n">
        <v>0.1</v>
      </c>
      <c r="H1790" s="0" t="n">
        <v>1</v>
      </c>
      <c r="I1790" s="1" t="n">
        <v>201597744</v>
      </c>
      <c r="J1790" s="0" t="s">
        <v>3749</v>
      </c>
    </row>
    <row r="1791" customFormat="false" ht="15" hidden="false" customHeight="false" outlineLevel="0" collapsed="false">
      <c r="A1791" s="0" t="s">
        <v>3750</v>
      </c>
      <c r="E1791" s="0" t="s">
        <v>1871</v>
      </c>
      <c r="F1791" s="0" t="n">
        <v>421503</v>
      </c>
      <c r="G1791" s="0" t="n">
        <v>0.1</v>
      </c>
      <c r="H1791" s="0" t="n">
        <v>1</v>
      </c>
      <c r="I1791" s="1" t="n">
        <v>201597743</v>
      </c>
      <c r="J1791" s="0" t="s">
        <v>3751</v>
      </c>
    </row>
    <row r="1792" customFormat="false" ht="15" hidden="false" customHeight="false" outlineLevel="0" collapsed="false">
      <c r="A1792" s="0" t="s">
        <v>3752</v>
      </c>
      <c r="E1792" s="0" t="s">
        <v>1871</v>
      </c>
      <c r="F1792" s="0" t="n">
        <v>421501</v>
      </c>
      <c r="G1792" s="0" t="n">
        <v>0.1</v>
      </c>
      <c r="H1792" s="0" t="n">
        <v>1</v>
      </c>
      <c r="I1792" s="1" t="n">
        <v>201597742</v>
      </c>
      <c r="J1792" s="0" t="s">
        <v>3753</v>
      </c>
    </row>
    <row r="1793" customFormat="false" ht="15" hidden="false" customHeight="false" outlineLevel="0" collapsed="false">
      <c r="A1793" s="0" t="s">
        <v>3754</v>
      </c>
      <c r="E1793" s="0" t="s">
        <v>1871</v>
      </c>
      <c r="F1793" s="0" t="n">
        <v>421306</v>
      </c>
      <c r="G1793" s="0" t="n">
        <v>0.1</v>
      </c>
      <c r="H1793" s="0" t="n">
        <v>1</v>
      </c>
      <c r="I1793" s="1" t="n">
        <v>201597741</v>
      </c>
      <c r="J1793" s="0" t="s">
        <v>3755</v>
      </c>
    </row>
    <row r="1794" customFormat="false" ht="15" hidden="false" customHeight="false" outlineLevel="0" collapsed="false">
      <c r="A1794" s="0" t="s">
        <v>3756</v>
      </c>
      <c r="E1794" s="0" t="s">
        <v>1871</v>
      </c>
      <c r="F1794" s="0" t="n">
        <v>421302</v>
      </c>
      <c r="G1794" s="0" t="n">
        <v>0.1</v>
      </c>
      <c r="H1794" s="0" t="n">
        <v>1</v>
      </c>
      <c r="I1794" s="1" t="n">
        <v>201597740</v>
      </c>
      <c r="J1794" s="0" t="s">
        <v>3757</v>
      </c>
    </row>
    <row r="1795" customFormat="false" ht="15" hidden="false" customHeight="false" outlineLevel="0" collapsed="false">
      <c r="A1795" s="0" t="s">
        <v>3758</v>
      </c>
      <c r="E1795" s="0" t="s">
        <v>1871</v>
      </c>
      <c r="F1795" s="0" t="n">
        <v>421301</v>
      </c>
      <c r="G1795" s="0" t="n">
        <v>0.1</v>
      </c>
      <c r="H1795" s="0" t="n">
        <v>1</v>
      </c>
      <c r="I1795" s="1" t="n">
        <v>201597739</v>
      </c>
      <c r="J1795" s="0" t="s">
        <v>3759</v>
      </c>
    </row>
    <row r="1796" customFormat="false" ht="15" hidden="false" customHeight="false" outlineLevel="0" collapsed="false">
      <c r="A1796" s="0" t="s">
        <v>3760</v>
      </c>
      <c r="E1796" s="0" t="s">
        <v>1871</v>
      </c>
      <c r="F1796" s="0" t="n">
        <v>421202</v>
      </c>
      <c r="G1796" s="0" t="n">
        <v>0.1</v>
      </c>
      <c r="H1796" s="0" t="n">
        <v>1</v>
      </c>
      <c r="I1796" s="1" t="n">
        <v>201597738</v>
      </c>
      <c r="J1796" s="0" t="s">
        <v>3761</v>
      </c>
    </row>
    <row r="1797" customFormat="false" ht="15" hidden="false" customHeight="false" outlineLevel="0" collapsed="false">
      <c r="A1797" s="0" t="s">
        <v>3762</v>
      </c>
      <c r="E1797" s="0" t="s">
        <v>1871</v>
      </c>
      <c r="F1797" s="0" t="n">
        <v>421202</v>
      </c>
      <c r="G1797" s="0" t="n">
        <v>0.1</v>
      </c>
      <c r="H1797" s="0" t="n">
        <v>1</v>
      </c>
      <c r="I1797" s="1" t="n">
        <v>201597737</v>
      </c>
      <c r="J1797" s="0" t="s">
        <v>3763</v>
      </c>
    </row>
    <row r="1798" customFormat="false" ht="15" hidden="false" customHeight="false" outlineLevel="0" collapsed="false">
      <c r="A1798" s="0" t="s">
        <v>3764</v>
      </c>
      <c r="E1798" s="0" t="s">
        <v>1871</v>
      </c>
      <c r="F1798" s="0" t="n">
        <v>421201</v>
      </c>
      <c r="G1798" s="0" t="n">
        <v>0.1</v>
      </c>
      <c r="H1798" s="0" t="n">
        <v>1</v>
      </c>
      <c r="I1798" s="1" t="n">
        <v>201597736</v>
      </c>
      <c r="J1798" s="0" t="s">
        <v>3765</v>
      </c>
    </row>
    <row r="1799" customFormat="false" ht="15" hidden="false" customHeight="false" outlineLevel="0" collapsed="false">
      <c r="A1799" s="0" t="s">
        <v>3766</v>
      </c>
      <c r="E1799" s="0" t="s">
        <v>3767</v>
      </c>
      <c r="F1799" s="0" t="n">
        <v>416412</v>
      </c>
      <c r="G1799" s="0" t="n">
        <v>0.1</v>
      </c>
      <c r="H1799" s="0" t="n">
        <v>1</v>
      </c>
      <c r="I1799" s="1" t="n">
        <v>201597735</v>
      </c>
      <c r="J1799" s="0" t="s">
        <v>3768</v>
      </c>
    </row>
    <row r="1800" customFormat="false" ht="15" hidden="false" customHeight="false" outlineLevel="0" collapsed="false">
      <c r="A1800" s="0" t="s">
        <v>3769</v>
      </c>
      <c r="E1800" s="0" t="s">
        <v>3770</v>
      </c>
      <c r="F1800" s="0" t="n">
        <v>416104</v>
      </c>
      <c r="G1800" s="0" t="n">
        <v>0.1</v>
      </c>
      <c r="H1800" s="0" t="n">
        <v>1</v>
      </c>
      <c r="I1800" s="1" t="n">
        <v>201597734</v>
      </c>
      <c r="J1800" s="0" t="s">
        <v>3771</v>
      </c>
    </row>
    <row r="1801" customFormat="false" ht="15" hidden="false" customHeight="false" outlineLevel="0" collapsed="false">
      <c r="A1801" s="0" t="s">
        <v>3772</v>
      </c>
      <c r="E1801" s="0" t="s">
        <v>3773</v>
      </c>
      <c r="F1801" s="0" t="n">
        <v>415604</v>
      </c>
      <c r="G1801" s="0" t="n">
        <v>0.1</v>
      </c>
      <c r="H1801" s="0" t="n">
        <v>1</v>
      </c>
      <c r="I1801" s="1" t="n">
        <v>201597733</v>
      </c>
      <c r="J1801" s="0" t="s">
        <v>3774</v>
      </c>
    </row>
    <row r="1802" customFormat="false" ht="15" hidden="false" customHeight="false" outlineLevel="0" collapsed="false">
      <c r="A1802" s="0" t="s">
        <v>3775</v>
      </c>
      <c r="E1802" s="0" t="s">
        <v>3776</v>
      </c>
      <c r="F1802" s="0" t="n">
        <v>414402</v>
      </c>
      <c r="G1802" s="0" t="n">
        <v>0.1</v>
      </c>
      <c r="H1802" s="0" t="n">
        <v>1</v>
      </c>
      <c r="I1802" s="1" t="n">
        <v>201597732</v>
      </c>
      <c r="J1802" s="0" t="s">
        <v>3777</v>
      </c>
    </row>
    <row r="1803" customFormat="false" ht="15" hidden="false" customHeight="false" outlineLevel="0" collapsed="false">
      <c r="A1803" s="0" t="s">
        <v>3778</v>
      </c>
      <c r="E1803" s="0" t="s">
        <v>3776</v>
      </c>
      <c r="F1803" s="0" t="n">
        <v>414111</v>
      </c>
      <c r="G1803" s="0" t="n">
        <v>0.1</v>
      </c>
      <c r="H1803" s="0" t="n">
        <v>1</v>
      </c>
      <c r="I1803" s="1" t="n">
        <v>201597731</v>
      </c>
      <c r="J1803" s="0" t="s">
        <v>3779</v>
      </c>
    </row>
    <row r="1804" customFormat="false" ht="15" hidden="false" customHeight="false" outlineLevel="0" collapsed="false">
      <c r="A1804" s="0" t="s">
        <v>3780</v>
      </c>
      <c r="E1804" s="0" t="s">
        <v>3776</v>
      </c>
      <c r="F1804" s="0" t="n">
        <v>414003</v>
      </c>
      <c r="G1804" s="0" t="n">
        <v>0.1</v>
      </c>
      <c r="H1804" s="0" t="n">
        <v>1</v>
      </c>
      <c r="I1804" s="1" t="n">
        <v>201597730</v>
      </c>
      <c r="J1804" s="0" t="s">
        <v>3781</v>
      </c>
    </row>
    <row r="1805" customFormat="false" ht="15" hidden="false" customHeight="false" outlineLevel="0" collapsed="false">
      <c r="A1805" s="0" t="s">
        <v>3782</v>
      </c>
      <c r="E1805" s="0" t="s">
        <v>3783</v>
      </c>
      <c r="F1805" s="0" t="n">
        <v>413401</v>
      </c>
      <c r="G1805" s="0" t="n">
        <v>0.1</v>
      </c>
      <c r="H1805" s="0" t="n">
        <v>1</v>
      </c>
      <c r="I1805" s="1" t="n">
        <v>201597729</v>
      </c>
      <c r="J1805" s="0" t="s">
        <v>3784</v>
      </c>
    </row>
    <row r="1806" customFormat="false" ht="15" hidden="false" customHeight="false" outlineLevel="0" collapsed="false">
      <c r="A1806" s="0" t="s">
        <v>3785</v>
      </c>
      <c r="E1806" s="0" t="s">
        <v>3546</v>
      </c>
      <c r="F1806" s="0" t="n">
        <v>382022</v>
      </c>
      <c r="G1806" s="0" t="n">
        <v>0.1</v>
      </c>
      <c r="H1806" s="0" t="n">
        <v>1</v>
      </c>
      <c r="I1806" s="1" t="n">
        <v>201637011</v>
      </c>
      <c r="J1806" s="0" t="s">
        <v>3786</v>
      </c>
    </row>
    <row r="1807" customFormat="false" ht="15" hidden="false" customHeight="false" outlineLevel="0" collapsed="false">
      <c r="A1807" s="0" t="s">
        <v>3787</v>
      </c>
      <c r="E1807" s="0" t="s">
        <v>3788</v>
      </c>
      <c r="F1807" s="0" t="n">
        <v>382021</v>
      </c>
      <c r="G1807" s="0" t="n">
        <v>0.1</v>
      </c>
      <c r="H1807" s="0" t="n">
        <v>1</v>
      </c>
      <c r="I1807" s="1" t="n">
        <v>201637183</v>
      </c>
      <c r="J1807" s="0" t="s">
        <v>3789</v>
      </c>
    </row>
    <row r="1808" customFormat="false" ht="15" hidden="false" customHeight="false" outlineLevel="0" collapsed="false">
      <c r="A1808" s="0" t="s">
        <v>3790</v>
      </c>
      <c r="E1808" s="0" t="s">
        <v>3546</v>
      </c>
      <c r="F1808" s="0" t="n">
        <v>382009</v>
      </c>
      <c r="G1808" s="0" t="n">
        <v>0.1</v>
      </c>
      <c r="H1808" s="0" t="n">
        <v>1</v>
      </c>
      <c r="I1808" s="1" t="n">
        <v>201637035</v>
      </c>
      <c r="J1808" s="0" t="s">
        <v>3791</v>
      </c>
    </row>
    <row r="1809" customFormat="false" ht="15" hidden="false" customHeight="false" outlineLevel="0" collapsed="false">
      <c r="A1809" s="0" t="s">
        <v>3792</v>
      </c>
      <c r="E1809" s="0" t="s">
        <v>3793</v>
      </c>
      <c r="F1809" s="0" t="n">
        <v>380061</v>
      </c>
      <c r="G1809" s="0" t="n">
        <v>0.1</v>
      </c>
      <c r="H1809" s="0" t="n">
        <v>1</v>
      </c>
      <c r="I1809" s="1" t="n">
        <v>201642727</v>
      </c>
      <c r="J1809" s="0" t="s">
        <v>3794</v>
      </c>
    </row>
    <row r="1810" customFormat="false" ht="15" hidden="false" customHeight="false" outlineLevel="0" collapsed="false">
      <c r="A1810" s="0" t="s">
        <v>3795</v>
      </c>
      <c r="E1810" s="0" t="s">
        <v>28</v>
      </c>
      <c r="F1810" s="0" t="n">
        <v>380061</v>
      </c>
      <c r="G1810" s="0" t="n">
        <v>0.1</v>
      </c>
      <c r="H1810" s="0" t="n">
        <v>1</v>
      </c>
      <c r="I1810" s="1" t="n">
        <v>201641153</v>
      </c>
      <c r="J1810" s="0" t="s">
        <v>3796</v>
      </c>
    </row>
    <row r="1811" customFormat="false" ht="15" hidden="false" customHeight="false" outlineLevel="0" collapsed="false">
      <c r="A1811" s="0" t="s">
        <v>3797</v>
      </c>
      <c r="E1811" s="0" t="s">
        <v>28</v>
      </c>
      <c r="F1811" s="0" t="n">
        <v>380061</v>
      </c>
      <c r="G1811" s="0" t="n">
        <v>0.1</v>
      </c>
      <c r="H1811" s="0" t="n">
        <v>1</v>
      </c>
      <c r="I1811" s="1" t="n">
        <v>201637317</v>
      </c>
      <c r="J1811" s="0" t="s">
        <v>3798</v>
      </c>
    </row>
    <row r="1812" customFormat="false" ht="15" hidden="false" customHeight="false" outlineLevel="0" collapsed="false">
      <c r="A1812" s="0" t="s">
        <v>3799</v>
      </c>
      <c r="E1812" s="0" t="s">
        <v>28</v>
      </c>
      <c r="F1812" s="0" t="n">
        <v>380061</v>
      </c>
      <c r="G1812" s="0" t="n">
        <v>0.1</v>
      </c>
      <c r="H1812" s="0" t="n">
        <v>1</v>
      </c>
      <c r="I1812" s="1" t="n">
        <v>201637315</v>
      </c>
      <c r="J1812" s="0" t="s">
        <v>3800</v>
      </c>
    </row>
    <row r="1813" customFormat="false" ht="15" hidden="false" customHeight="false" outlineLevel="0" collapsed="false">
      <c r="A1813" s="0" t="s">
        <v>3801</v>
      </c>
      <c r="E1813" s="0" t="s">
        <v>28</v>
      </c>
      <c r="F1813" s="0" t="n">
        <v>380061</v>
      </c>
      <c r="G1813" s="0" t="n">
        <v>0.1</v>
      </c>
      <c r="H1813" s="0" t="n">
        <v>1</v>
      </c>
      <c r="I1813" s="1" t="n">
        <v>201637257</v>
      </c>
      <c r="J1813" s="0" t="s">
        <v>3802</v>
      </c>
    </row>
    <row r="1814" customFormat="false" ht="15" hidden="false" customHeight="false" outlineLevel="0" collapsed="false">
      <c r="A1814" s="0" t="s">
        <v>3803</v>
      </c>
      <c r="E1814" s="0" t="s">
        <v>28</v>
      </c>
      <c r="F1814" s="0" t="n">
        <v>380061</v>
      </c>
      <c r="G1814" s="0" t="n">
        <v>0.1</v>
      </c>
      <c r="H1814" s="0" t="n">
        <v>1</v>
      </c>
      <c r="I1814" s="1" t="n">
        <v>201637243</v>
      </c>
      <c r="J1814" s="0" t="s">
        <v>3804</v>
      </c>
    </row>
    <row r="1815" customFormat="false" ht="15" hidden="false" customHeight="false" outlineLevel="0" collapsed="false">
      <c r="A1815" s="0" t="s">
        <v>3805</v>
      </c>
      <c r="E1815" s="0" t="s">
        <v>28</v>
      </c>
      <c r="F1815" s="0" t="n">
        <v>380061</v>
      </c>
      <c r="G1815" s="0" t="n">
        <v>0.1</v>
      </c>
      <c r="H1815" s="0" t="n">
        <v>1</v>
      </c>
      <c r="I1815" s="1" t="n">
        <v>201637224</v>
      </c>
      <c r="J1815" s="0" t="s">
        <v>3806</v>
      </c>
    </row>
    <row r="1816" customFormat="false" ht="15" hidden="false" customHeight="false" outlineLevel="0" collapsed="false">
      <c r="A1816" s="0" t="s">
        <v>3807</v>
      </c>
      <c r="E1816" s="0" t="s">
        <v>28</v>
      </c>
      <c r="F1816" s="0" t="n">
        <v>380052</v>
      </c>
      <c r="G1816" s="0" t="n">
        <v>0.1</v>
      </c>
      <c r="H1816" s="0" t="n">
        <v>1</v>
      </c>
      <c r="I1816" s="1" t="n">
        <v>201637117</v>
      </c>
      <c r="J1816" s="0" t="s">
        <v>3808</v>
      </c>
    </row>
    <row r="1817" customFormat="false" ht="15" hidden="false" customHeight="false" outlineLevel="0" collapsed="false">
      <c r="A1817" s="0" t="s">
        <v>3809</v>
      </c>
      <c r="E1817" s="0" t="s">
        <v>28</v>
      </c>
      <c r="F1817" s="0" t="n">
        <v>380052</v>
      </c>
      <c r="G1817" s="0" t="n">
        <v>0.1</v>
      </c>
      <c r="H1817" s="0" t="n">
        <v>1</v>
      </c>
      <c r="I1817" s="1" t="n">
        <v>201637115</v>
      </c>
      <c r="J1817" s="0" t="s">
        <v>3810</v>
      </c>
    </row>
    <row r="1818" customFormat="false" ht="15" hidden="false" customHeight="false" outlineLevel="0" collapsed="false">
      <c r="A1818" s="0" t="s">
        <v>3811</v>
      </c>
      <c r="E1818" s="0" t="s">
        <v>28</v>
      </c>
      <c r="F1818" s="0" t="n">
        <v>380052</v>
      </c>
      <c r="G1818" s="0" t="n">
        <v>0.1</v>
      </c>
      <c r="H1818" s="0" t="n">
        <v>1</v>
      </c>
      <c r="I1818" s="1" t="n">
        <v>201637054</v>
      </c>
      <c r="J1818" s="0" t="s">
        <v>3812</v>
      </c>
    </row>
    <row r="1819" customFormat="false" ht="15" hidden="false" customHeight="false" outlineLevel="0" collapsed="false">
      <c r="A1819" s="0" t="s">
        <v>3813</v>
      </c>
      <c r="E1819" s="0" t="s">
        <v>28</v>
      </c>
      <c r="F1819" s="0" t="n">
        <v>380051</v>
      </c>
      <c r="G1819" s="0" t="n">
        <v>0.1</v>
      </c>
      <c r="H1819" s="0" t="n">
        <v>1</v>
      </c>
      <c r="I1819" s="1" t="n">
        <v>201642167</v>
      </c>
      <c r="J1819" s="0" t="s">
        <v>3814</v>
      </c>
    </row>
    <row r="1820" customFormat="false" ht="15" hidden="false" customHeight="false" outlineLevel="0" collapsed="false">
      <c r="A1820" s="0" t="s">
        <v>3815</v>
      </c>
      <c r="E1820" s="0" t="s">
        <v>28</v>
      </c>
      <c r="F1820" s="0" t="n">
        <v>380051</v>
      </c>
      <c r="G1820" s="0" t="n">
        <v>0.1</v>
      </c>
      <c r="H1820" s="0" t="n">
        <v>1</v>
      </c>
      <c r="I1820" s="1" t="n">
        <v>201641891</v>
      </c>
      <c r="J1820" s="0" t="s">
        <v>3816</v>
      </c>
    </row>
    <row r="1821" customFormat="false" ht="15" hidden="false" customHeight="false" outlineLevel="0" collapsed="false">
      <c r="A1821" s="0" t="s">
        <v>3817</v>
      </c>
      <c r="E1821" s="0" t="s">
        <v>28</v>
      </c>
      <c r="F1821" s="0" t="n">
        <v>380051</v>
      </c>
      <c r="G1821" s="0" t="n">
        <v>0.1</v>
      </c>
      <c r="H1821" s="0" t="n">
        <v>1</v>
      </c>
      <c r="I1821" s="1" t="n">
        <v>201641588</v>
      </c>
      <c r="J1821" s="0" t="s">
        <v>3818</v>
      </c>
    </row>
    <row r="1822" customFormat="false" ht="15" hidden="false" customHeight="false" outlineLevel="0" collapsed="false">
      <c r="A1822" s="0" t="s">
        <v>3819</v>
      </c>
      <c r="E1822" s="0" t="s">
        <v>28</v>
      </c>
      <c r="F1822" s="0" t="n">
        <v>380051</v>
      </c>
      <c r="G1822" s="0" t="n">
        <v>0.1</v>
      </c>
      <c r="H1822" s="0" t="n">
        <v>1</v>
      </c>
      <c r="I1822" s="1" t="n">
        <v>201638866</v>
      </c>
      <c r="J1822" s="0" t="s">
        <v>3820</v>
      </c>
    </row>
    <row r="1823" customFormat="false" ht="15" hidden="false" customHeight="false" outlineLevel="0" collapsed="false">
      <c r="A1823" s="0" t="s">
        <v>3821</v>
      </c>
      <c r="E1823" s="0" t="s">
        <v>28</v>
      </c>
      <c r="F1823" s="0" t="n">
        <v>380051</v>
      </c>
      <c r="G1823" s="0" t="n">
        <v>0.1</v>
      </c>
      <c r="H1823" s="0" t="n">
        <v>1</v>
      </c>
      <c r="I1823" s="1" t="n">
        <v>201637295</v>
      </c>
      <c r="J1823" s="0" t="s">
        <v>3822</v>
      </c>
    </row>
    <row r="1824" customFormat="false" ht="15" hidden="false" customHeight="false" outlineLevel="0" collapsed="false">
      <c r="A1824" s="0" t="s">
        <v>3823</v>
      </c>
      <c r="E1824" s="0" t="s">
        <v>28</v>
      </c>
      <c r="F1824" s="0" t="n">
        <v>380051</v>
      </c>
      <c r="G1824" s="0" t="n">
        <v>0.1</v>
      </c>
      <c r="H1824" s="0" t="n">
        <v>1</v>
      </c>
      <c r="I1824" s="1" t="n">
        <v>201637285</v>
      </c>
      <c r="J1824" s="0" t="s">
        <v>3824</v>
      </c>
    </row>
    <row r="1825" customFormat="false" ht="15" hidden="false" customHeight="false" outlineLevel="0" collapsed="false">
      <c r="A1825" s="0" t="s">
        <v>3825</v>
      </c>
      <c r="E1825" s="0" t="s">
        <v>28</v>
      </c>
      <c r="F1825" s="0" t="n">
        <v>380051</v>
      </c>
      <c r="G1825" s="0" t="n">
        <v>0.1</v>
      </c>
      <c r="H1825" s="0" t="n">
        <v>1</v>
      </c>
      <c r="I1825" s="1" t="n">
        <v>201637256</v>
      </c>
      <c r="J1825" s="0" t="s">
        <v>3826</v>
      </c>
    </row>
    <row r="1826" customFormat="false" ht="15" hidden="false" customHeight="false" outlineLevel="0" collapsed="false">
      <c r="A1826" s="0" t="s">
        <v>3827</v>
      </c>
      <c r="E1826" s="0" t="s">
        <v>28</v>
      </c>
      <c r="F1826" s="0" t="n">
        <v>380051</v>
      </c>
      <c r="G1826" s="0" t="n">
        <v>0.1</v>
      </c>
      <c r="H1826" s="0" t="n">
        <v>1</v>
      </c>
      <c r="I1826" s="1" t="n">
        <v>201637249</v>
      </c>
      <c r="J1826" s="0" t="s">
        <v>3828</v>
      </c>
    </row>
    <row r="1827" customFormat="false" ht="15" hidden="false" customHeight="false" outlineLevel="0" collapsed="false">
      <c r="A1827" s="0" t="s">
        <v>3829</v>
      </c>
      <c r="E1827" s="0" t="s">
        <v>28</v>
      </c>
      <c r="F1827" s="0" t="n">
        <v>380051</v>
      </c>
      <c r="G1827" s="0" t="n">
        <v>0.1</v>
      </c>
      <c r="H1827" s="0" t="n">
        <v>1</v>
      </c>
      <c r="I1827" s="1" t="n">
        <v>201637192</v>
      </c>
      <c r="J1827" s="0" t="s">
        <v>3830</v>
      </c>
    </row>
    <row r="1828" customFormat="false" ht="15" hidden="false" customHeight="false" outlineLevel="0" collapsed="false">
      <c r="A1828" s="0" t="s">
        <v>3831</v>
      </c>
      <c r="E1828" s="0" t="s">
        <v>28</v>
      </c>
      <c r="F1828" s="0" t="n">
        <v>380051</v>
      </c>
      <c r="G1828" s="0" t="n">
        <v>0.1</v>
      </c>
      <c r="H1828" s="0" t="n">
        <v>1</v>
      </c>
      <c r="I1828" s="1" t="n">
        <v>201637170</v>
      </c>
      <c r="J1828" s="0" t="s">
        <v>3832</v>
      </c>
    </row>
    <row r="1829" customFormat="false" ht="15" hidden="false" customHeight="false" outlineLevel="0" collapsed="false">
      <c r="A1829" s="0" t="s">
        <v>3833</v>
      </c>
      <c r="E1829" s="0" t="s">
        <v>28</v>
      </c>
      <c r="F1829" s="0" t="n">
        <v>380051</v>
      </c>
      <c r="G1829" s="0" t="n">
        <v>0.1</v>
      </c>
      <c r="H1829" s="0" t="n">
        <v>1</v>
      </c>
      <c r="I1829" s="1" t="n">
        <v>201637161</v>
      </c>
      <c r="J1829" s="0" t="s">
        <v>3834</v>
      </c>
    </row>
    <row r="1830" customFormat="false" ht="15" hidden="false" customHeight="false" outlineLevel="0" collapsed="false">
      <c r="A1830" s="0" t="s">
        <v>3835</v>
      </c>
      <c r="E1830" s="0" t="s">
        <v>28</v>
      </c>
      <c r="F1830" s="0" t="n">
        <v>380051</v>
      </c>
      <c r="G1830" s="0" t="n">
        <v>0.1</v>
      </c>
      <c r="H1830" s="0" t="n">
        <v>1</v>
      </c>
      <c r="I1830" s="1" t="n">
        <v>201637102</v>
      </c>
      <c r="J1830" s="0" t="s">
        <v>3836</v>
      </c>
    </row>
    <row r="1831" customFormat="false" ht="15" hidden="false" customHeight="false" outlineLevel="0" collapsed="false">
      <c r="A1831" s="0" t="s">
        <v>3837</v>
      </c>
      <c r="E1831" s="0" t="s">
        <v>28</v>
      </c>
      <c r="F1831" s="0" t="n">
        <v>380051</v>
      </c>
      <c r="G1831" s="0" t="n">
        <v>0.1</v>
      </c>
      <c r="H1831" s="0" t="n">
        <v>1</v>
      </c>
      <c r="I1831" s="1" t="n">
        <v>201637099</v>
      </c>
      <c r="J1831" s="0" t="s">
        <v>3838</v>
      </c>
    </row>
    <row r="1832" customFormat="false" ht="15" hidden="false" customHeight="false" outlineLevel="0" collapsed="false">
      <c r="A1832" s="0" t="s">
        <v>3839</v>
      </c>
      <c r="E1832" s="0" t="s">
        <v>28</v>
      </c>
      <c r="F1832" s="0" t="n">
        <v>380051</v>
      </c>
      <c r="G1832" s="0" t="n">
        <v>0.1</v>
      </c>
      <c r="H1832" s="0" t="n">
        <v>1</v>
      </c>
      <c r="I1832" s="1" t="n">
        <v>201637065</v>
      </c>
      <c r="J1832" s="0" t="s">
        <v>3840</v>
      </c>
    </row>
    <row r="1833" customFormat="false" ht="15" hidden="false" customHeight="false" outlineLevel="0" collapsed="false">
      <c r="A1833" s="0" t="s">
        <v>3841</v>
      </c>
      <c r="E1833" s="0" t="s">
        <v>28</v>
      </c>
      <c r="F1833" s="0" t="n">
        <v>380051</v>
      </c>
      <c r="G1833" s="0" t="n">
        <v>0.1</v>
      </c>
      <c r="H1833" s="0" t="n">
        <v>1</v>
      </c>
      <c r="I1833" s="1" t="n">
        <v>201637053</v>
      </c>
      <c r="J1833" s="0" t="s">
        <v>3842</v>
      </c>
    </row>
    <row r="1834" customFormat="false" ht="15" hidden="false" customHeight="false" outlineLevel="0" collapsed="false">
      <c r="A1834" s="0" t="s">
        <v>3843</v>
      </c>
      <c r="E1834" s="0" t="s">
        <v>28</v>
      </c>
      <c r="F1834" s="0" t="n">
        <v>380051</v>
      </c>
      <c r="G1834" s="0" t="n">
        <v>0.1</v>
      </c>
      <c r="H1834" s="0" t="n">
        <v>1</v>
      </c>
      <c r="I1834" s="1" t="n">
        <v>201637045</v>
      </c>
      <c r="J1834" s="0" t="s">
        <v>3844</v>
      </c>
    </row>
    <row r="1835" customFormat="false" ht="15" hidden="false" customHeight="false" outlineLevel="0" collapsed="false">
      <c r="A1835" s="0" t="s">
        <v>3845</v>
      </c>
      <c r="E1835" s="0" t="s">
        <v>28</v>
      </c>
      <c r="F1835" s="0" t="n">
        <v>380051</v>
      </c>
      <c r="G1835" s="0" t="n">
        <v>0.1</v>
      </c>
      <c r="H1835" s="0" t="n">
        <v>1</v>
      </c>
      <c r="I1835" s="1" t="n">
        <v>201637043</v>
      </c>
      <c r="J1835" s="0" t="s">
        <v>3846</v>
      </c>
    </row>
    <row r="1836" customFormat="false" ht="15" hidden="false" customHeight="false" outlineLevel="0" collapsed="false">
      <c r="A1836" s="0" t="s">
        <v>3785</v>
      </c>
      <c r="E1836" s="0" t="s">
        <v>28</v>
      </c>
      <c r="F1836" s="0" t="n">
        <v>380051</v>
      </c>
      <c r="G1836" s="0" t="n">
        <v>0.1</v>
      </c>
      <c r="H1836" s="0" t="n">
        <v>1</v>
      </c>
      <c r="I1836" s="1" t="n">
        <v>201637021</v>
      </c>
      <c r="J1836" s="0" t="s">
        <v>3847</v>
      </c>
    </row>
    <row r="1837" customFormat="false" ht="15" hidden="false" customHeight="false" outlineLevel="0" collapsed="false">
      <c r="A1837" s="0" t="s">
        <v>3848</v>
      </c>
      <c r="E1837" s="0" t="s">
        <v>28</v>
      </c>
      <c r="F1837" s="0" t="n">
        <v>380050</v>
      </c>
      <c r="G1837" s="0" t="n">
        <v>0.1</v>
      </c>
      <c r="H1837" s="0" t="n">
        <v>1</v>
      </c>
      <c r="I1837" s="1" t="n">
        <v>201642255</v>
      </c>
      <c r="J1837" s="0" t="s">
        <v>3849</v>
      </c>
    </row>
    <row r="1838" customFormat="false" ht="15" hidden="false" customHeight="false" outlineLevel="0" collapsed="false">
      <c r="A1838" s="0" t="s">
        <v>3850</v>
      </c>
      <c r="E1838" s="0" t="s">
        <v>28</v>
      </c>
      <c r="F1838" s="0" t="n">
        <v>380050</v>
      </c>
      <c r="G1838" s="0" t="n">
        <v>0.1</v>
      </c>
      <c r="H1838" s="0" t="n">
        <v>1</v>
      </c>
      <c r="I1838" s="1" t="n">
        <v>201642115</v>
      </c>
      <c r="J1838" s="0" t="s">
        <v>3851</v>
      </c>
    </row>
    <row r="1839" customFormat="false" ht="15" hidden="false" customHeight="false" outlineLevel="0" collapsed="false">
      <c r="A1839" s="0" t="s">
        <v>3852</v>
      </c>
      <c r="E1839" s="0" t="s">
        <v>28</v>
      </c>
      <c r="F1839" s="0" t="n">
        <v>380050</v>
      </c>
      <c r="G1839" s="0" t="n">
        <v>0.1</v>
      </c>
      <c r="H1839" s="0" t="n">
        <v>1</v>
      </c>
      <c r="I1839" s="1" t="n">
        <v>201637076</v>
      </c>
      <c r="J1839" s="0" t="s">
        <v>3853</v>
      </c>
    </row>
    <row r="1840" customFormat="false" ht="15" hidden="false" customHeight="false" outlineLevel="0" collapsed="false">
      <c r="A1840" s="0" t="s">
        <v>3854</v>
      </c>
      <c r="E1840" s="0" t="s">
        <v>28</v>
      </c>
      <c r="F1840" s="0" t="n">
        <v>380050</v>
      </c>
      <c r="G1840" s="0" t="n">
        <v>0.1</v>
      </c>
      <c r="H1840" s="0" t="n">
        <v>1</v>
      </c>
      <c r="I1840" s="1" t="n">
        <v>201637049</v>
      </c>
      <c r="J1840" s="0" t="s">
        <v>3855</v>
      </c>
    </row>
    <row r="1841" customFormat="false" ht="15" hidden="false" customHeight="false" outlineLevel="0" collapsed="false">
      <c r="A1841" s="0" t="s">
        <v>3856</v>
      </c>
      <c r="E1841" s="0" t="s">
        <v>28</v>
      </c>
      <c r="F1841" s="0" t="n">
        <v>380028</v>
      </c>
      <c r="G1841" s="0" t="n">
        <v>0.1</v>
      </c>
      <c r="H1841" s="0" t="n">
        <v>1</v>
      </c>
      <c r="I1841" s="1" t="n">
        <v>201637080</v>
      </c>
      <c r="J1841" s="0" t="s">
        <v>3857</v>
      </c>
    </row>
    <row r="1842" customFormat="false" ht="15" hidden="false" customHeight="false" outlineLevel="0" collapsed="false">
      <c r="A1842" s="0" t="s">
        <v>3858</v>
      </c>
      <c r="E1842" s="0" t="s">
        <v>28</v>
      </c>
      <c r="F1842" s="0" t="n">
        <v>380028</v>
      </c>
      <c r="G1842" s="0" t="n">
        <v>0.1</v>
      </c>
      <c r="H1842" s="0" t="n">
        <v>1</v>
      </c>
      <c r="I1842" s="1" t="n">
        <v>201637026</v>
      </c>
      <c r="J1842" s="0" t="s">
        <v>3859</v>
      </c>
    </row>
    <row r="1843" customFormat="false" ht="15" hidden="false" customHeight="false" outlineLevel="0" collapsed="false">
      <c r="A1843" s="0" t="s">
        <v>3860</v>
      </c>
      <c r="E1843" s="0" t="s">
        <v>28</v>
      </c>
      <c r="F1843" s="0" t="n">
        <v>380027</v>
      </c>
      <c r="G1843" s="0" t="n">
        <v>0.1</v>
      </c>
      <c r="H1843" s="0" t="n">
        <v>1</v>
      </c>
      <c r="I1843" s="1" t="n">
        <v>201641066</v>
      </c>
      <c r="J1843" s="0" t="s">
        <v>3861</v>
      </c>
    </row>
    <row r="1844" customFormat="false" ht="15" hidden="false" customHeight="false" outlineLevel="0" collapsed="false">
      <c r="A1844" s="0" t="s">
        <v>3862</v>
      </c>
      <c r="E1844" s="0" t="s">
        <v>28</v>
      </c>
      <c r="F1844" s="0" t="n">
        <v>380026</v>
      </c>
      <c r="G1844" s="0" t="n">
        <v>0.1</v>
      </c>
      <c r="H1844" s="0" t="n">
        <v>1</v>
      </c>
      <c r="I1844" s="1" t="n">
        <v>201642429</v>
      </c>
      <c r="J1844" s="0" t="s">
        <v>3863</v>
      </c>
    </row>
    <row r="1845" customFormat="false" ht="15" hidden="false" customHeight="false" outlineLevel="0" collapsed="false">
      <c r="A1845" s="0" t="s">
        <v>3864</v>
      </c>
      <c r="E1845" s="0" t="s">
        <v>28</v>
      </c>
      <c r="F1845" s="0" t="n">
        <v>380026</v>
      </c>
      <c r="G1845" s="0" t="n">
        <v>0.1</v>
      </c>
      <c r="H1845" s="0" t="n">
        <v>1</v>
      </c>
      <c r="I1845" s="1" t="n">
        <v>201642199</v>
      </c>
      <c r="J1845" s="0" t="s">
        <v>3865</v>
      </c>
    </row>
    <row r="1846" customFormat="false" ht="15" hidden="false" customHeight="false" outlineLevel="0" collapsed="false">
      <c r="A1846" s="0" t="s">
        <v>3866</v>
      </c>
      <c r="E1846" s="0" t="s">
        <v>28</v>
      </c>
      <c r="F1846" s="0" t="n">
        <v>380026</v>
      </c>
      <c r="G1846" s="0" t="n">
        <v>0.1</v>
      </c>
      <c r="H1846" s="0" t="n">
        <v>1</v>
      </c>
      <c r="I1846" s="1" t="n">
        <v>201641981</v>
      </c>
      <c r="J1846" s="0" t="s">
        <v>3867</v>
      </c>
    </row>
    <row r="1847" customFormat="false" ht="15" hidden="false" customHeight="false" outlineLevel="0" collapsed="false">
      <c r="A1847" s="0" t="s">
        <v>3868</v>
      </c>
      <c r="E1847" s="0" t="s">
        <v>28</v>
      </c>
      <c r="F1847" s="0" t="n">
        <v>380026</v>
      </c>
      <c r="G1847" s="0" t="n">
        <v>0.1</v>
      </c>
      <c r="H1847" s="0" t="n">
        <v>1</v>
      </c>
      <c r="I1847" s="1" t="n">
        <v>201641777</v>
      </c>
      <c r="J1847" s="0" t="s">
        <v>3869</v>
      </c>
    </row>
    <row r="1848" customFormat="false" ht="15" hidden="false" customHeight="false" outlineLevel="0" collapsed="false">
      <c r="A1848" s="0" t="s">
        <v>3870</v>
      </c>
      <c r="E1848" s="0" t="s">
        <v>28</v>
      </c>
      <c r="F1848" s="0" t="n">
        <v>380026</v>
      </c>
      <c r="G1848" s="0" t="n">
        <v>0.1</v>
      </c>
      <c r="H1848" s="0" t="n">
        <v>1</v>
      </c>
      <c r="I1848" s="1" t="n">
        <v>201640855</v>
      </c>
      <c r="J1848" s="0" t="s">
        <v>3871</v>
      </c>
    </row>
    <row r="1849" customFormat="false" ht="15" hidden="false" customHeight="false" outlineLevel="0" collapsed="false">
      <c r="A1849" s="0" t="s">
        <v>3872</v>
      </c>
      <c r="E1849" s="0" t="s">
        <v>28</v>
      </c>
      <c r="F1849" s="0" t="n">
        <v>380026</v>
      </c>
      <c r="G1849" s="0" t="n">
        <v>0.1</v>
      </c>
      <c r="H1849" s="0" t="n">
        <v>1</v>
      </c>
      <c r="I1849" s="1" t="n">
        <v>201637226</v>
      </c>
      <c r="J1849" s="0" t="s">
        <v>3873</v>
      </c>
    </row>
    <row r="1850" customFormat="false" ht="15" hidden="false" customHeight="false" outlineLevel="0" collapsed="false">
      <c r="A1850" s="0" t="s">
        <v>3874</v>
      </c>
      <c r="E1850" s="0" t="s">
        <v>28</v>
      </c>
      <c r="F1850" s="0" t="n">
        <v>380026</v>
      </c>
      <c r="G1850" s="0" t="n">
        <v>0.1</v>
      </c>
      <c r="H1850" s="0" t="n">
        <v>1</v>
      </c>
      <c r="I1850" s="1" t="n">
        <v>201637225</v>
      </c>
      <c r="J1850" s="0" t="s">
        <v>3875</v>
      </c>
    </row>
    <row r="1851" customFormat="false" ht="15" hidden="false" customHeight="false" outlineLevel="0" collapsed="false">
      <c r="A1851" s="0" t="s">
        <v>3876</v>
      </c>
      <c r="E1851" s="0" t="s">
        <v>28</v>
      </c>
      <c r="F1851" s="0" t="n">
        <v>380026</v>
      </c>
      <c r="G1851" s="0" t="n">
        <v>0.1</v>
      </c>
      <c r="H1851" s="0" t="n">
        <v>1</v>
      </c>
      <c r="I1851" s="1" t="n">
        <v>201637221</v>
      </c>
      <c r="J1851" s="0" t="s">
        <v>3877</v>
      </c>
    </row>
    <row r="1852" customFormat="false" ht="15" hidden="false" customHeight="false" outlineLevel="0" collapsed="false">
      <c r="A1852" s="0" t="s">
        <v>3878</v>
      </c>
      <c r="E1852" s="0" t="s">
        <v>28</v>
      </c>
      <c r="F1852" s="0" t="n">
        <v>380026</v>
      </c>
      <c r="G1852" s="0" t="n">
        <v>0.1</v>
      </c>
      <c r="H1852" s="0" t="n">
        <v>1</v>
      </c>
      <c r="I1852" s="1" t="n">
        <v>201637201</v>
      </c>
      <c r="J1852" s="0" t="s">
        <v>3879</v>
      </c>
    </row>
    <row r="1853" customFormat="false" ht="15" hidden="false" customHeight="false" outlineLevel="0" collapsed="false">
      <c r="A1853" s="0" t="s">
        <v>3880</v>
      </c>
      <c r="E1853" s="0" t="s">
        <v>28</v>
      </c>
      <c r="F1853" s="0" t="n">
        <v>380026</v>
      </c>
      <c r="G1853" s="0" t="n">
        <v>0.1</v>
      </c>
      <c r="H1853" s="0" t="n">
        <v>1</v>
      </c>
      <c r="I1853" s="1" t="n">
        <v>201637152</v>
      </c>
      <c r="J1853" s="0" t="s">
        <v>3881</v>
      </c>
    </row>
    <row r="1854" customFormat="false" ht="15" hidden="false" customHeight="false" outlineLevel="0" collapsed="false">
      <c r="A1854" s="0" t="s">
        <v>3882</v>
      </c>
      <c r="E1854" s="0" t="s">
        <v>28</v>
      </c>
      <c r="F1854" s="0" t="n">
        <v>380026</v>
      </c>
      <c r="G1854" s="0" t="n">
        <v>0.1</v>
      </c>
      <c r="H1854" s="0" t="n">
        <v>1</v>
      </c>
      <c r="I1854" s="1" t="n">
        <v>201637147</v>
      </c>
      <c r="J1854" s="0" t="s">
        <v>3883</v>
      </c>
    </row>
    <row r="1855" customFormat="false" ht="15" hidden="false" customHeight="false" outlineLevel="0" collapsed="false">
      <c r="A1855" s="0" t="s">
        <v>3884</v>
      </c>
      <c r="E1855" s="0" t="s">
        <v>28</v>
      </c>
      <c r="F1855" s="0" t="n">
        <v>380026</v>
      </c>
      <c r="G1855" s="0" t="n">
        <v>0.1</v>
      </c>
      <c r="H1855" s="0" t="n">
        <v>1</v>
      </c>
      <c r="I1855" s="1" t="n">
        <v>201637135</v>
      </c>
      <c r="J1855" s="0" t="s">
        <v>3885</v>
      </c>
    </row>
    <row r="1856" customFormat="false" ht="15" hidden="false" customHeight="false" outlineLevel="0" collapsed="false">
      <c r="A1856" s="0" t="s">
        <v>3886</v>
      </c>
      <c r="E1856" s="0" t="s">
        <v>28</v>
      </c>
      <c r="F1856" s="0" t="n">
        <v>380026</v>
      </c>
      <c r="G1856" s="0" t="n">
        <v>0.1</v>
      </c>
      <c r="H1856" s="0" t="n">
        <v>1</v>
      </c>
      <c r="I1856" s="1" t="n">
        <v>201637122</v>
      </c>
      <c r="J1856" s="0" t="s">
        <v>3887</v>
      </c>
    </row>
    <row r="1857" customFormat="false" ht="15" hidden="false" customHeight="false" outlineLevel="0" collapsed="false">
      <c r="A1857" s="0" t="s">
        <v>3888</v>
      </c>
      <c r="E1857" s="0" t="s">
        <v>28</v>
      </c>
      <c r="F1857" s="0" t="n">
        <v>380026</v>
      </c>
      <c r="G1857" s="0" t="n">
        <v>0.1</v>
      </c>
      <c r="H1857" s="0" t="n">
        <v>1</v>
      </c>
      <c r="I1857" s="1" t="n">
        <v>201637093</v>
      </c>
      <c r="J1857" s="0" t="s">
        <v>3889</v>
      </c>
    </row>
    <row r="1858" customFormat="false" ht="15" hidden="false" customHeight="false" outlineLevel="0" collapsed="false">
      <c r="A1858" s="0" t="s">
        <v>3890</v>
      </c>
      <c r="E1858" s="0" t="s">
        <v>544</v>
      </c>
      <c r="F1858" s="0" t="n">
        <v>600043</v>
      </c>
      <c r="G1858" s="0" t="n">
        <v>0.1</v>
      </c>
      <c r="H1858" s="0" t="n">
        <v>1</v>
      </c>
      <c r="I1858" s="1" t="n">
        <v>201598503</v>
      </c>
      <c r="J1858" s="0" t="s">
        <v>3891</v>
      </c>
    </row>
    <row r="1859" customFormat="false" ht="15" hidden="false" customHeight="false" outlineLevel="0" collapsed="false">
      <c r="A1859" s="0" t="s">
        <v>3892</v>
      </c>
      <c r="E1859" s="0" t="s">
        <v>3893</v>
      </c>
      <c r="F1859" s="0" t="n">
        <v>600043</v>
      </c>
      <c r="G1859" s="0" t="n">
        <v>0.1</v>
      </c>
      <c r="H1859" s="0" t="n">
        <v>1</v>
      </c>
      <c r="I1859" s="1" t="n">
        <v>201598502</v>
      </c>
      <c r="J1859" s="0" t="s">
        <v>3894</v>
      </c>
    </row>
    <row r="1860" customFormat="false" ht="15" hidden="false" customHeight="false" outlineLevel="0" collapsed="false">
      <c r="A1860" s="0" t="s">
        <v>3895</v>
      </c>
      <c r="E1860" s="0" t="s">
        <v>123</v>
      </c>
      <c r="F1860" s="0" t="n">
        <v>600023</v>
      </c>
      <c r="G1860" s="0" t="n">
        <v>0.1</v>
      </c>
      <c r="H1860" s="0" t="n">
        <v>1</v>
      </c>
      <c r="I1860" s="1" t="n">
        <v>201598500</v>
      </c>
      <c r="J1860" s="0" t="s">
        <v>3896</v>
      </c>
    </row>
    <row r="1861" customFormat="false" ht="15" hidden="false" customHeight="false" outlineLevel="0" collapsed="false">
      <c r="A1861" s="0" t="s">
        <v>3897</v>
      </c>
      <c r="E1861" s="0" t="s">
        <v>123</v>
      </c>
      <c r="F1861" s="0" t="n">
        <v>600010</v>
      </c>
      <c r="G1861" s="0" t="n">
        <v>0.1</v>
      </c>
      <c r="H1861" s="0" t="n">
        <v>1</v>
      </c>
      <c r="I1861" s="1" t="n">
        <v>201598499</v>
      </c>
      <c r="J1861" s="0" t="s">
        <v>3898</v>
      </c>
    </row>
    <row r="1862" customFormat="false" ht="15" hidden="false" customHeight="false" outlineLevel="0" collapsed="false">
      <c r="A1862" s="0" t="s">
        <v>3899</v>
      </c>
      <c r="E1862" s="0" t="s">
        <v>123</v>
      </c>
      <c r="F1862" s="0" t="n">
        <v>600005</v>
      </c>
      <c r="G1862" s="0" t="n">
        <v>0.1</v>
      </c>
      <c r="H1862" s="0" t="n">
        <v>1</v>
      </c>
      <c r="I1862" s="1" t="n">
        <v>201598498</v>
      </c>
      <c r="J1862" s="0" t="s">
        <v>3900</v>
      </c>
    </row>
    <row r="1863" customFormat="false" ht="15" hidden="false" customHeight="false" outlineLevel="0" collapsed="false">
      <c r="A1863" s="0" t="s">
        <v>3901</v>
      </c>
      <c r="E1863" s="0" t="s">
        <v>3902</v>
      </c>
      <c r="F1863" s="0" t="n">
        <v>591307</v>
      </c>
      <c r="G1863" s="0" t="n">
        <v>0.1</v>
      </c>
      <c r="H1863" s="0" t="n">
        <v>1</v>
      </c>
      <c r="I1863" s="1" t="n">
        <v>201598496</v>
      </c>
      <c r="J1863" s="0" t="s">
        <v>3903</v>
      </c>
    </row>
    <row r="1864" customFormat="false" ht="15" hidden="false" customHeight="false" outlineLevel="0" collapsed="false">
      <c r="A1864" s="0" t="s">
        <v>3904</v>
      </c>
      <c r="E1864" s="0" t="s">
        <v>3902</v>
      </c>
      <c r="F1864" s="0" t="n">
        <v>591240</v>
      </c>
      <c r="G1864" s="0" t="n">
        <v>0.1</v>
      </c>
      <c r="H1864" s="0" t="n">
        <v>1</v>
      </c>
      <c r="I1864" s="1" t="n">
        <v>201598495</v>
      </c>
      <c r="J1864" s="0" t="s">
        <v>3905</v>
      </c>
    </row>
    <row r="1865" customFormat="false" ht="15" hidden="false" customHeight="false" outlineLevel="0" collapsed="false">
      <c r="A1865" s="0" t="s">
        <v>3906</v>
      </c>
      <c r="E1865" s="0" t="s">
        <v>3902</v>
      </c>
      <c r="F1865" s="0" t="n">
        <v>591239</v>
      </c>
      <c r="G1865" s="0" t="n">
        <v>0.1</v>
      </c>
      <c r="H1865" s="0" t="n">
        <v>1</v>
      </c>
      <c r="I1865" s="1" t="n">
        <v>201598494</v>
      </c>
      <c r="J1865" s="0" t="s">
        <v>3907</v>
      </c>
    </row>
    <row r="1866" customFormat="false" ht="15" hidden="false" customHeight="false" outlineLevel="0" collapsed="false">
      <c r="A1866" s="0" t="s">
        <v>3908</v>
      </c>
      <c r="E1866" s="0" t="s">
        <v>3902</v>
      </c>
      <c r="F1866" s="0" t="n">
        <v>591224</v>
      </c>
      <c r="G1866" s="0" t="n">
        <v>0.1</v>
      </c>
      <c r="H1866" s="0" t="n">
        <v>1</v>
      </c>
      <c r="I1866" s="1" t="n">
        <v>201598493</v>
      </c>
      <c r="J1866" s="0" t="s">
        <v>3909</v>
      </c>
    </row>
    <row r="1867" customFormat="false" ht="15" hidden="false" customHeight="false" outlineLevel="0" collapsed="false">
      <c r="A1867" s="0" t="s">
        <v>3910</v>
      </c>
      <c r="E1867" s="0" t="s">
        <v>3911</v>
      </c>
      <c r="F1867" s="0" t="n">
        <v>583229</v>
      </c>
      <c r="G1867" s="0" t="n">
        <v>0.1</v>
      </c>
      <c r="H1867" s="0" t="n">
        <v>1</v>
      </c>
      <c r="I1867" s="1" t="n">
        <v>201598488</v>
      </c>
      <c r="J1867" s="0" t="s">
        <v>3912</v>
      </c>
    </row>
    <row r="1868" customFormat="false" ht="15" hidden="false" customHeight="false" outlineLevel="0" collapsed="false">
      <c r="A1868" s="0" t="s">
        <v>3913</v>
      </c>
      <c r="E1868" s="0" t="s">
        <v>3914</v>
      </c>
      <c r="F1868" s="0" t="n">
        <v>583101</v>
      </c>
      <c r="G1868" s="0" t="n">
        <v>0.1</v>
      </c>
      <c r="H1868" s="0" t="n">
        <v>1</v>
      </c>
      <c r="I1868" s="1" t="n">
        <v>201598487</v>
      </c>
      <c r="J1868" s="0" t="s">
        <v>3915</v>
      </c>
    </row>
    <row r="1869" customFormat="false" ht="15" hidden="false" customHeight="false" outlineLevel="0" collapsed="false">
      <c r="A1869" s="0" t="s">
        <v>3916</v>
      </c>
      <c r="E1869" s="0" t="s">
        <v>3917</v>
      </c>
      <c r="F1869" s="0" t="n">
        <v>581205</v>
      </c>
      <c r="G1869" s="0" t="n">
        <v>0.1</v>
      </c>
      <c r="H1869" s="0" t="n">
        <v>1</v>
      </c>
      <c r="I1869" s="1" t="n">
        <v>201598486</v>
      </c>
      <c r="J1869" s="0" t="s">
        <v>3918</v>
      </c>
    </row>
    <row r="1870" customFormat="false" ht="15" hidden="false" customHeight="false" outlineLevel="0" collapsed="false">
      <c r="A1870" s="0" t="s">
        <v>3919</v>
      </c>
      <c r="E1870" s="0" t="s">
        <v>3920</v>
      </c>
      <c r="F1870" s="0" t="n">
        <v>580008</v>
      </c>
      <c r="G1870" s="0" t="n">
        <v>0.1</v>
      </c>
      <c r="H1870" s="0" t="n">
        <v>1</v>
      </c>
      <c r="I1870" s="1" t="n">
        <v>201598485</v>
      </c>
      <c r="J1870" s="0" t="s">
        <v>3921</v>
      </c>
    </row>
    <row r="1871" customFormat="false" ht="15" hidden="false" customHeight="false" outlineLevel="0" collapsed="false">
      <c r="A1871" s="0" t="s">
        <v>3922</v>
      </c>
      <c r="E1871" s="0" t="s">
        <v>3923</v>
      </c>
      <c r="F1871" s="0" t="n">
        <v>580007</v>
      </c>
      <c r="G1871" s="0" t="n">
        <v>0.1</v>
      </c>
      <c r="H1871" s="0" t="n">
        <v>1</v>
      </c>
      <c r="I1871" s="1" t="n">
        <v>201598484</v>
      </c>
      <c r="J1871" s="0" t="s">
        <v>3924</v>
      </c>
    </row>
    <row r="1872" customFormat="false" ht="15" hidden="false" customHeight="false" outlineLevel="0" collapsed="false">
      <c r="A1872" s="0" t="s">
        <v>3925</v>
      </c>
      <c r="E1872" s="0" t="s">
        <v>3926</v>
      </c>
      <c r="F1872" s="0" t="n">
        <v>577501</v>
      </c>
      <c r="G1872" s="0" t="n">
        <v>0.1</v>
      </c>
      <c r="H1872" s="0" t="n">
        <v>1</v>
      </c>
      <c r="I1872" s="1" t="n">
        <v>201598483</v>
      </c>
      <c r="J1872" s="0" t="s">
        <v>3927</v>
      </c>
    </row>
    <row r="1873" customFormat="false" ht="15" hidden="false" customHeight="false" outlineLevel="0" collapsed="false">
      <c r="A1873" s="0" t="s">
        <v>3928</v>
      </c>
      <c r="E1873" s="0" t="s">
        <v>3929</v>
      </c>
      <c r="F1873" s="0" t="n">
        <v>577216</v>
      </c>
      <c r="G1873" s="0" t="n">
        <v>0.1</v>
      </c>
      <c r="H1873" s="0" t="n">
        <v>1</v>
      </c>
      <c r="I1873" s="1" t="n">
        <v>201598482</v>
      </c>
      <c r="J1873" s="0" t="s">
        <v>3930</v>
      </c>
    </row>
    <row r="1874" customFormat="false" ht="15" hidden="false" customHeight="false" outlineLevel="0" collapsed="false">
      <c r="A1874" s="0" t="s">
        <v>3931</v>
      </c>
      <c r="E1874" s="0" t="s">
        <v>3929</v>
      </c>
      <c r="F1874" s="0" t="n">
        <v>577201</v>
      </c>
      <c r="G1874" s="0" t="n">
        <v>0.1</v>
      </c>
      <c r="H1874" s="0" t="n">
        <v>1</v>
      </c>
      <c r="I1874" s="1" t="n">
        <v>201598481</v>
      </c>
      <c r="J1874" s="0" t="s">
        <v>3932</v>
      </c>
    </row>
    <row r="1875" customFormat="false" ht="15" hidden="false" customHeight="false" outlineLevel="0" collapsed="false">
      <c r="A1875" s="0" t="s">
        <v>3933</v>
      </c>
      <c r="E1875" s="0" t="s">
        <v>3934</v>
      </c>
      <c r="F1875" s="0" t="n">
        <v>577132</v>
      </c>
      <c r="G1875" s="0" t="n">
        <v>0.1</v>
      </c>
      <c r="H1875" s="0" t="n">
        <v>1</v>
      </c>
      <c r="I1875" s="1" t="n">
        <v>201598480</v>
      </c>
      <c r="J1875" s="0" t="s">
        <v>3935</v>
      </c>
    </row>
    <row r="1876" customFormat="false" ht="15" hidden="false" customHeight="false" outlineLevel="0" collapsed="false">
      <c r="A1876" s="0" t="s">
        <v>3936</v>
      </c>
      <c r="E1876" s="0" t="s">
        <v>3934</v>
      </c>
      <c r="F1876" s="0" t="n">
        <v>577126</v>
      </c>
      <c r="G1876" s="0" t="n">
        <v>0.1</v>
      </c>
      <c r="H1876" s="0" t="n">
        <v>1</v>
      </c>
      <c r="I1876" s="1" t="n">
        <v>201598479</v>
      </c>
      <c r="J1876" s="0" t="s">
        <v>3937</v>
      </c>
    </row>
    <row r="1877" customFormat="false" ht="15" hidden="false" customHeight="false" outlineLevel="0" collapsed="false">
      <c r="A1877" s="0" t="s">
        <v>3938</v>
      </c>
      <c r="E1877" s="0" t="s">
        <v>3939</v>
      </c>
      <c r="F1877" s="0" t="n">
        <v>577116</v>
      </c>
      <c r="G1877" s="0" t="n">
        <v>0.1</v>
      </c>
      <c r="H1877" s="0" t="n">
        <v>1</v>
      </c>
      <c r="I1877" s="1" t="n">
        <v>201598478</v>
      </c>
      <c r="J1877" s="0" t="s">
        <v>3940</v>
      </c>
    </row>
    <row r="1878" customFormat="false" ht="15" hidden="false" customHeight="false" outlineLevel="0" collapsed="false">
      <c r="A1878" s="0" t="s">
        <v>3941</v>
      </c>
      <c r="E1878" s="0" t="s">
        <v>3942</v>
      </c>
      <c r="F1878" s="0" t="n">
        <v>576121</v>
      </c>
      <c r="G1878" s="0" t="n">
        <v>0.1</v>
      </c>
      <c r="H1878" s="0" t="n">
        <v>1</v>
      </c>
      <c r="I1878" s="1" t="n">
        <v>201598477</v>
      </c>
      <c r="J1878" s="0" t="s">
        <v>3943</v>
      </c>
    </row>
    <row r="1879" customFormat="false" ht="15" hidden="false" customHeight="false" outlineLevel="0" collapsed="false">
      <c r="A1879" s="0" t="s">
        <v>3944</v>
      </c>
      <c r="E1879" s="0" t="s">
        <v>3945</v>
      </c>
      <c r="F1879" s="0" t="n">
        <v>574240</v>
      </c>
      <c r="G1879" s="0" t="n">
        <v>0.1</v>
      </c>
      <c r="H1879" s="0" t="n">
        <v>1</v>
      </c>
      <c r="I1879" s="1" t="n">
        <v>201598476</v>
      </c>
      <c r="J1879" s="0" t="s">
        <v>3946</v>
      </c>
    </row>
    <row r="1880" customFormat="false" ht="15" hidden="false" customHeight="false" outlineLevel="0" collapsed="false">
      <c r="A1880" s="0" t="s">
        <v>3947</v>
      </c>
      <c r="E1880" s="0" t="s">
        <v>3945</v>
      </c>
      <c r="F1880" s="0" t="n">
        <v>574141</v>
      </c>
      <c r="G1880" s="0" t="n">
        <v>0.1</v>
      </c>
      <c r="H1880" s="0" t="n">
        <v>1</v>
      </c>
      <c r="I1880" s="1" t="n">
        <v>201598475</v>
      </c>
      <c r="J1880" s="0" t="s">
        <v>3948</v>
      </c>
    </row>
    <row r="1881" customFormat="false" ht="15" hidden="false" customHeight="false" outlineLevel="0" collapsed="false">
      <c r="A1881" s="0" t="s">
        <v>3949</v>
      </c>
      <c r="E1881" s="0" t="s">
        <v>3950</v>
      </c>
      <c r="F1881" s="0" t="n">
        <v>571401</v>
      </c>
      <c r="G1881" s="0" t="n">
        <v>0.1</v>
      </c>
      <c r="H1881" s="0" t="n">
        <v>1</v>
      </c>
      <c r="I1881" s="1" t="n">
        <v>201598474</v>
      </c>
      <c r="J1881" s="0" t="s">
        <v>3951</v>
      </c>
    </row>
    <row r="1882" customFormat="false" ht="15" hidden="false" customHeight="false" outlineLevel="0" collapsed="false">
      <c r="A1882" s="0" t="s">
        <v>3952</v>
      </c>
      <c r="E1882" s="0" t="s">
        <v>3953</v>
      </c>
      <c r="F1882" s="0" t="n">
        <v>570023</v>
      </c>
      <c r="G1882" s="0" t="n">
        <v>0.1</v>
      </c>
      <c r="H1882" s="0" t="n">
        <v>1</v>
      </c>
      <c r="I1882" s="1" t="n">
        <v>201598473</v>
      </c>
      <c r="J1882" s="0" t="s">
        <v>3954</v>
      </c>
    </row>
    <row r="1883" customFormat="false" ht="15" hidden="false" customHeight="false" outlineLevel="0" collapsed="false">
      <c r="A1883" s="0" t="s">
        <v>3955</v>
      </c>
      <c r="E1883" s="0" t="s">
        <v>3956</v>
      </c>
      <c r="F1883" s="0" t="n">
        <v>570014</v>
      </c>
      <c r="G1883" s="0" t="n">
        <v>0.1</v>
      </c>
      <c r="H1883" s="0" t="n">
        <v>1</v>
      </c>
      <c r="I1883" s="1" t="n">
        <v>201598472</v>
      </c>
      <c r="J1883" s="0" t="s">
        <v>3957</v>
      </c>
    </row>
    <row r="1884" customFormat="false" ht="15" hidden="false" customHeight="false" outlineLevel="0" collapsed="false">
      <c r="A1884" s="0" t="s">
        <v>3958</v>
      </c>
      <c r="E1884" s="0" t="s">
        <v>3956</v>
      </c>
      <c r="F1884" s="0" t="n">
        <v>570009</v>
      </c>
      <c r="G1884" s="0" t="n">
        <v>0.1</v>
      </c>
      <c r="H1884" s="0" t="n">
        <v>1</v>
      </c>
      <c r="I1884" s="1" t="n">
        <v>201598471</v>
      </c>
      <c r="J1884" s="0" t="s">
        <v>3959</v>
      </c>
    </row>
    <row r="1885" customFormat="false" ht="15" hidden="false" customHeight="false" outlineLevel="0" collapsed="false">
      <c r="A1885" s="0" t="s">
        <v>3960</v>
      </c>
      <c r="E1885" s="0" t="s">
        <v>3961</v>
      </c>
      <c r="F1885" s="0" t="n">
        <v>563132</v>
      </c>
      <c r="G1885" s="0" t="n">
        <v>0.1</v>
      </c>
      <c r="H1885" s="0" t="n">
        <v>1</v>
      </c>
      <c r="I1885" s="1" t="n">
        <v>201598470</v>
      </c>
      <c r="J1885" s="0" t="s">
        <v>3962</v>
      </c>
    </row>
    <row r="1886" customFormat="false" ht="15" hidden="false" customHeight="false" outlineLevel="0" collapsed="false">
      <c r="A1886" s="0" t="s">
        <v>3963</v>
      </c>
      <c r="E1886" s="0" t="s">
        <v>3961</v>
      </c>
      <c r="F1886" s="0" t="n">
        <v>563101</v>
      </c>
      <c r="G1886" s="0" t="n">
        <v>0.1</v>
      </c>
      <c r="H1886" s="0" t="n">
        <v>1</v>
      </c>
      <c r="I1886" s="1" t="n">
        <v>201598469</v>
      </c>
      <c r="J1886" s="0" t="s">
        <v>3964</v>
      </c>
    </row>
    <row r="1887" customFormat="false" ht="15" hidden="false" customHeight="false" outlineLevel="0" collapsed="false">
      <c r="A1887" s="0" t="s">
        <v>3965</v>
      </c>
      <c r="E1887" s="0" t="s">
        <v>3966</v>
      </c>
      <c r="F1887" s="0" t="n">
        <v>562123</v>
      </c>
      <c r="G1887" s="0" t="n">
        <v>0.1</v>
      </c>
      <c r="H1887" s="0" t="n">
        <v>1</v>
      </c>
      <c r="I1887" s="1" t="n">
        <v>201598468</v>
      </c>
      <c r="J1887" s="0" t="s">
        <v>3967</v>
      </c>
    </row>
    <row r="1888" customFormat="false" ht="15" hidden="false" customHeight="false" outlineLevel="0" collapsed="false">
      <c r="A1888" s="0" t="s">
        <v>3968</v>
      </c>
      <c r="E1888" s="0" t="s">
        <v>3969</v>
      </c>
      <c r="F1888" s="0" t="n">
        <v>562120</v>
      </c>
      <c r="G1888" s="0" t="n">
        <v>0.1</v>
      </c>
      <c r="H1888" s="0" t="n">
        <v>1</v>
      </c>
      <c r="I1888" s="1" t="n">
        <v>201598467</v>
      </c>
      <c r="J1888" s="0" t="s">
        <v>3970</v>
      </c>
    </row>
    <row r="1889" customFormat="false" ht="15" hidden="false" customHeight="false" outlineLevel="0" collapsed="false">
      <c r="A1889" s="0" t="s">
        <v>3971</v>
      </c>
      <c r="E1889" s="0" t="s">
        <v>3969</v>
      </c>
      <c r="F1889" s="0" t="n">
        <v>560100</v>
      </c>
      <c r="G1889" s="0" t="n">
        <v>0.1</v>
      </c>
      <c r="H1889" s="0" t="n">
        <v>1</v>
      </c>
      <c r="I1889" s="1" t="n">
        <v>201598466</v>
      </c>
      <c r="J1889" s="0" t="s">
        <v>3972</v>
      </c>
    </row>
    <row r="1890" customFormat="false" ht="15" hidden="false" customHeight="false" outlineLevel="0" collapsed="false">
      <c r="A1890" s="0" t="s">
        <v>3973</v>
      </c>
      <c r="E1890" s="0" t="s">
        <v>3969</v>
      </c>
      <c r="F1890" s="0" t="n">
        <v>560099</v>
      </c>
      <c r="G1890" s="0" t="n">
        <v>0.1</v>
      </c>
      <c r="H1890" s="0" t="n">
        <v>1</v>
      </c>
      <c r="I1890" s="1" t="n">
        <v>201598465</v>
      </c>
      <c r="J1890" s="0" t="s">
        <v>3974</v>
      </c>
    </row>
    <row r="1891" customFormat="false" ht="15" hidden="false" customHeight="false" outlineLevel="0" collapsed="false">
      <c r="A1891" s="0" t="s">
        <v>3975</v>
      </c>
      <c r="E1891" s="0" t="s">
        <v>3966</v>
      </c>
      <c r="F1891" s="0" t="n">
        <v>560099</v>
      </c>
      <c r="G1891" s="0" t="n">
        <v>0.1</v>
      </c>
      <c r="H1891" s="0" t="n">
        <v>1</v>
      </c>
      <c r="I1891" s="1" t="n">
        <v>201598464</v>
      </c>
      <c r="J1891" s="0" t="s">
        <v>3976</v>
      </c>
    </row>
    <row r="1892" customFormat="false" ht="15" hidden="false" customHeight="false" outlineLevel="0" collapsed="false">
      <c r="A1892" s="0" t="s">
        <v>3977</v>
      </c>
      <c r="E1892" s="0" t="s">
        <v>3969</v>
      </c>
      <c r="F1892" s="0" t="n">
        <v>560092</v>
      </c>
      <c r="G1892" s="0" t="n">
        <v>0.1</v>
      </c>
      <c r="H1892" s="0" t="n">
        <v>1</v>
      </c>
      <c r="I1892" s="1" t="n">
        <v>201598463</v>
      </c>
      <c r="J1892" s="0" t="s">
        <v>3978</v>
      </c>
    </row>
    <row r="1893" customFormat="false" ht="15" hidden="false" customHeight="false" outlineLevel="0" collapsed="false">
      <c r="A1893" s="0" t="s">
        <v>3979</v>
      </c>
      <c r="E1893" s="0" t="s">
        <v>3980</v>
      </c>
      <c r="F1893" s="0" t="n">
        <v>560091</v>
      </c>
      <c r="G1893" s="0" t="n">
        <v>0.1</v>
      </c>
      <c r="H1893" s="0" t="n">
        <v>1</v>
      </c>
      <c r="I1893" s="1" t="n">
        <v>201598461</v>
      </c>
      <c r="J1893" s="0" t="s">
        <v>3981</v>
      </c>
    </row>
    <row r="1894" customFormat="false" ht="15" hidden="false" customHeight="false" outlineLevel="0" collapsed="false">
      <c r="A1894" s="0" t="s">
        <v>3982</v>
      </c>
      <c r="E1894" s="0" t="s">
        <v>3969</v>
      </c>
      <c r="F1894" s="0" t="n">
        <v>560091</v>
      </c>
      <c r="G1894" s="0" t="n">
        <v>0.1</v>
      </c>
      <c r="H1894" s="0" t="n">
        <v>1</v>
      </c>
      <c r="I1894" s="1" t="n">
        <v>201598460</v>
      </c>
      <c r="J1894" s="0" t="s">
        <v>3983</v>
      </c>
    </row>
    <row r="1895" customFormat="false" ht="15" hidden="false" customHeight="false" outlineLevel="0" collapsed="false">
      <c r="A1895" s="0" t="s">
        <v>3984</v>
      </c>
      <c r="E1895" s="0" t="s">
        <v>3966</v>
      </c>
      <c r="F1895" s="0" t="n">
        <v>560090</v>
      </c>
      <c r="G1895" s="0" t="n">
        <v>0.1</v>
      </c>
      <c r="H1895" s="0" t="n">
        <v>1</v>
      </c>
      <c r="I1895" s="1" t="n">
        <v>201598459</v>
      </c>
      <c r="J1895" s="0" t="s">
        <v>3985</v>
      </c>
    </row>
    <row r="1896" customFormat="false" ht="15" hidden="false" customHeight="false" outlineLevel="0" collapsed="false">
      <c r="A1896" s="0" t="s">
        <v>3986</v>
      </c>
      <c r="E1896" s="0" t="s">
        <v>3969</v>
      </c>
      <c r="F1896" s="0" t="n">
        <v>560084</v>
      </c>
      <c r="G1896" s="0" t="n">
        <v>0.1</v>
      </c>
      <c r="H1896" s="0" t="n">
        <v>1</v>
      </c>
      <c r="I1896" s="1" t="n">
        <v>201598458</v>
      </c>
      <c r="J1896" s="0" t="s">
        <v>3987</v>
      </c>
    </row>
    <row r="1897" customFormat="false" ht="15" hidden="false" customHeight="false" outlineLevel="0" collapsed="false">
      <c r="A1897" s="0" t="s">
        <v>3988</v>
      </c>
      <c r="E1897" s="0" t="s">
        <v>3969</v>
      </c>
      <c r="F1897" s="0" t="n">
        <v>560079</v>
      </c>
      <c r="G1897" s="0" t="n">
        <v>0.1</v>
      </c>
      <c r="H1897" s="0" t="n">
        <v>1</v>
      </c>
      <c r="I1897" s="1" t="n">
        <v>201598457</v>
      </c>
      <c r="J1897" s="0" t="s">
        <v>3989</v>
      </c>
    </row>
    <row r="1898" customFormat="false" ht="15" hidden="false" customHeight="false" outlineLevel="0" collapsed="false">
      <c r="A1898" s="0" t="s">
        <v>3990</v>
      </c>
      <c r="E1898" s="0" t="s">
        <v>3980</v>
      </c>
      <c r="F1898" s="0" t="n">
        <v>560077</v>
      </c>
      <c r="G1898" s="0" t="n">
        <v>0.1</v>
      </c>
      <c r="H1898" s="0" t="n">
        <v>1</v>
      </c>
      <c r="I1898" s="1" t="n">
        <v>201598456</v>
      </c>
      <c r="J1898" s="0" t="s">
        <v>3991</v>
      </c>
    </row>
    <row r="1899" customFormat="false" ht="15" hidden="false" customHeight="false" outlineLevel="0" collapsed="false">
      <c r="A1899" s="0" t="s">
        <v>3992</v>
      </c>
      <c r="E1899" s="0" t="s">
        <v>3969</v>
      </c>
      <c r="F1899" s="0" t="n">
        <v>560073</v>
      </c>
      <c r="G1899" s="0" t="n">
        <v>0.1</v>
      </c>
      <c r="H1899" s="0" t="n">
        <v>1</v>
      </c>
      <c r="I1899" s="1" t="n">
        <v>201598455</v>
      </c>
      <c r="J1899" s="0" t="s">
        <v>3993</v>
      </c>
    </row>
    <row r="1900" customFormat="false" ht="15" hidden="false" customHeight="false" outlineLevel="0" collapsed="false">
      <c r="A1900" s="0" t="s">
        <v>3994</v>
      </c>
      <c r="E1900" s="0" t="s">
        <v>3969</v>
      </c>
      <c r="F1900" s="0" t="n">
        <v>560072</v>
      </c>
      <c r="G1900" s="0" t="n">
        <v>0.1</v>
      </c>
      <c r="H1900" s="0" t="n">
        <v>1</v>
      </c>
      <c r="I1900" s="1" t="n">
        <v>201598454</v>
      </c>
      <c r="J1900" s="0" t="s">
        <v>3995</v>
      </c>
    </row>
    <row r="1901" customFormat="false" ht="15" hidden="false" customHeight="false" outlineLevel="0" collapsed="false">
      <c r="A1901" s="0" t="s">
        <v>3996</v>
      </c>
      <c r="E1901" s="0" t="s">
        <v>3966</v>
      </c>
      <c r="F1901" s="0" t="n">
        <v>560068</v>
      </c>
      <c r="G1901" s="0" t="n">
        <v>0.1</v>
      </c>
      <c r="H1901" s="0" t="n">
        <v>1</v>
      </c>
      <c r="I1901" s="1" t="n">
        <v>201598453</v>
      </c>
      <c r="J1901" s="0" t="s">
        <v>3997</v>
      </c>
    </row>
    <row r="1902" customFormat="false" ht="15" hidden="false" customHeight="false" outlineLevel="0" collapsed="false">
      <c r="A1902" s="0" t="s">
        <v>3998</v>
      </c>
      <c r="E1902" s="0" t="s">
        <v>3969</v>
      </c>
      <c r="F1902" s="0" t="n">
        <v>560068</v>
      </c>
      <c r="G1902" s="0" t="n">
        <v>0.1</v>
      </c>
      <c r="H1902" s="0" t="n">
        <v>1</v>
      </c>
      <c r="I1902" s="1" t="n">
        <v>201598452</v>
      </c>
      <c r="J1902" s="0" t="s">
        <v>3999</v>
      </c>
    </row>
    <row r="1903" customFormat="false" ht="15" hidden="false" customHeight="false" outlineLevel="0" collapsed="false">
      <c r="A1903" s="0" t="s">
        <v>4000</v>
      </c>
      <c r="E1903" s="0" t="s">
        <v>3980</v>
      </c>
      <c r="F1903" s="0" t="n">
        <v>560068</v>
      </c>
      <c r="G1903" s="0" t="n">
        <v>0.1</v>
      </c>
      <c r="H1903" s="0" t="n">
        <v>1</v>
      </c>
      <c r="I1903" s="1" t="n">
        <v>201598451</v>
      </c>
      <c r="J1903" s="0" t="s">
        <v>4001</v>
      </c>
    </row>
    <row r="1904" customFormat="false" ht="15" hidden="false" customHeight="false" outlineLevel="0" collapsed="false">
      <c r="A1904" s="0" t="s">
        <v>4002</v>
      </c>
      <c r="E1904" s="0" t="s">
        <v>3969</v>
      </c>
      <c r="F1904" s="0" t="n">
        <v>560064</v>
      </c>
      <c r="G1904" s="0" t="n">
        <v>0.1</v>
      </c>
      <c r="H1904" s="0" t="n">
        <v>1</v>
      </c>
      <c r="I1904" s="1" t="n">
        <v>201598450</v>
      </c>
      <c r="J1904" s="0" t="s">
        <v>4003</v>
      </c>
    </row>
    <row r="1905" customFormat="false" ht="15" hidden="false" customHeight="false" outlineLevel="0" collapsed="false">
      <c r="A1905" s="0" t="s">
        <v>4004</v>
      </c>
      <c r="E1905" s="0" t="s">
        <v>3966</v>
      </c>
      <c r="F1905" s="0" t="n">
        <v>560062</v>
      </c>
      <c r="G1905" s="0" t="n">
        <v>0.1</v>
      </c>
      <c r="H1905" s="0" t="n">
        <v>1</v>
      </c>
      <c r="I1905" s="1" t="n">
        <v>201598449</v>
      </c>
      <c r="J1905" s="0" t="s">
        <v>4005</v>
      </c>
    </row>
    <row r="1906" customFormat="false" ht="15" hidden="false" customHeight="false" outlineLevel="0" collapsed="false">
      <c r="A1906" s="0" t="s">
        <v>4006</v>
      </c>
      <c r="E1906" s="0" t="s">
        <v>3969</v>
      </c>
      <c r="F1906" s="0" t="n">
        <v>560060</v>
      </c>
      <c r="G1906" s="0" t="n">
        <v>0.1</v>
      </c>
      <c r="H1906" s="0" t="n">
        <v>1</v>
      </c>
      <c r="I1906" s="1" t="n">
        <v>201598448</v>
      </c>
      <c r="J1906" s="0" t="s">
        <v>4007</v>
      </c>
    </row>
    <row r="1907" customFormat="false" ht="15" hidden="false" customHeight="false" outlineLevel="0" collapsed="false">
      <c r="A1907" s="0" t="s">
        <v>4008</v>
      </c>
      <c r="E1907" s="0" t="s">
        <v>3969</v>
      </c>
      <c r="F1907" s="0" t="n">
        <v>560057</v>
      </c>
      <c r="G1907" s="0" t="n">
        <v>0.1</v>
      </c>
      <c r="H1907" s="0" t="n">
        <v>1</v>
      </c>
      <c r="I1907" s="1" t="n">
        <v>201598447</v>
      </c>
      <c r="J1907" s="0" t="s">
        <v>4009</v>
      </c>
    </row>
    <row r="1908" customFormat="false" ht="15" hidden="false" customHeight="false" outlineLevel="0" collapsed="false">
      <c r="A1908" s="0" t="s">
        <v>4010</v>
      </c>
      <c r="E1908" s="0" t="s">
        <v>3969</v>
      </c>
      <c r="F1908" s="0" t="n">
        <v>560054</v>
      </c>
      <c r="G1908" s="0" t="n">
        <v>0.1</v>
      </c>
      <c r="H1908" s="0" t="n">
        <v>1</v>
      </c>
      <c r="I1908" s="1" t="n">
        <v>201598446</v>
      </c>
      <c r="J1908" s="0" t="s">
        <v>4011</v>
      </c>
    </row>
    <row r="1909" customFormat="false" ht="15" hidden="false" customHeight="false" outlineLevel="0" collapsed="false">
      <c r="A1909" s="0" t="s">
        <v>4012</v>
      </c>
      <c r="E1909" s="0" t="s">
        <v>3969</v>
      </c>
      <c r="F1909" s="0" t="n">
        <v>560054</v>
      </c>
      <c r="G1909" s="0" t="n">
        <v>0.1</v>
      </c>
      <c r="H1909" s="0" t="n">
        <v>1</v>
      </c>
      <c r="I1909" s="1" t="n">
        <v>201598445</v>
      </c>
      <c r="J1909" s="0" t="s">
        <v>4013</v>
      </c>
    </row>
    <row r="1910" customFormat="false" ht="15" hidden="false" customHeight="false" outlineLevel="0" collapsed="false">
      <c r="A1910" s="0" t="s">
        <v>4014</v>
      </c>
      <c r="E1910" s="0" t="s">
        <v>3969</v>
      </c>
      <c r="F1910" s="0" t="n">
        <v>560036</v>
      </c>
      <c r="G1910" s="0" t="n">
        <v>0.1</v>
      </c>
      <c r="H1910" s="0" t="n">
        <v>1</v>
      </c>
      <c r="I1910" s="1" t="n">
        <v>201598443</v>
      </c>
      <c r="J1910" s="0" t="s">
        <v>4015</v>
      </c>
    </row>
    <row r="1911" customFormat="false" ht="15" hidden="false" customHeight="false" outlineLevel="0" collapsed="false">
      <c r="A1911" s="0" t="s">
        <v>4016</v>
      </c>
      <c r="E1911" s="0" t="s">
        <v>3969</v>
      </c>
      <c r="F1911" s="0" t="n">
        <v>560034</v>
      </c>
      <c r="G1911" s="0" t="n">
        <v>0.1</v>
      </c>
      <c r="H1911" s="0" t="n">
        <v>1</v>
      </c>
      <c r="I1911" s="1" t="n">
        <v>201598442</v>
      </c>
      <c r="J1911" s="0" t="s">
        <v>4017</v>
      </c>
    </row>
    <row r="1912" customFormat="false" ht="15" hidden="false" customHeight="false" outlineLevel="0" collapsed="false">
      <c r="A1912" s="0" t="s">
        <v>4018</v>
      </c>
      <c r="E1912" s="0" t="s">
        <v>3969</v>
      </c>
      <c r="F1912" s="0" t="n">
        <v>560028</v>
      </c>
      <c r="G1912" s="0" t="n">
        <v>0.1</v>
      </c>
      <c r="H1912" s="0" t="n">
        <v>1</v>
      </c>
      <c r="I1912" s="1" t="n">
        <v>201598440</v>
      </c>
      <c r="J1912" s="0" t="s">
        <v>4019</v>
      </c>
    </row>
    <row r="1913" customFormat="false" ht="15" hidden="false" customHeight="false" outlineLevel="0" collapsed="false">
      <c r="A1913" s="0" t="s">
        <v>4020</v>
      </c>
      <c r="E1913" s="0" t="s">
        <v>3969</v>
      </c>
      <c r="F1913" s="0" t="n">
        <v>560023</v>
      </c>
      <c r="G1913" s="0" t="n">
        <v>0.1</v>
      </c>
      <c r="H1913" s="0" t="n">
        <v>1</v>
      </c>
      <c r="I1913" s="1" t="n">
        <v>201598439</v>
      </c>
      <c r="J1913" s="0" t="s">
        <v>4021</v>
      </c>
    </row>
    <row r="1914" customFormat="false" ht="15" hidden="false" customHeight="false" outlineLevel="0" collapsed="false">
      <c r="A1914" s="0" t="s">
        <v>4022</v>
      </c>
      <c r="E1914" s="0" t="s">
        <v>3969</v>
      </c>
      <c r="F1914" s="0" t="n">
        <v>560022</v>
      </c>
      <c r="G1914" s="0" t="n">
        <v>0.1</v>
      </c>
      <c r="H1914" s="0" t="n">
        <v>1</v>
      </c>
      <c r="I1914" s="1" t="n">
        <v>201598438</v>
      </c>
      <c r="J1914" s="0" t="s">
        <v>4023</v>
      </c>
    </row>
    <row r="1915" customFormat="false" ht="15" hidden="false" customHeight="false" outlineLevel="0" collapsed="false">
      <c r="A1915" s="0" t="s">
        <v>4024</v>
      </c>
      <c r="E1915" s="0" t="s">
        <v>3969</v>
      </c>
      <c r="F1915" s="0" t="n">
        <v>560017</v>
      </c>
      <c r="G1915" s="0" t="n">
        <v>0.1</v>
      </c>
      <c r="H1915" s="0" t="n">
        <v>1</v>
      </c>
      <c r="I1915" s="1" t="n">
        <v>201598437</v>
      </c>
      <c r="J1915" s="0" t="s">
        <v>4025</v>
      </c>
    </row>
    <row r="1916" customFormat="false" ht="15" hidden="false" customHeight="false" outlineLevel="0" collapsed="false">
      <c r="A1916" s="0" t="s">
        <v>4026</v>
      </c>
      <c r="E1916" s="0" t="s">
        <v>3969</v>
      </c>
      <c r="F1916" s="0" t="n">
        <v>560016</v>
      </c>
      <c r="G1916" s="0" t="n">
        <v>0.1</v>
      </c>
      <c r="H1916" s="0" t="n">
        <v>1</v>
      </c>
      <c r="I1916" s="1" t="n">
        <v>201598436</v>
      </c>
      <c r="J1916" s="0" t="s">
        <v>4027</v>
      </c>
    </row>
    <row r="1917" customFormat="false" ht="15" hidden="false" customHeight="false" outlineLevel="0" collapsed="false">
      <c r="A1917" s="0" t="s">
        <v>4028</v>
      </c>
      <c r="E1917" s="0" t="s">
        <v>3980</v>
      </c>
      <c r="F1917" s="0" t="n">
        <v>560005</v>
      </c>
      <c r="G1917" s="0" t="n">
        <v>0.1</v>
      </c>
      <c r="H1917" s="0" t="n">
        <v>1</v>
      </c>
      <c r="I1917" s="1" t="n">
        <v>201598435</v>
      </c>
      <c r="J1917" s="0" t="s">
        <v>4029</v>
      </c>
    </row>
    <row r="1918" customFormat="false" ht="15" hidden="false" customHeight="false" outlineLevel="0" collapsed="false">
      <c r="A1918" s="0" t="s">
        <v>4030</v>
      </c>
      <c r="E1918" s="0" t="s">
        <v>4031</v>
      </c>
      <c r="F1918" s="0" t="n">
        <v>534301</v>
      </c>
      <c r="G1918" s="0" t="n">
        <v>0.1</v>
      </c>
      <c r="H1918" s="0" t="n">
        <v>1</v>
      </c>
      <c r="I1918" s="1" t="n">
        <v>201598432</v>
      </c>
      <c r="J1918" s="0" t="s">
        <v>4032</v>
      </c>
    </row>
    <row r="1919" customFormat="false" ht="15" hidden="false" customHeight="false" outlineLevel="0" collapsed="false">
      <c r="A1919" s="0" t="s">
        <v>4033</v>
      </c>
      <c r="E1919" s="0" t="s">
        <v>4034</v>
      </c>
      <c r="F1919" s="0" t="n">
        <v>531011</v>
      </c>
      <c r="G1919" s="0" t="n">
        <v>0.1</v>
      </c>
      <c r="H1919" s="0" t="n">
        <v>1</v>
      </c>
      <c r="I1919" s="1" t="n">
        <v>201598429</v>
      </c>
      <c r="J1919" s="0" t="s">
        <v>4035</v>
      </c>
    </row>
    <row r="1920" customFormat="false" ht="15" hidden="false" customHeight="false" outlineLevel="0" collapsed="false">
      <c r="A1920" s="0" t="s">
        <v>4036</v>
      </c>
      <c r="E1920" s="0" t="s">
        <v>4034</v>
      </c>
      <c r="F1920" s="0" t="n">
        <v>531001</v>
      </c>
      <c r="G1920" s="0" t="n">
        <v>0.1</v>
      </c>
      <c r="H1920" s="0" t="n">
        <v>1</v>
      </c>
      <c r="I1920" s="1" t="n">
        <v>201598427</v>
      </c>
      <c r="J1920" s="0" t="s">
        <v>4037</v>
      </c>
    </row>
    <row r="1921" customFormat="false" ht="15" hidden="false" customHeight="false" outlineLevel="0" collapsed="false">
      <c r="A1921" s="0" t="s">
        <v>4038</v>
      </c>
      <c r="E1921" s="0" t="s">
        <v>4034</v>
      </c>
      <c r="F1921" s="0" t="n">
        <v>530046</v>
      </c>
      <c r="G1921" s="0" t="n">
        <v>0.1</v>
      </c>
      <c r="H1921" s="0" t="n">
        <v>1</v>
      </c>
      <c r="I1921" s="1" t="n">
        <v>201598426</v>
      </c>
      <c r="J1921" s="0" t="s">
        <v>4039</v>
      </c>
    </row>
    <row r="1922" customFormat="false" ht="15" hidden="false" customHeight="false" outlineLevel="0" collapsed="false">
      <c r="A1922" s="0" t="s">
        <v>4040</v>
      </c>
      <c r="E1922" s="0" t="s">
        <v>4034</v>
      </c>
      <c r="F1922" s="0" t="n">
        <v>530022</v>
      </c>
      <c r="G1922" s="0" t="n">
        <v>0.1</v>
      </c>
      <c r="H1922" s="0" t="n">
        <v>1</v>
      </c>
      <c r="I1922" s="1" t="n">
        <v>201598425</v>
      </c>
      <c r="J1922" s="0" t="s">
        <v>4041</v>
      </c>
    </row>
    <row r="1923" customFormat="false" ht="15" hidden="false" customHeight="false" outlineLevel="0" collapsed="false">
      <c r="A1923" s="0" t="s">
        <v>4042</v>
      </c>
      <c r="E1923" s="0" t="s">
        <v>4043</v>
      </c>
      <c r="F1923" s="0" t="n">
        <v>524004</v>
      </c>
      <c r="G1923" s="0" t="n">
        <v>0.1</v>
      </c>
      <c r="H1923" s="0" t="n">
        <v>1</v>
      </c>
      <c r="I1923" s="1" t="n">
        <v>201598424</v>
      </c>
      <c r="J1923" s="0" t="s">
        <v>4044</v>
      </c>
    </row>
    <row r="1924" customFormat="false" ht="15" hidden="false" customHeight="false" outlineLevel="0" collapsed="false">
      <c r="A1924" s="0" t="s">
        <v>4045</v>
      </c>
      <c r="E1924" s="0" t="s">
        <v>4043</v>
      </c>
      <c r="F1924" s="0" t="n">
        <v>524004</v>
      </c>
      <c r="G1924" s="0" t="n">
        <v>0.1</v>
      </c>
      <c r="H1924" s="0" t="n">
        <v>1</v>
      </c>
      <c r="I1924" s="1" t="n">
        <v>201598423</v>
      </c>
      <c r="J1924" s="0" t="s">
        <v>4046</v>
      </c>
    </row>
    <row r="1925" customFormat="false" ht="15" hidden="false" customHeight="false" outlineLevel="0" collapsed="false">
      <c r="A1925" s="0" t="s">
        <v>4047</v>
      </c>
      <c r="E1925" s="0" t="s">
        <v>4043</v>
      </c>
      <c r="F1925" s="0" t="n">
        <v>524004</v>
      </c>
      <c r="G1925" s="0" t="n">
        <v>0.1</v>
      </c>
      <c r="H1925" s="0" t="n">
        <v>1</v>
      </c>
      <c r="I1925" s="1" t="n">
        <v>201598422</v>
      </c>
      <c r="J1925" s="0" t="s">
        <v>4048</v>
      </c>
    </row>
    <row r="1926" customFormat="false" ht="15" hidden="false" customHeight="false" outlineLevel="0" collapsed="false">
      <c r="A1926" s="0" t="s">
        <v>4049</v>
      </c>
      <c r="E1926" s="0" t="s">
        <v>4043</v>
      </c>
      <c r="F1926" s="0" t="n">
        <v>524003</v>
      </c>
      <c r="G1926" s="0" t="n">
        <v>0.1</v>
      </c>
      <c r="H1926" s="0" t="n">
        <v>1</v>
      </c>
      <c r="I1926" s="1" t="n">
        <v>201598421</v>
      </c>
      <c r="J1926" s="0" t="s">
        <v>4050</v>
      </c>
    </row>
    <row r="1927" customFormat="false" ht="15" hidden="false" customHeight="false" outlineLevel="0" collapsed="false">
      <c r="A1927" s="0" t="s">
        <v>4051</v>
      </c>
      <c r="E1927" s="0" t="s">
        <v>4043</v>
      </c>
      <c r="F1927" s="0" t="n">
        <v>524003</v>
      </c>
      <c r="G1927" s="0" t="n">
        <v>0.1</v>
      </c>
      <c r="H1927" s="0" t="n">
        <v>1</v>
      </c>
      <c r="I1927" s="1" t="n">
        <v>201598420</v>
      </c>
      <c r="J1927" s="0" t="s">
        <v>4052</v>
      </c>
    </row>
    <row r="1928" customFormat="false" ht="15" hidden="false" customHeight="false" outlineLevel="0" collapsed="false">
      <c r="A1928" s="0" t="s">
        <v>4053</v>
      </c>
      <c r="E1928" s="0" t="s">
        <v>4054</v>
      </c>
      <c r="F1928" s="0" t="n">
        <v>522601</v>
      </c>
      <c r="G1928" s="0" t="n">
        <v>0.1</v>
      </c>
      <c r="H1928" s="0" t="n">
        <v>1</v>
      </c>
      <c r="I1928" s="1" t="n">
        <v>201598418</v>
      </c>
      <c r="J1928" s="0" t="s">
        <v>4055</v>
      </c>
    </row>
    <row r="1929" customFormat="false" ht="15" hidden="false" customHeight="false" outlineLevel="0" collapsed="false">
      <c r="A1929" s="0" t="s">
        <v>4056</v>
      </c>
      <c r="E1929" s="0" t="s">
        <v>4054</v>
      </c>
      <c r="F1929" s="0" t="n">
        <v>522403</v>
      </c>
      <c r="G1929" s="0" t="n">
        <v>0.1</v>
      </c>
      <c r="H1929" s="0" t="n">
        <v>1</v>
      </c>
      <c r="I1929" s="1" t="n">
        <v>201598417</v>
      </c>
      <c r="J1929" s="0" t="s">
        <v>4057</v>
      </c>
    </row>
    <row r="1930" customFormat="false" ht="15" hidden="false" customHeight="false" outlineLevel="0" collapsed="false">
      <c r="A1930" s="0" t="s">
        <v>4058</v>
      </c>
      <c r="E1930" s="0" t="s">
        <v>4054</v>
      </c>
      <c r="F1930" s="0" t="n">
        <v>522101</v>
      </c>
      <c r="G1930" s="0" t="n">
        <v>0.1</v>
      </c>
      <c r="H1930" s="0" t="n">
        <v>1</v>
      </c>
      <c r="I1930" s="1" t="n">
        <v>201598416</v>
      </c>
      <c r="J1930" s="0" t="s">
        <v>4059</v>
      </c>
    </row>
    <row r="1931" customFormat="false" ht="15" hidden="false" customHeight="false" outlineLevel="0" collapsed="false">
      <c r="A1931" s="0" t="s">
        <v>4060</v>
      </c>
      <c r="E1931" s="0" t="s">
        <v>4054</v>
      </c>
      <c r="F1931" s="0" t="n">
        <v>522006</v>
      </c>
      <c r="G1931" s="0" t="n">
        <v>0.1</v>
      </c>
      <c r="H1931" s="0" t="n">
        <v>1</v>
      </c>
      <c r="I1931" s="1" t="n">
        <v>201598414</v>
      </c>
      <c r="J1931" s="0" t="s">
        <v>4061</v>
      </c>
    </row>
    <row r="1932" customFormat="false" ht="15" hidden="false" customHeight="false" outlineLevel="0" collapsed="false">
      <c r="A1932" s="0" t="s">
        <v>4062</v>
      </c>
      <c r="E1932" s="0" t="s">
        <v>4054</v>
      </c>
      <c r="F1932" s="0" t="n">
        <v>522006</v>
      </c>
      <c r="G1932" s="0" t="n">
        <v>0.1</v>
      </c>
      <c r="H1932" s="0" t="n">
        <v>1</v>
      </c>
      <c r="I1932" s="1" t="n">
        <v>201598413</v>
      </c>
      <c r="J1932" s="0" t="s">
        <v>4063</v>
      </c>
    </row>
    <row r="1933" customFormat="false" ht="15" hidden="false" customHeight="false" outlineLevel="0" collapsed="false">
      <c r="A1933" s="0" t="s">
        <v>4064</v>
      </c>
      <c r="E1933" s="0" t="s">
        <v>4054</v>
      </c>
      <c r="F1933" s="0" t="n">
        <v>522003</v>
      </c>
      <c r="G1933" s="0" t="n">
        <v>0.1</v>
      </c>
      <c r="H1933" s="0" t="n">
        <v>1</v>
      </c>
      <c r="I1933" s="1" t="n">
        <v>201598412</v>
      </c>
      <c r="J1933" s="0" t="s">
        <v>4065</v>
      </c>
    </row>
    <row r="1934" customFormat="false" ht="15" hidden="false" customHeight="false" outlineLevel="0" collapsed="false">
      <c r="A1934" s="0" t="s">
        <v>4066</v>
      </c>
      <c r="E1934" s="0" t="s">
        <v>4067</v>
      </c>
      <c r="F1934" s="0" t="n">
        <v>521001</v>
      </c>
      <c r="G1934" s="0" t="n">
        <v>0.1</v>
      </c>
      <c r="H1934" s="0" t="n">
        <v>1</v>
      </c>
      <c r="I1934" s="1" t="n">
        <v>201598411</v>
      </c>
      <c r="J1934" s="0" t="s">
        <v>4068</v>
      </c>
    </row>
    <row r="1935" customFormat="false" ht="15" hidden="false" customHeight="false" outlineLevel="0" collapsed="false">
      <c r="A1935" s="0" t="s">
        <v>4069</v>
      </c>
      <c r="E1935" s="0" t="s">
        <v>4067</v>
      </c>
      <c r="F1935" s="0" t="n">
        <v>521001</v>
      </c>
      <c r="G1935" s="0" t="n">
        <v>0.1</v>
      </c>
      <c r="H1935" s="0" t="n">
        <v>1</v>
      </c>
      <c r="I1935" s="1" t="n">
        <v>201598410</v>
      </c>
      <c r="J1935" s="0" t="s">
        <v>4070</v>
      </c>
    </row>
    <row r="1936" customFormat="false" ht="15" hidden="false" customHeight="false" outlineLevel="0" collapsed="false">
      <c r="A1936" s="0" t="s">
        <v>4071</v>
      </c>
      <c r="E1936" s="0" t="s">
        <v>4067</v>
      </c>
      <c r="F1936" s="0" t="n">
        <v>520012</v>
      </c>
      <c r="G1936" s="0" t="n">
        <v>0.1</v>
      </c>
      <c r="H1936" s="0" t="n">
        <v>1</v>
      </c>
      <c r="I1936" s="1" t="n">
        <v>201598409</v>
      </c>
      <c r="J1936" s="0" t="s">
        <v>4072</v>
      </c>
    </row>
    <row r="1937" customFormat="false" ht="15" hidden="false" customHeight="false" outlineLevel="0" collapsed="false">
      <c r="A1937" s="0" t="s">
        <v>4073</v>
      </c>
      <c r="E1937" s="0" t="s">
        <v>4067</v>
      </c>
      <c r="F1937" s="0" t="n">
        <v>520010</v>
      </c>
      <c r="G1937" s="0" t="n">
        <v>0.1</v>
      </c>
      <c r="H1937" s="0" t="n">
        <v>1</v>
      </c>
      <c r="I1937" s="1" t="n">
        <v>201598408</v>
      </c>
      <c r="J1937" s="0" t="s">
        <v>4074</v>
      </c>
    </row>
    <row r="1938" customFormat="false" ht="15" hidden="false" customHeight="false" outlineLevel="0" collapsed="false">
      <c r="A1938" s="0" t="s">
        <v>4075</v>
      </c>
      <c r="E1938" s="0" t="s">
        <v>4067</v>
      </c>
      <c r="F1938" s="0" t="n">
        <v>520008</v>
      </c>
      <c r="G1938" s="0" t="n">
        <v>0.1</v>
      </c>
      <c r="H1938" s="0" t="n">
        <v>1</v>
      </c>
      <c r="I1938" s="1" t="n">
        <v>201598407</v>
      </c>
      <c r="J1938" s="0" t="s">
        <v>4076</v>
      </c>
    </row>
    <row r="1939" customFormat="false" ht="15" hidden="false" customHeight="false" outlineLevel="0" collapsed="false">
      <c r="A1939" s="0" t="s">
        <v>4077</v>
      </c>
      <c r="E1939" s="0" t="s">
        <v>3559</v>
      </c>
      <c r="F1939" s="0" t="n">
        <v>516115</v>
      </c>
      <c r="G1939" s="0" t="n">
        <v>0.1</v>
      </c>
      <c r="H1939" s="0" t="n">
        <v>1</v>
      </c>
      <c r="I1939" s="1" t="n">
        <v>201598406</v>
      </c>
      <c r="J1939" s="0" t="s">
        <v>4078</v>
      </c>
    </row>
    <row r="1940" customFormat="false" ht="15" hidden="false" customHeight="false" outlineLevel="0" collapsed="false">
      <c r="A1940" s="0" t="s">
        <v>4079</v>
      </c>
      <c r="E1940" s="0" t="s">
        <v>4080</v>
      </c>
      <c r="F1940" s="0" t="n">
        <v>515401</v>
      </c>
      <c r="G1940" s="0" t="n">
        <v>0.1</v>
      </c>
      <c r="H1940" s="0" t="n">
        <v>1</v>
      </c>
      <c r="I1940" s="1" t="n">
        <v>201598405</v>
      </c>
      <c r="J1940" s="0" t="s">
        <v>4081</v>
      </c>
    </row>
    <row r="1941" customFormat="false" ht="15" hidden="false" customHeight="false" outlineLevel="0" collapsed="false">
      <c r="A1941" s="0" t="s">
        <v>4082</v>
      </c>
      <c r="E1941" s="0" t="s">
        <v>4080</v>
      </c>
      <c r="F1941" s="0" t="n">
        <v>515001</v>
      </c>
      <c r="G1941" s="0" t="n">
        <v>0.1</v>
      </c>
      <c r="H1941" s="0" t="n">
        <v>1</v>
      </c>
      <c r="I1941" s="1" t="n">
        <v>201598404</v>
      </c>
      <c r="J1941" s="0" t="s">
        <v>4083</v>
      </c>
    </row>
    <row r="1942" customFormat="false" ht="15" hidden="false" customHeight="false" outlineLevel="0" collapsed="false">
      <c r="A1942" s="0" t="s">
        <v>4084</v>
      </c>
      <c r="E1942" s="0" t="s">
        <v>3570</v>
      </c>
      <c r="F1942" s="0" t="n">
        <v>508207</v>
      </c>
      <c r="G1942" s="0" t="n">
        <v>0.1</v>
      </c>
      <c r="H1942" s="0" t="n">
        <v>1</v>
      </c>
      <c r="I1942" s="1" t="n">
        <v>201598403</v>
      </c>
      <c r="J1942" s="0" t="s">
        <v>4085</v>
      </c>
    </row>
    <row r="1943" customFormat="false" ht="15" hidden="false" customHeight="false" outlineLevel="0" collapsed="false">
      <c r="A1943" s="0" t="s">
        <v>4086</v>
      </c>
      <c r="E1943" s="0" t="s">
        <v>4087</v>
      </c>
      <c r="F1943" s="0" t="n">
        <v>507003</v>
      </c>
      <c r="G1943" s="0" t="n">
        <v>0.1</v>
      </c>
      <c r="H1943" s="0" t="n">
        <v>1</v>
      </c>
      <c r="I1943" s="1" t="n">
        <v>201598402</v>
      </c>
      <c r="J1943" s="0" t="s">
        <v>4088</v>
      </c>
    </row>
    <row r="1944" customFormat="false" ht="15" hidden="false" customHeight="false" outlineLevel="0" collapsed="false">
      <c r="A1944" s="0" t="s">
        <v>4089</v>
      </c>
      <c r="E1944" s="0" t="s">
        <v>3573</v>
      </c>
      <c r="F1944" s="0" t="n">
        <v>506003</v>
      </c>
      <c r="G1944" s="0" t="n">
        <v>0.1</v>
      </c>
      <c r="H1944" s="0" t="n">
        <v>1</v>
      </c>
      <c r="I1944" s="1" t="n">
        <v>201598401</v>
      </c>
      <c r="J1944" s="0" t="s">
        <v>4090</v>
      </c>
    </row>
    <row r="1945" customFormat="false" ht="15" hidden="false" customHeight="false" outlineLevel="0" collapsed="false">
      <c r="A1945" s="0" t="s">
        <v>4091</v>
      </c>
      <c r="E1945" s="0" t="s">
        <v>4092</v>
      </c>
      <c r="F1945" s="0" t="n">
        <v>505301</v>
      </c>
      <c r="G1945" s="0" t="n">
        <v>0.1</v>
      </c>
      <c r="H1945" s="0" t="n">
        <v>1</v>
      </c>
      <c r="I1945" s="1" t="n">
        <v>201598400</v>
      </c>
      <c r="J1945" s="0" t="s">
        <v>4093</v>
      </c>
    </row>
    <row r="1946" customFormat="false" ht="15" hidden="false" customHeight="false" outlineLevel="0" collapsed="false">
      <c r="A1946" s="0" t="s">
        <v>4094</v>
      </c>
      <c r="E1946" s="0" t="s">
        <v>4095</v>
      </c>
      <c r="F1946" s="0" t="n">
        <v>505209</v>
      </c>
      <c r="G1946" s="0" t="n">
        <v>0.1</v>
      </c>
      <c r="H1946" s="0" t="n">
        <v>1</v>
      </c>
      <c r="I1946" s="1" t="n">
        <v>201598399</v>
      </c>
      <c r="J1946" s="0" t="s">
        <v>4096</v>
      </c>
    </row>
    <row r="1947" customFormat="false" ht="15" hidden="false" customHeight="false" outlineLevel="0" collapsed="false">
      <c r="A1947" s="0" t="s">
        <v>4097</v>
      </c>
      <c r="E1947" s="0" t="s">
        <v>4092</v>
      </c>
      <c r="F1947" s="0" t="n">
        <v>505001</v>
      </c>
      <c r="G1947" s="0" t="n">
        <v>0.1</v>
      </c>
      <c r="H1947" s="0" t="n">
        <v>1</v>
      </c>
      <c r="I1947" s="1" t="n">
        <v>201598398</v>
      </c>
      <c r="J1947" s="0" t="s">
        <v>4098</v>
      </c>
    </row>
    <row r="1948" customFormat="false" ht="15" hidden="false" customHeight="false" outlineLevel="0" collapsed="false">
      <c r="A1948" s="0" t="s">
        <v>4097</v>
      </c>
      <c r="E1948" s="0" t="s">
        <v>4092</v>
      </c>
      <c r="F1948" s="0" t="n">
        <v>505001</v>
      </c>
      <c r="G1948" s="0" t="n">
        <v>0.1</v>
      </c>
      <c r="H1948" s="0" t="n">
        <v>1</v>
      </c>
      <c r="I1948" s="1" t="n">
        <v>201598397</v>
      </c>
      <c r="J1948" s="0" t="s">
        <v>4099</v>
      </c>
    </row>
    <row r="1949" customFormat="false" ht="15" hidden="false" customHeight="false" outlineLevel="0" collapsed="false">
      <c r="A1949" s="0" t="s">
        <v>4100</v>
      </c>
      <c r="E1949" s="0" t="s">
        <v>4101</v>
      </c>
      <c r="F1949" s="0" t="n">
        <v>504001</v>
      </c>
      <c r="G1949" s="0" t="n">
        <v>0.1</v>
      </c>
      <c r="H1949" s="0" t="n">
        <v>1</v>
      </c>
      <c r="I1949" s="1" t="n">
        <v>201598396</v>
      </c>
      <c r="J1949" s="0" t="s">
        <v>4102</v>
      </c>
    </row>
    <row r="1950" customFormat="false" ht="15" hidden="false" customHeight="false" outlineLevel="0" collapsed="false">
      <c r="A1950" s="0" t="s">
        <v>4103</v>
      </c>
      <c r="E1950" s="0" t="s">
        <v>3584</v>
      </c>
      <c r="F1950" s="0" t="n">
        <v>501101</v>
      </c>
      <c r="G1950" s="0" t="n">
        <v>0.1</v>
      </c>
      <c r="H1950" s="0" t="n">
        <v>1</v>
      </c>
      <c r="I1950" s="1" t="n">
        <v>201598395</v>
      </c>
      <c r="J1950" s="0" t="s">
        <v>4104</v>
      </c>
    </row>
    <row r="1951" customFormat="false" ht="15" hidden="false" customHeight="false" outlineLevel="0" collapsed="false">
      <c r="A1951" s="0" t="s">
        <v>4105</v>
      </c>
      <c r="E1951" s="0" t="s">
        <v>3584</v>
      </c>
      <c r="F1951" s="0" t="n">
        <v>500078</v>
      </c>
      <c r="G1951" s="0" t="n">
        <v>0.1</v>
      </c>
      <c r="H1951" s="0" t="n">
        <v>1</v>
      </c>
      <c r="I1951" s="1" t="n">
        <v>201598391</v>
      </c>
      <c r="J1951" s="0" t="s">
        <v>4106</v>
      </c>
    </row>
    <row r="1952" customFormat="false" ht="15" hidden="false" customHeight="false" outlineLevel="0" collapsed="false">
      <c r="A1952" s="0" t="s">
        <v>4107</v>
      </c>
      <c r="E1952" s="0" t="s">
        <v>3587</v>
      </c>
      <c r="F1952" s="0" t="n">
        <v>500074</v>
      </c>
      <c r="G1952" s="0" t="n">
        <v>0.1</v>
      </c>
      <c r="H1952" s="0" t="n">
        <v>1</v>
      </c>
      <c r="I1952" s="1" t="n">
        <v>201598390</v>
      </c>
      <c r="J1952" s="0" t="s">
        <v>4108</v>
      </c>
    </row>
    <row r="1953" customFormat="false" ht="15" hidden="false" customHeight="false" outlineLevel="0" collapsed="false">
      <c r="A1953" s="0" t="s">
        <v>3024</v>
      </c>
      <c r="E1953" s="0" t="s">
        <v>3587</v>
      </c>
      <c r="F1953" s="0" t="n">
        <v>500072</v>
      </c>
      <c r="G1953" s="0" t="n">
        <v>0.1</v>
      </c>
      <c r="H1953" s="0" t="n">
        <v>1</v>
      </c>
      <c r="I1953" s="1" t="n">
        <v>201598388</v>
      </c>
      <c r="J1953" s="0" t="s">
        <v>4109</v>
      </c>
    </row>
    <row r="1954" customFormat="false" ht="15" hidden="false" customHeight="false" outlineLevel="0" collapsed="false">
      <c r="A1954" s="0" t="s">
        <v>4110</v>
      </c>
      <c r="E1954" s="0" t="s">
        <v>3587</v>
      </c>
      <c r="F1954" s="0" t="n">
        <v>500072</v>
      </c>
      <c r="G1954" s="0" t="n">
        <v>0.1</v>
      </c>
      <c r="H1954" s="0" t="n">
        <v>1</v>
      </c>
      <c r="I1954" s="1" t="n">
        <v>201598385</v>
      </c>
      <c r="J1954" s="0" t="s">
        <v>4111</v>
      </c>
    </row>
    <row r="1955" customFormat="false" ht="15" hidden="false" customHeight="false" outlineLevel="0" collapsed="false">
      <c r="A1955" s="0" t="s">
        <v>4112</v>
      </c>
      <c r="E1955" s="0" t="s">
        <v>3587</v>
      </c>
      <c r="F1955" s="0" t="n">
        <v>500064</v>
      </c>
      <c r="G1955" s="0" t="n">
        <v>0.1</v>
      </c>
      <c r="H1955" s="0" t="n">
        <v>1</v>
      </c>
      <c r="I1955" s="1" t="n">
        <v>201598383</v>
      </c>
      <c r="J1955" s="0" t="s">
        <v>4113</v>
      </c>
    </row>
    <row r="1956" customFormat="false" ht="15" hidden="false" customHeight="false" outlineLevel="0" collapsed="false">
      <c r="A1956" s="0" t="s">
        <v>4114</v>
      </c>
      <c r="E1956" s="0" t="s">
        <v>3587</v>
      </c>
      <c r="F1956" s="0" t="n">
        <v>500061</v>
      </c>
      <c r="G1956" s="0" t="n">
        <v>0.1</v>
      </c>
      <c r="H1956" s="0" t="n">
        <v>1</v>
      </c>
      <c r="I1956" s="1" t="n">
        <v>201598382</v>
      </c>
      <c r="J1956" s="0" t="s">
        <v>4115</v>
      </c>
    </row>
    <row r="1957" customFormat="false" ht="15" hidden="false" customHeight="false" outlineLevel="0" collapsed="false">
      <c r="A1957" s="0" t="s">
        <v>4116</v>
      </c>
      <c r="E1957" s="0" t="s">
        <v>4117</v>
      </c>
      <c r="F1957" s="0" t="n">
        <v>500056</v>
      </c>
      <c r="G1957" s="0" t="n">
        <v>0.1</v>
      </c>
      <c r="H1957" s="0" t="n">
        <v>1</v>
      </c>
      <c r="I1957" s="1" t="n">
        <v>201598381</v>
      </c>
      <c r="J1957" s="0" t="s">
        <v>4118</v>
      </c>
    </row>
    <row r="1958" customFormat="false" ht="15" hidden="false" customHeight="false" outlineLevel="0" collapsed="false">
      <c r="A1958" s="0" t="s">
        <v>4119</v>
      </c>
      <c r="E1958" s="0" t="s">
        <v>3584</v>
      </c>
      <c r="F1958" s="0" t="n">
        <v>500055</v>
      </c>
      <c r="G1958" s="0" t="n">
        <v>0.1</v>
      </c>
      <c r="H1958" s="0" t="n">
        <v>1</v>
      </c>
      <c r="I1958" s="1" t="n">
        <v>201598380</v>
      </c>
      <c r="J1958" s="0" t="s">
        <v>4120</v>
      </c>
    </row>
    <row r="1959" customFormat="false" ht="15" hidden="false" customHeight="false" outlineLevel="0" collapsed="false">
      <c r="A1959" s="0" t="s">
        <v>4121</v>
      </c>
      <c r="E1959" s="0" t="s">
        <v>4122</v>
      </c>
      <c r="F1959" s="0" t="n">
        <v>625007</v>
      </c>
      <c r="G1959" s="0" t="n">
        <v>0.1</v>
      </c>
      <c r="H1959" s="0" t="n">
        <v>1</v>
      </c>
      <c r="I1959" s="1" t="n">
        <v>201597440</v>
      </c>
      <c r="J1959" s="0" t="s">
        <v>4123</v>
      </c>
    </row>
    <row r="1960" customFormat="false" ht="15" hidden="false" customHeight="false" outlineLevel="0" collapsed="false">
      <c r="A1960" s="0" t="s">
        <v>4124</v>
      </c>
      <c r="E1960" s="0" t="s">
        <v>4125</v>
      </c>
      <c r="F1960" s="0" t="n">
        <v>621108</v>
      </c>
      <c r="G1960" s="0" t="n">
        <v>0.1</v>
      </c>
      <c r="H1960" s="0" t="n">
        <v>1</v>
      </c>
      <c r="I1960" s="1" t="n">
        <v>201597438</v>
      </c>
      <c r="J1960" s="0" t="s">
        <v>4126</v>
      </c>
    </row>
    <row r="1961" customFormat="false" ht="15" hidden="false" customHeight="false" outlineLevel="0" collapsed="false">
      <c r="A1961" s="0" t="s">
        <v>4127</v>
      </c>
      <c r="E1961" s="0" t="s">
        <v>4128</v>
      </c>
      <c r="F1961" s="0" t="n">
        <v>608701</v>
      </c>
      <c r="G1961" s="0" t="n">
        <v>0.1</v>
      </c>
      <c r="H1961" s="0" t="n">
        <v>1</v>
      </c>
      <c r="I1961" s="1" t="n">
        <v>201597437</v>
      </c>
      <c r="J1961" s="0" t="s">
        <v>4129</v>
      </c>
    </row>
    <row r="1962" customFormat="false" ht="15" hidden="false" customHeight="false" outlineLevel="0" collapsed="false">
      <c r="A1962" s="0" t="s">
        <v>4130</v>
      </c>
      <c r="E1962" s="0" t="s">
        <v>3138</v>
      </c>
      <c r="F1962" s="0" t="n">
        <v>606601</v>
      </c>
      <c r="G1962" s="0" t="n">
        <v>0.1</v>
      </c>
      <c r="H1962" s="0" t="n">
        <v>1</v>
      </c>
      <c r="I1962" s="1" t="n">
        <v>201597436</v>
      </c>
      <c r="J1962" s="0" t="s">
        <v>4131</v>
      </c>
    </row>
    <row r="1963" customFormat="false" ht="15" hidden="false" customHeight="false" outlineLevel="0" collapsed="false">
      <c r="A1963" s="0" t="s">
        <v>4132</v>
      </c>
      <c r="E1963" s="0" t="s">
        <v>4128</v>
      </c>
      <c r="F1963" s="0" t="n">
        <v>606303</v>
      </c>
      <c r="G1963" s="0" t="n">
        <v>0.1</v>
      </c>
      <c r="H1963" s="0" t="n">
        <v>1</v>
      </c>
      <c r="I1963" s="1" t="n">
        <v>201597435</v>
      </c>
      <c r="J1963" s="0" t="s">
        <v>4133</v>
      </c>
    </row>
    <row r="1964" customFormat="false" ht="15" hidden="false" customHeight="false" outlineLevel="0" collapsed="false">
      <c r="A1964" s="0" t="s">
        <v>4134</v>
      </c>
      <c r="E1964" s="0" t="s">
        <v>4135</v>
      </c>
      <c r="F1964" s="0" t="n">
        <v>605008</v>
      </c>
      <c r="G1964" s="0" t="n">
        <v>0.1</v>
      </c>
      <c r="H1964" s="0" t="n">
        <v>1</v>
      </c>
      <c r="I1964" s="1" t="n">
        <v>201597434</v>
      </c>
      <c r="J1964" s="0" t="s">
        <v>4136</v>
      </c>
    </row>
    <row r="1965" customFormat="false" ht="15" hidden="false" customHeight="false" outlineLevel="0" collapsed="false">
      <c r="A1965" s="0" t="s">
        <v>4137</v>
      </c>
      <c r="E1965" s="0" t="s">
        <v>4138</v>
      </c>
      <c r="F1965" s="0" t="n">
        <v>604305</v>
      </c>
      <c r="G1965" s="0" t="n">
        <v>0.1</v>
      </c>
      <c r="H1965" s="0" t="n">
        <v>1</v>
      </c>
      <c r="I1965" s="1" t="n">
        <v>201597433</v>
      </c>
      <c r="J1965" s="0" t="s">
        <v>4139</v>
      </c>
    </row>
    <row r="1966" customFormat="false" ht="15" hidden="false" customHeight="false" outlineLevel="0" collapsed="false">
      <c r="A1966" s="0" t="s">
        <v>4140</v>
      </c>
      <c r="E1966" s="0" t="s">
        <v>123</v>
      </c>
      <c r="F1966" s="0" t="n">
        <v>600106</v>
      </c>
      <c r="G1966" s="0" t="n">
        <v>0.1</v>
      </c>
      <c r="H1966" s="0" t="n">
        <v>1</v>
      </c>
      <c r="I1966" s="1" t="n">
        <v>201597432</v>
      </c>
      <c r="J1966" s="0" t="s">
        <v>4141</v>
      </c>
    </row>
    <row r="1967" customFormat="false" ht="15" hidden="false" customHeight="false" outlineLevel="0" collapsed="false">
      <c r="A1967" s="0" t="s">
        <v>4142</v>
      </c>
      <c r="E1967" s="0" t="s">
        <v>3893</v>
      </c>
      <c r="F1967" s="0" t="n">
        <v>600091</v>
      </c>
      <c r="G1967" s="0" t="n">
        <v>0.1</v>
      </c>
      <c r="H1967" s="0" t="n">
        <v>1</v>
      </c>
      <c r="I1967" s="1" t="n">
        <v>201597431</v>
      </c>
      <c r="J1967" s="0" t="s">
        <v>4143</v>
      </c>
    </row>
    <row r="1968" customFormat="false" ht="15" hidden="false" customHeight="false" outlineLevel="0" collapsed="false">
      <c r="A1968" s="0" t="s">
        <v>4144</v>
      </c>
      <c r="E1968" s="0" t="s">
        <v>575</v>
      </c>
      <c r="F1968" s="0" t="n">
        <v>600054</v>
      </c>
      <c r="G1968" s="0" t="n">
        <v>0.1</v>
      </c>
      <c r="H1968" s="0" t="n">
        <v>1</v>
      </c>
      <c r="I1968" s="1" t="n">
        <v>201597430</v>
      </c>
      <c r="J1968" s="0" t="s">
        <v>4145</v>
      </c>
    </row>
    <row r="1969" customFormat="false" ht="15" hidden="false" customHeight="false" outlineLevel="0" collapsed="false">
      <c r="A1969" s="0" t="s">
        <v>4146</v>
      </c>
      <c r="E1969" s="0" t="s">
        <v>123</v>
      </c>
      <c r="F1969" s="0" t="n">
        <v>600040</v>
      </c>
      <c r="G1969" s="0" t="n">
        <v>0.1</v>
      </c>
      <c r="H1969" s="0" t="n">
        <v>1</v>
      </c>
      <c r="I1969" s="1" t="n">
        <v>201597429</v>
      </c>
      <c r="J1969" s="0" t="s">
        <v>4147</v>
      </c>
    </row>
    <row r="1970" customFormat="false" ht="15" hidden="false" customHeight="false" outlineLevel="0" collapsed="false">
      <c r="A1970" s="0" t="s">
        <v>4148</v>
      </c>
      <c r="E1970" s="0" t="s">
        <v>123</v>
      </c>
      <c r="F1970" s="0" t="n">
        <v>600014</v>
      </c>
      <c r="G1970" s="0" t="n">
        <v>0.1</v>
      </c>
      <c r="H1970" s="0" t="n">
        <v>1</v>
      </c>
      <c r="I1970" s="1" t="n">
        <v>201597427</v>
      </c>
      <c r="J1970" s="0" t="s">
        <v>4149</v>
      </c>
    </row>
    <row r="1971" customFormat="false" ht="15" hidden="false" customHeight="false" outlineLevel="0" collapsed="false">
      <c r="A1971" s="0" t="s">
        <v>4150</v>
      </c>
      <c r="E1971" s="0" t="s">
        <v>123</v>
      </c>
      <c r="F1971" s="0" t="n">
        <v>600004</v>
      </c>
      <c r="G1971" s="0" t="n">
        <v>0.1</v>
      </c>
      <c r="H1971" s="0" t="n">
        <v>1</v>
      </c>
      <c r="I1971" s="1" t="n">
        <v>201597426</v>
      </c>
      <c r="J1971" s="0" t="s">
        <v>4151</v>
      </c>
    </row>
    <row r="1972" customFormat="false" ht="15" hidden="false" customHeight="false" outlineLevel="0" collapsed="false">
      <c r="A1972" s="0" t="s">
        <v>4152</v>
      </c>
      <c r="E1972" s="0" t="s">
        <v>123</v>
      </c>
      <c r="F1972" s="0" t="n">
        <v>600002</v>
      </c>
      <c r="G1972" s="0" t="n">
        <v>0.1</v>
      </c>
      <c r="H1972" s="0" t="n">
        <v>1</v>
      </c>
      <c r="I1972" s="1" t="n">
        <v>201597425</v>
      </c>
      <c r="J1972" s="0" t="s">
        <v>4153</v>
      </c>
    </row>
    <row r="1973" customFormat="false" ht="15" hidden="false" customHeight="false" outlineLevel="0" collapsed="false">
      <c r="A1973" s="0" t="s">
        <v>4154</v>
      </c>
      <c r="E1973" s="0" t="s">
        <v>3902</v>
      </c>
      <c r="F1973" s="0" t="n">
        <v>591224</v>
      </c>
      <c r="G1973" s="0" t="n">
        <v>0.1</v>
      </c>
      <c r="H1973" s="0" t="n">
        <v>1</v>
      </c>
      <c r="I1973" s="1" t="n">
        <v>201597424</v>
      </c>
      <c r="J1973" s="0" t="s">
        <v>4155</v>
      </c>
    </row>
    <row r="1974" customFormat="false" ht="15" hidden="false" customHeight="false" outlineLevel="0" collapsed="false">
      <c r="A1974" s="0" t="s">
        <v>4156</v>
      </c>
      <c r="E1974" s="0" t="s">
        <v>4157</v>
      </c>
      <c r="F1974" s="0" t="n">
        <v>585317</v>
      </c>
      <c r="G1974" s="0" t="n">
        <v>0.1</v>
      </c>
      <c r="H1974" s="0" t="n">
        <v>1</v>
      </c>
      <c r="I1974" s="1" t="n">
        <v>201597423</v>
      </c>
      <c r="J1974" s="0" t="s">
        <v>4158</v>
      </c>
    </row>
    <row r="1975" customFormat="false" ht="15" hidden="false" customHeight="false" outlineLevel="0" collapsed="false">
      <c r="A1975" s="0" t="s">
        <v>4159</v>
      </c>
      <c r="E1975" s="0" t="s">
        <v>4160</v>
      </c>
      <c r="F1975" s="0" t="n">
        <v>584101</v>
      </c>
      <c r="G1975" s="0" t="n">
        <v>0.1</v>
      </c>
      <c r="H1975" s="0" t="n">
        <v>1</v>
      </c>
      <c r="I1975" s="1" t="n">
        <v>201597422</v>
      </c>
      <c r="J1975" s="0" t="s">
        <v>4161</v>
      </c>
    </row>
    <row r="1976" customFormat="false" ht="15" hidden="false" customHeight="false" outlineLevel="0" collapsed="false">
      <c r="A1976" s="0" t="s">
        <v>4162</v>
      </c>
      <c r="E1976" s="0" t="s">
        <v>3920</v>
      </c>
      <c r="F1976" s="0" t="n">
        <v>580020</v>
      </c>
      <c r="G1976" s="0" t="n">
        <v>0.1</v>
      </c>
      <c r="H1976" s="0" t="n">
        <v>1</v>
      </c>
      <c r="I1976" s="1" t="n">
        <v>201597420</v>
      </c>
      <c r="J1976" s="0" t="s">
        <v>4163</v>
      </c>
    </row>
    <row r="1977" customFormat="false" ht="15" hidden="false" customHeight="false" outlineLevel="0" collapsed="false">
      <c r="A1977" s="0" t="s">
        <v>4164</v>
      </c>
      <c r="E1977" s="0" t="s">
        <v>3920</v>
      </c>
      <c r="F1977" s="0" t="n">
        <v>580008</v>
      </c>
      <c r="G1977" s="0" t="n">
        <v>0.1</v>
      </c>
      <c r="H1977" s="0" t="n">
        <v>1</v>
      </c>
      <c r="I1977" s="1" t="n">
        <v>201597419</v>
      </c>
      <c r="J1977" s="0" t="s">
        <v>4165</v>
      </c>
    </row>
    <row r="1978" customFormat="false" ht="15" hidden="false" customHeight="false" outlineLevel="0" collapsed="false">
      <c r="A1978" s="0" t="s">
        <v>4166</v>
      </c>
      <c r="E1978" s="0" t="s">
        <v>3923</v>
      </c>
      <c r="F1978" s="0" t="n">
        <v>580002</v>
      </c>
      <c r="G1978" s="0" t="n">
        <v>0.1</v>
      </c>
      <c r="H1978" s="0" t="n">
        <v>1</v>
      </c>
      <c r="I1978" s="1" t="n">
        <v>201597418</v>
      </c>
      <c r="J1978" s="0" t="s">
        <v>4167</v>
      </c>
    </row>
    <row r="1979" customFormat="false" ht="15" hidden="false" customHeight="false" outlineLevel="0" collapsed="false">
      <c r="A1979" s="0" t="s">
        <v>4168</v>
      </c>
      <c r="E1979" s="0" t="s">
        <v>3926</v>
      </c>
      <c r="F1979" s="0" t="n">
        <v>577501</v>
      </c>
      <c r="G1979" s="0" t="n">
        <v>0.1</v>
      </c>
      <c r="H1979" s="0" t="n">
        <v>1</v>
      </c>
      <c r="I1979" s="1" t="n">
        <v>201597417</v>
      </c>
      <c r="J1979" s="0" t="s">
        <v>4169</v>
      </c>
    </row>
    <row r="1980" customFormat="false" ht="15" hidden="false" customHeight="false" outlineLevel="0" collapsed="false">
      <c r="A1980" s="0" t="s">
        <v>4170</v>
      </c>
      <c r="E1980" s="0" t="s">
        <v>3926</v>
      </c>
      <c r="F1980" s="0" t="n">
        <v>577501</v>
      </c>
      <c r="G1980" s="0" t="n">
        <v>0.1</v>
      </c>
      <c r="H1980" s="0" t="n">
        <v>1</v>
      </c>
      <c r="I1980" s="1" t="n">
        <v>201597416</v>
      </c>
      <c r="J1980" s="0" t="s">
        <v>4171</v>
      </c>
    </row>
    <row r="1981" customFormat="false" ht="15" hidden="false" customHeight="false" outlineLevel="0" collapsed="false">
      <c r="A1981" s="0" t="s">
        <v>4172</v>
      </c>
      <c r="E1981" s="0" t="s">
        <v>3929</v>
      </c>
      <c r="F1981" s="0" t="n">
        <v>577427</v>
      </c>
      <c r="G1981" s="0" t="n">
        <v>0.1</v>
      </c>
      <c r="H1981" s="0" t="n">
        <v>1</v>
      </c>
      <c r="I1981" s="1" t="n">
        <v>201597415</v>
      </c>
      <c r="J1981" s="0" t="s">
        <v>4173</v>
      </c>
    </row>
    <row r="1982" customFormat="false" ht="15" hidden="false" customHeight="false" outlineLevel="0" collapsed="false">
      <c r="A1982" s="0" t="s">
        <v>4174</v>
      </c>
      <c r="E1982" s="0" t="s">
        <v>4175</v>
      </c>
      <c r="F1982" s="0" t="n">
        <v>573201</v>
      </c>
      <c r="G1982" s="0" t="n">
        <v>0.1</v>
      </c>
      <c r="H1982" s="0" t="n">
        <v>1</v>
      </c>
      <c r="I1982" s="1" t="n">
        <v>201597414</v>
      </c>
      <c r="J1982" s="0" t="s">
        <v>4176</v>
      </c>
    </row>
    <row r="1983" customFormat="false" ht="15" hidden="false" customHeight="false" outlineLevel="0" collapsed="false">
      <c r="A1983" s="0" t="s">
        <v>4177</v>
      </c>
      <c r="E1983" s="0" t="s">
        <v>3950</v>
      </c>
      <c r="F1983" s="0" t="n">
        <v>571426</v>
      </c>
      <c r="G1983" s="0" t="n">
        <v>0.1</v>
      </c>
      <c r="H1983" s="0" t="n">
        <v>1</v>
      </c>
      <c r="I1983" s="1" t="n">
        <v>201597413</v>
      </c>
      <c r="J1983" s="0" t="s">
        <v>4178</v>
      </c>
    </row>
    <row r="1984" customFormat="false" ht="15" hidden="false" customHeight="false" outlineLevel="0" collapsed="false">
      <c r="A1984" s="0" t="s">
        <v>4179</v>
      </c>
      <c r="E1984" s="0" t="s">
        <v>4180</v>
      </c>
      <c r="F1984" s="0" t="n">
        <v>571218</v>
      </c>
      <c r="G1984" s="0" t="n">
        <v>0.1</v>
      </c>
      <c r="H1984" s="0" t="n">
        <v>1</v>
      </c>
      <c r="I1984" s="1" t="n">
        <v>201597412</v>
      </c>
      <c r="J1984" s="0" t="s">
        <v>4181</v>
      </c>
    </row>
    <row r="1985" customFormat="false" ht="15" hidden="false" customHeight="false" outlineLevel="0" collapsed="false">
      <c r="A1985" s="0" t="s">
        <v>4182</v>
      </c>
      <c r="E1985" s="0" t="s">
        <v>3953</v>
      </c>
      <c r="F1985" s="0" t="n">
        <v>571104</v>
      </c>
      <c r="G1985" s="0" t="n">
        <v>0.1</v>
      </c>
      <c r="H1985" s="0" t="n">
        <v>1</v>
      </c>
      <c r="I1985" s="1" t="n">
        <v>201597411</v>
      </c>
      <c r="J1985" s="0" t="s">
        <v>4183</v>
      </c>
    </row>
    <row r="1986" customFormat="false" ht="15" hidden="false" customHeight="false" outlineLevel="0" collapsed="false">
      <c r="A1986" s="0" t="s">
        <v>4184</v>
      </c>
      <c r="E1986" s="0" t="s">
        <v>3961</v>
      </c>
      <c r="F1986" s="0" t="n">
        <v>563101</v>
      </c>
      <c r="G1986" s="0" t="n">
        <v>0.1</v>
      </c>
      <c r="H1986" s="0" t="n">
        <v>1</v>
      </c>
      <c r="I1986" s="1" t="n">
        <v>201597410</v>
      </c>
      <c r="J1986" s="0" t="s">
        <v>4185</v>
      </c>
    </row>
    <row r="1987" customFormat="false" ht="15" hidden="false" customHeight="false" outlineLevel="0" collapsed="false">
      <c r="A1987" s="0" t="s">
        <v>4186</v>
      </c>
      <c r="E1987" s="0" t="s">
        <v>3966</v>
      </c>
      <c r="F1987" s="0" t="n">
        <v>562114</v>
      </c>
      <c r="G1987" s="0" t="n">
        <v>0.1</v>
      </c>
      <c r="H1987" s="0" t="n">
        <v>1</v>
      </c>
      <c r="I1987" s="1" t="n">
        <v>201597409</v>
      </c>
      <c r="J1987" s="0" t="s">
        <v>4187</v>
      </c>
    </row>
    <row r="1988" customFormat="false" ht="15" hidden="false" customHeight="false" outlineLevel="0" collapsed="false">
      <c r="A1988" s="0" t="s">
        <v>4188</v>
      </c>
      <c r="E1988" s="0" t="s">
        <v>3969</v>
      </c>
      <c r="F1988" s="0" t="n">
        <v>560092</v>
      </c>
      <c r="G1988" s="0" t="n">
        <v>0.1</v>
      </c>
      <c r="H1988" s="0" t="n">
        <v>1</v>
      </c>
      <c r="I1988" s="1" t="n">
        <v>201597408</v>
      </c>
      <c r="J1988" s="0" t="s">
        <v>4189</v>
      </c>
    </row>
    <row r="1989" customFormat="false" ht="15" hidden="false" customHeight="false" outlineLevel="0" collapsed="false">
      <c r="A1989" s="0" t="s">
        <v>4190</v>
      </c>
      <c r="E1989" s="0" t="s">
        <v>3966</v>
      </c>
      <c r="F1989" s="0" t="n">
        <v>560091</v>
      </c>
      <c r="G1989" s="0" t="n">
        <v>0.1</v>
      </c>
      <c r="H1989" s="0" t="n">
        <v>1</v>
      </c>
      <c r="I1989" s="1" t="n">
        <v>201597407</v>
      </c>
      <c r="J1989" s="0" t="s">
        <v>4191</v>
      </c>
    </row>
    <row r="1990" customFormat="false" ht="15" hidden="false" customHeight="false" outlineLevel="0" collapsed="false">
      <c r="A1990" s="0" t="s">
        <v>4192</v>
      </c>
      <c r="E1990" s="0" t="s">
        <v>3966</v>
      </c>
      <c r="F1990" s="0" t="n">
        <v>560083</v>
      </c>
      <c r="G1990" s="0" t="n">
        <v>0.1</v>
      </c>
      <c r="H1990" s="0" t="n">
        <v>1</v>
      </c>
      <c r="I1990" s="1" t="n">
        <v>201597405</v>
      </c>
      <c r="J1990" s="0" t="s">
        <v>4193</v>
      </c>
    </row>
    <row r="1991" customFormat="false" ht="15" hidden="false" customHeight="false" outlineLevel="0" collapsed="false">
      <c r="A1991" s="0" t="s">
        <v>4194</v>
      </c>
      <c r="E1991" s="0" t="s">
        <v>3969</v>
      </c>
      <c r="F1991" s="0" t="n">
        <v>560068</v>
      </c>
      <c r="G1991" s="0" t="n">
        <v>0.1</v>
      </c>
      <c r="H1991" s="0" t="n">
        <v>1</v>
      </c>
      <c r="I1991" s="1" t="n">
        <v>201597403</v>
      </c>
      <c r="J1991" s="0" t="s">
        <v>4195</v>
      </c>
    </row>
    <row r="1992" customFormat="false" ht="15" hidden="false" customHeight="false" outlineLevel="0" collapsed="false">
      <c r="A1992" s="0" t="s">
        <v>4196</v>
      </c>
      <c r="E1992" s="0" t="s">
        <v>3966</v>
      </c>
      <c r="F1992" s="0" t="n">
        <v>560062</v>
      </c>
      <c r="G1992" s="0" t="n">
        <v>0.1</v>
      </c>
      <c r="H1992" s="0" t="n">
        <v>1</v>
      </c>
      <c r="I1992" s="1" t="n">
        <v>201597402</v>
      </c>
      <c r="J1992" s="0" t="s">
        <v>4197</v>
      </c>
    </row>
    <row r="1993" customFormat="false" ht="15" hidden="false" customHeight="false" outlineLevel="0" collapsed="false">
      <c r="A1993" s="0" t="s">
        <v>4198</v>
      </c>
      <c r="E1993" s="0" t="s">
        <v>3966</v>
      </c>
      <c r="F1993" s="0" t="n">
        <v>560062</v>
      </c>
      <c r="G1993" s="0" t="n">
        <v>0.1</v>
      </c>
      <c r="H1993" s="0" t="n">
        <v>1</v>
      </c>
      <c r="I1993" s="1" t="n">
        <v>201597401</v>
      </c>
      <c r="J1993" s="0" t="s">
        <v>4199</v>
      </c>
    </row>
    <row r="1994" customFormat="false" ht="15" hidden="false" customHeight="false" outlineLevel="0" collapsed="false">
      <c r="A1994" s="0" t="s">
        <v>4200</v>
      </c>
      <c r="E1994" s="0" t="s">
        <v>3969</v>
      </c>
      <c r="F1994" s="0" t="n">
        <v>560056</v>
      </c>
      <c r="G1994" s="0" t="n">
        <v>0.1</v>
      </c>
      <c r="H1994" s="0" t="n">
        <v>1</v>
      </c>
      <c r="I1994" s="1" t="n">
        <v>201597400</v>
      </c>
      <c r="J1994" s="0" t="s">
        <v>4201</v>
      </c>
    </row>
    <row r="1995" customFormat="false" ht="15" hidden="false" customHeight="false" outlineLevel="0" collapsed="false">
      <c r="A1995" s="0" t="s">
        <v>4202</v>
      </c>
      <c r="E1995" s="0" t="s">
        <v>3980</v>
      </c>
      <c r="F1995" s="0" t="n">
        <v>560048</v>
      </c>
      <c r="G1995" s="0" t="n">
        <v>0.1</v>
      </c>
      <c r="H1995" s="0" t="n">
        <v>1</v>
      </c>
      <c r="I1995" s="1" t="n">
        <v>201597399</v>
      </c>
      <c r="J1995" s="0" t="s">
        <v>4203</v>
      </c>
    </row>
    <row r="1996" customFormat="false" ht="15" hidden="false" customHeight="false" outlineLevel="0" collapsed="false">
      <c r="A1996" s="0" t="s">
        <v>4204</v>
      </c>
      <c r="E1996" s="0" t="s">
        <v>3969</v>
      </c>
      <c r="F1996" s="0" t="n">
        <v>560045</v>
      </c>
      <c r="G1996" s="0" t="n">
        <v>0.1</v>
      </c>
      <c r="H1996" s="0" t="n">
        <v>1</v>
      </c>
      <c r="I1996" s="1" t="n">
        <v>201597398</v>
      </c>
      <c r="J1996" s="0" t="s">
        <v>4205</v>
      </c>
    </row>
    <row r="1997" customFormat="false" ht="15" hidden="false" customHeight="false" outlineLevel="0" collapsed="false">
      <c r="A1997" s="0" t="s">
        <v>4206</v>
      </c>
      <c r="E1997" s="0" t="s">
        <v>3969</v>
      </c>
      <c r="F1997" s="0" t="n">
        <v>560043</v>
      </c>
      <c r="G1997" s="0" t="n">
        <v>0.1</v>
      </c>
      <c r="H1997" s="0" t="n">
        <v>1</v>
      </c>
      <c r="I1997" s="1" t="n">
        <v>201597397</v>
      </c>
      <c r="J1997" s="0" t="s">
        <v>4207</v>
      </c>
    </row>
    <row r="1998" customFormat="false" ht="15" hidden="false" customHeight="false" outlineLevel="0" collapsed="false">
      <c r="A1998" s="0" t="s">
        <v>4208</v>
      </c>
      <c r="E1998" s="0" t="s">
        <v>3969</v>
      </c>
      <c r="F1998" s="0" t="n">
        <v>560026</v>
      </c>
      <c r="G1998" s="0" t="n">
        <v>0.1</v>
      </c>
      <c r="H1998" s="0" t="n">
        <v>1</v>
      </c>
      <c r="I1998" s="1" t="n">
        <v>201597395</v>
      </c>
      <c r="J1998" s="0" t="s">
        <v>4209</v>
      </c>
    </row>
    <row r="1999" customFormat="false" ht="15" hidden="false" customHeight="false" outlineLevel="0" collapsed="false">
      <c r="A1999" s="0" t="s">
        <v>4210</v>
      </c>
      <c r="E1999" s="0" t="s">
        <v>4211</v>
      </c>
      <c r="F1999" s="0" t="n">
        <v>560024</v>
      </c>
      <c r="G1999" s="0" t="n">
        <v>0.1</v>
      </c>
      <c r="H1999" s="0" t="n">
        <v>1</v>
      </c>
      <c r="I1999" s="1" t="n">
        <v>201597393</v>
      </c>
      <c r="J1999" s="0" t="s">
        <v>4212</v>
      </c>
    </row>
    <row r="2000" customFormat="false" ht="15" hidden="false" customHeight="false" outlineLevel="0" collapsed="false">
      <c r="A2000" s="0" t="s">
        <v>4213</v>
      </c>
      <c r="E2000" s="0" t="s">
        <v>3969</v>
      </c>
      <c r="F2000" s="0" t="n">
        <v>560018</v>
      </c>
      <c r="G2000" s="0" t="n">
        <v>0.1</v>
      </c>
      <c r="H2000" s="0" t="n">
        <v>1</v>
      </c>
      <c r="I2000" s="1" t="n">
        <v>201597392</v>
      </c>
      <c r="J2000" s="0" t="s">
        <v>4214</v>
      </c>
    </row>
    <row r="2001" customFormat="false" ht="15" hidden="false" customHeight="false" outlineLevel="0" collapsed="false">
      <c r="A2001" s="0" t="s">
        <v>4215</v>
      </c>
      <c r="E2001" s="0" t="s">
        <v>3969</v>
      </c>
      <c r="F2001" s="0" t="n">
        <v>560008</v>
      </c>
      <c r="G2001" s="0" t="n">
        <v>0.1</v>
      </c>
      <c r="H2001" s="0" t="n">
        <v>1</v>
      </c>
      <c r="I2001" s="1" t="n">
        <v>201597391</v>
      </c>
      <c r="J2001" s="0" t="s">
        <v>4216</v>
      </c>
    </row>
    <row r="2002" customFormat="false" ht="15" hidden="false" customHeight="false" outlineLevel="0" collapsed="false">
      <c r="A2002" s="0" t="s">
        <v>4217</v>
      </c>
      <c r="E2002" s="0" t="s">
        <v>3587</v>
      </c>
      <c r="F2002" s="0" t="n">
        <v>500072</v>
      </c>
      <c r="G2002" s="0" t="n">
        <v>0.1</v>
      </c>
      <c r="H2002" s="0" t="n">
        <v>1</v>
      </c>
      <c r="I2002" s="1" t="n">
        <v>201637588</v>
      </c>
      <c r="J2002" s="0" t="s">
        <v>4218</v>
      </c>
    </row>
    <row r="2003" customFormat="false" ht="15" hidden="false" customHeight="false" outlineLevel="0" collapsed="false">
      <c r="A2003" s="0" t="s">
        <v>4219</v>
      </c>
      <c r="E2003" s="0" t="s">
        <v>3587</v>
      </c>
      <c r="F2003" s="0" t="n">
        <v>500072</v>
      </c>
      <c r="G2003" s="0" t="n">
        <v>0.1</v>
      </c>
      <c r="H2003" s="0" t="n">
        <v>1</v>
      </c>
      <c r="I2003" s="1" t="n">
        <v>201637587</v>
      </c>
      <c r="J2003" s="0" t="s">
        <v>4220</v>
      </c>
    </row>
    <row r="2004" customFormat="false" ht="15" hidden="false" customHeight="false" outlineLevel="0" collapsed="false">
      <c r="A2004" s="0" t="s">
        <v>4221</v>
      </c>
      <c r="E2004" s="0" t="s">
        <v>3587</v>
      </c>
      <c r="F2004" s="0" t="n">
        <v>500072</v>
      </c>
      <c r="G2004" s="0" t="n">
        <v>0.1</v>
      </c>
      <c r="H2004" s="0" t="n">
        <v>1</v>
      </c>
      <c r="I2004" s="1" t="n">
        <v>201637578</v>
      </c>
      <c r="J2004" s="0" t="s">
        <v>4222</v>
      </c>
    </row>
    <row r="2005" customFormat="false" ht="15" hidden="false" customHeight="false" outlineLevel="0" collapsed="false">
      <c r="A2005" s="0" t="s">
        <v>4223</v>
      </c>
      <c r="E2005" s="0" t="s">
        <v>3587</v>
      </c>
      <c r="F2005" s="0" t="n">
        <v>500072</v>
      </c>
      <c r="G2005" s="0" t="n">
        <v>0.1</v>
      </c>
      <c r="H2005" s="0" t="n">
        <v>1</v>
      </c>
      <c r="I2005" s="1" t="n">
        <v>201637490</v>
      </c>
      <c r="J2005" s="0" t="s">
        <v>4224</v>
      </c>
    </row>
    <row r="2006" customFormat="false" ht="15" hidden="false" customHeight="false" outlineLevel="0" collapsed="false">
      <c r="A2006" s="0" t="s">
        <v>4225</v>
      </c>
      <c r="E2006" s="0" t="s">
        <v>3587</v>
      </c>
      <c r="F2006" s="0" t="n">
        <v>500072</v>
      </c>
      <c r="G2006" s="0" t="n">
        <v>0.1</v>
      </c>
      <c r="H2006" s="0" t="n">
        <v>1</v>
      </c>
      <c r="I2006" s="1" t="n">
        <v>201637484</v>
      </c>
      <c r="J2006" s="0" t="s">
        <v>4226</v>
      </c>
    </row>
    <row r="2007" customFormat="false" ht="15" hidden="false" customHeight="false" outlineLevel="0" collapsed="false">
      <c r="A2007" s="0" t="s">
        <v>4227</v>
      </c>
      <c r="E2007" s="0" t="s">
        <v>3587</v>
      </c>
      <c r="F2007" s="0" t="n">
        <v>500072</v>
      </c>
      <c r="G2007" s="0" t="n">
        <v>0.1</v>
      </c>
      <c r="H2007" s="0" t="n">
        <v>1</v>
      </c>
      <c r="I2007" s="1" t="n">
        <v>201637466</v>
      </c>
      <c r="J2007" s="0" t="s">
        <v>4228</v>
      </c>
    </row>
    <row r="2008" customFormat="false" ht="15" hidden="false" customHeight="false" outlineLevel="0" collapsed="false">
      <c r="A2008" s="0" t="s">
        <v>4229</v>
      </c>
      <c r="E2008" s="0" t="s">
        <v>3587</v>
      </c>
      <c r="F2008" s="0" t="n">
        <v>500072</v>
      </c>
      <c r="G2008" s="0" t="n">
        <v>0.1</v>
      </c>
      <c r="H2008" s="0" t="n">
        <v>1</v>
      </c>
      <c r="I2008" s="1" t="n">
        <v>201637455</v>
      </c>
      <c r="J2008" s="0" t="s">
        <v>4230</v>
      </c>
    </row>
    <row r="2009" customFormat="false" ht="15" hidden="false" customHeight="false" outlineLevel="0" collapsed="false">
      <c r="A2009" s="0" t="s">
        <v>4231</v>
      </c>
      <c r="E2009" s="0" t="s">
        <v>3587</v>
      </c>
      <c r="F2009" s="0" t="n">
        <v>500072</v>
      </c>
      <c r="G2009" s="0" t="n">
        <v>0.1</v>
      </c>
      <c r="H2009" s="0" t="n">
        <v>1</v>
      </c>
      <c r="I2009" s="1" t="n">
        <v>201637423</v>
      </c>
      <c r="J2009" s="0" t="s">
        <v>4232</v>
      </c>
    </row>
    <row r="2010" customFormat="false" ht="15" hidden="false" customHeight="false" outlineLevel="0" collapsed="false">
      <c r="A2010" s="0" t="s">
        <v>4233</v>
      </c>
      <c r="E2010" s="0" t="s">
        <v>3587</v>
      </c>
      <c r="F2010" s="0" t="n">
        <v>500072</v>
      </c>
      <c r="G2010" s="0" t="n">
        <v>0.1</v>
      </c>
      <c r="H2010" s="0" t="n">
        <v>1</v>
      </c>
      <c r="I2010" s="1" t="n">
        <v>201637420</v>
      </c>
      <c r="J2010" s="0" t="s">
        <v>4234</v>
      </c>
    </row>
    <row r="2011" customFormat="false" ht="15" hidden="false" customHeight="false" outlineLevel="0" collapsed="false">
      <c r="A2011" s="0" t="s">
        <v>4235</v>
      </c>
      <c r="E2011" s="0" t="s">
        <v>3587</v>
      </c>
      <c r="F2011" s="0" t="n">
        <v>500072</v>
      </c>
      <c r="G2011" s="0" t="n">
        <v>0.1</v>
      </c>
      <c r="H2011" s="0" t="n">
        <v>1</v>
      </c>
      <c r="I2011" s="1" t="n">
        <v>201637417</v>
      </c>
      <c r="J2011" s="0" t="s">
        <v>4236</v>
      </c>
    </row>
    <row r="2012" customFormat="false" ht="15" hidden="false" customHeight="false" outlineLevel="0" collapsed="false">
      <c r="A2012" s="0" t="s">
        <v>4237</v>
      </c>
      <c r="E2012" s="0" t="s">
        <v>3587</v>
      </c>
      <c r="F2012" s="0" t="n">
        <v>500072</v>
      </c>
      <c r="G2012" s="0" t="n">
        <v>0.1</v>
      </c>
      <c r="H2012" s="0" t="n">
        <v>1</v>
      </c>
      <c r="I2012" s="1" t="n">
        <v>201637329</v>
      </c>
      <c r="J2012" s="0" t="s">
        <v>4238</v>
      </c>
    </row>
    <row r="2013" customFormat="false" ht="15" hidden="false" customHeight="false" outlineLevel="0" collapsed="false">
      <c r="A2013" s="0" t="s">
        <v>4239</v>
      </c>
      <c r="E2013" s="0" t="s">
        <v>3587</v>
      </c>
      <c r="F2013" s="0" t="n">
        <v>500072</v>
      </c>
      <c r="G2013" s="0" t="n">
        <v>0.1</v>
      </c>
      <c r="H2013" s="0" t="n">
        <v>1</v>
      </c>
      <c r="I2013" s="1" t="n">
        <v>201636988</v>
      </c>
      <c r="J2013" s="0" t="s">
        <v>4240</v>
      </c>
    </row>
    <row r="2014" customFormat="false" ht="15" hidden="false" customHeight="false" outlineLevel="0" collapsed="false">
      <c r="A2014" s="0" t="s">
        <v>4241</v>
      </c>
      <c r="E2014" s="0" t="s">
        <v>3587</v>
      </c>
      <c r="F2014" s="0" t="n">
        <v>500070</v>
      </c>
      <c r="G2014" s="0" t="n">
        <v>0.1</v>
      </c>
      <c r="H2014" s="0" t="n">
        <v>1</v>
      </c>
      <c r="I2014" s="1" t="n">
        <v>201642701</v>
      </c>
      <c r="J2014" s="0" t="s">
        <v>4242</v>
      </c>
    </row>
    <row r="2015" customFormat="false" ht="15" hidden="false" customHeight="false" outlineLevel="0" collapsed="false">
      <c r="A2015" s="0" t="s">
        <v>4243</v>
      </c>
      <c r="E2015" s="0" t="s">
        <v>4244</v>
      </c>
      <c r="F2015" s="0" t="n">
        <v>500070</v>
      </c>
      <c r="G2015" s="0" t="n">
        <v>0.1</v>
      </c>
      <c r="H2015" s="0" t="n">
        <v>1</v>
      </c>
      <c r="I2015" s="1" t="n">
        <v>201641888</v>
      </c>
      <c r="J2015" s="0" t="s">
        <v>4245</v>
      </c>
    </row>
    <row r="2016" customFormat="false" ht="15" hidden="false" customHeight="false" outlineLevel="0" collapsed="false">
      <c r="A2016" s="0" t="s">
        <v>4246</v>
      </c>
      <c r="E2016" s="0" t="s">
        <v>3587</v>
      </c>
      <c r="F2016" s="0" t="n">
        <v>500070</v>
      </c>
      <c r="G2016" s="0" t="n">
        <v>0.1</v>
      </c>
      <c r="H2016" s="0" t="n">
        <v>1</v>
      </c>
      <c r="I2016" s="1" t="n">
        <v>201637727</v>
      </c>
      <c r="J2016" s="0" t="s">
        <v>4247</v>
      </c>
    </row>
    <row r="2017" customFormat="false" ht="15" hidden="false" customHeight="false" outlineLevel="0" collapsed="false">
      <c r="A2017" s="0" t="s">
        <v>4248</v>
      </c>
      <c r="E2017" s="0" t="s">
        <v>3587</v>
      </c>
      <c r="F2017" s="0" t="n">
        <v>500070</v>
      </c>
      <c r="G2017" s="0" t="n">
        <v>0.1</v>
      </c>
      <c r="H2017" s="0" t="n">
        <v>1</v>
      </c>
      <c r="I2017" s="1" t="n">
        <v>201637523</v>
      </c>
      <c r="J2017" s="0" t="s">
        <v>4249</v>
      </c>
    </row>
    <row r="2018" customFormat="false" ht="15" hidden="false" customHeight="false" outlineLevel="0" collapsed="false">
      <c r="A2018" s="0" t="s">
        <v>4250</v>
      </c>
      <c r="E2018" s="0" t="s">
        <v>3584</v>
      </c>
      <c r="F2018" s="0" t="n">
        <v>500068</v>
      </c>
      <c r="G2018" s="0" t="n">
        <v>0.1</v>
      </c>
      <c r="H2018" s="0" t="n">
        <v>1</v>
      </c>
      <c r="I2018" s="1" t="n">
        <v>201642349</v>
      </c>
      <c r="J2018" s="0" t="s">
        <v>4251</v>
      </c>
    </row>
    <row r="2019" customFormat="false" ht="15" hidden="false" customHeight="false" outlineLevel="0" collapsed="false">
      <c r="A2019" s="0" t="s">
        <v>4252</v>
      </c>
      <c r="E2019" s="0" t="s">
        <v>3587</v>
      </c>
      <c r="F2019" s="0" t="n">
        <v>500068</v>
      </c>
      <c r="G2019" s="0" t="n">
        <v>0.1</v>
      </c>
      <c r="H2019" s="0" t="n">
        <v>1</v>
      </c>
      <c r="I2019" s="1" t="n">
        <v>201641160</v>
      </c>
      <c r="J2019" s="0" t="s">
        <v>4253</v>
      </c>
    </row>
    <row r="2020" customFormat="false" ht="15" hidden="false" customHeight="false" outlineLevel="0" collapsed="false">
      <c r="A2020" s="0" t="s">
        <v>4254</v>
      </c>
      <c r="E2020" s="0" t="s">
        <v>3587</v>
      </c>
      <c r="F2020" s="0" t="n">
        <v>500068</v>
      </c>
      <c r="G2020" s="0" t="n">
        <v>0.1</v>
      </c>
      <c r="H2020" s="0" t="n">
        <v>1</v>
      </c>
      <c r="I2020" s="1" t="n">
        <v>201637415</v>
      </c>
      <c r="J2020" s="0" t="s">
        <v>4255</v>
      </c>
    </row>
    <row r="2021" customFormat="false" ht="15" hidden="false" customHeight="false" outlineLevel="0" collapsed="false">
      <c r="A2021" s="0" t="s">
        <v>4256</v>
      </c>
      <c r="E2021" s="0" t="s">
        <v>3587</v>
      </c>
      <c r="F2021" s="0" t="n">
        <v>500068</v>
      </c>
      <c r="G2021" s="0" t="n">
        <v>0.1</v>
      </c>
      <c r="H2021" s="0" t="n">
        <v>1</v>
      </c>
      <c r="I2021" s="1" t="n">
        <v>201637393</v>
      </c>
      <c r="J2021" s="0" t="s">
        <v>4257</v>
      </c>
    </row>
    <row r="2022" customFormat="false" ht="15" hidden="false" customHeight="false" outlineLevel="0" collapsed="false">
      <c r="A2022" s="0" t="s">
        <v>4258</v>
      </c>
      <c r="E2022" s="0" t="s">
        <v>3587</v>
      </c>
      <c r="F2022" s="0" t="n">
        <v>500067</v>
      </c>
      <c r="G2022" s="0" t="n">
        <v>0.1</v>
      </c>
      <c r="H2022" s="0" t="n">
        <v>1</v>
      </c>
      <c r="I2022" s="1" t="n">
        <v>201637662</v>
      </c>
      <c r="J2022" s="0" t="s">
        <v>4259</v>
      </c>
    </row>
    <row r="2023" customFormat="false" ht="15" hidden="false" customHeight="false" outlineLevel="0" collapsed="false">
      <c r="A2023" s="0" t="s">
        <v>4260</v>
      </c>
      <c r="E2023" s="0" t="s">
        <v>3587</v>
      </c>
      <c r="F2023" s="0" t="n">
        <v>500064</v>
      </c>
      <c r="G2023" s="0" t="n">
        <v>0.1</v>
      </c>
      <c r="H2023" s="0" t="n">
        <v>1</v>
      </c>
      <c r="I2023" s="1" t="n">
        <v>201637799</v>
      </c>
      <c r="J2023" s="0" t="s">
        <v>4261</v>
      </c>
    </row>
    <row r="2024" customFormat="false" ht="15" hidden="false" customHeight="false" outlineLevel="0" collapsed="false">
      <c r="A2024" s="0" t="s">
        <v>4262</v>
      </c>
      <c r="E2024" s="0" t="s">
        <v>3587</v>
      </c>
      <c r="F2024" s="0" t="n">
        <v>500064</v>
      </c>
      <c r="G2024" s="0" t="n">
        <v>0.1</v>
      </c>
      <c r="H2024" s="0" t="n">
        <v>1</v>
      </c>
      <c r="I2024" s="1" t="n">
        <v>201637611</v>
      </c>
      <c r="J2024" s="0" t="s">
        <v>4263</v>
      </c>
    </row>
    <row r="2025" customFormat="false" ht="15" hidden="false" customHeight="false" outlineLevel="0" collapsed="false">
      <c r="A2025" s="0" t="s">
        <v>4264</v>
      </c>
      <c r="E2025" s="0" t="s">
        <v>3587</v>
      </c>
      <c r="F2025" s="0" t="n">
        <v>500064</v>
      </c>
      <c r="G2025" s="0" t="n">
        <v>0.1</v>
      </c>
      <c r="H2025" s="0" t="n">
        <v>1</v>
      </c>
      <c r="I2025" s="1" t="n">
        <v>201637583</v>
      </c>
      <c r="J2025" s="0" t="s">
        <v>4265</v>
      </c>
    </row>
    <row r="2026" customFormat="false" ht="15" hidden="false" customHeight="false" outlineLevel="0" collapsed="false">
      <c r="A2026" s="0" t="s">
        <v>4266</v>
      </c>
      <c r="E2026" s="0" t="s">
        <v>3587</v>
      </c>
      <c r="F2026" s="0" t="n">
        <v>500062</v>
      </c>
      <c r="G2026" s="0" t="n">
        <v>0.1</v>
      </c>
      <c r="H2026" s="0" t="n">
        <v>1</v>
      </c>
      <c r="I2026" s="1" t="n">
        <v>201637794</v>
      </c>
      <c r="J2026" s="0" t="s">
        <v>4267</v>
      </c>
    </row>
    <row r="2027" customFormat="false" ht="15" hidden="false" customHeight="false" outlineLevel="0" collapsed="false">
      <c r="A2027" s="0" t="s">
        <v>4268</v>
      </c>
      <c r="E2027" s="0" t="s">
        <v>3587</v>
      </c>
      <c r="F2027" s="0" t="n">
        <v>500062</v>
      </c>
      <c r="G2027" s="0" t="n">
        <v>0.1</v>
      </c>
      <c r="H2027" s="0" t="n">
        <v>1</v>
      </c>
      <c r="I2027" s="1" t="n">
        <v>201637655</v>
      </c>
      <c r="J2027" s="0" t="s">
        <v>4269</v>
      </c>
    </row>
    <row r="2028" customFormat="false" ht="15" hidden="false" customHeight="false" outlineLevel="0" collapsed="false">
      <c r="A2028" s="0" t="s">
        <v>4270</v>
      </c>
      <c r="E2028" s="0" t="s">
        <v>3587</v>
      </c>
      <c r="F2028" s="0" t="n">
        <v>500062</v>
      </c>
      <c r="G2028" s="0" t="n">
        <v>0.1</v>
      </c>
      <c r="H2028" s="0" t="n">
        <v>1</v>
      </c>
      <c r="I2028" s="1" t="n">
        <v>201637646</v>
      </c>
      <c r="J2028" s="0" t="s">
        <v>4271</v>
      </c>
    </row>
    <row r="2029" customFormat="false" ht="15" hidden="false" customHeight="false" outlineLevel="0" collapsed="false">
      <c r="A2029" s="0" t="s">
        <v>4272</v>
      </c>
      <c r="E2029" s="0" t="s">
        <v>3587</v>
      </c>
      <c r="F2029" s="0" t="n">
        <v>500062</v>
      </c>
      <c r="G2029" s="0" t="n">
        <v>0.1</v>
      </c>
      <c r="H2029" s="0" t="n">
        <v>1</v>
      </c>
      <c r="I2029" s="1" t="n">
        <v>201637638</v>
      </c>
      <c r="J2029" s="0" t="s">
        <v>4273</v>
      </c>
    </row>
    <row r="2030" customFormat="false" ht="15" hidden="false" customHeight="false" outlineLevel="0" collapsed="false">
      <c r="A2030" s="0" t="s">
        <v>4274</v>
      </c>
      <c r="E2030" s="0" t="s">
        <v>3587</v>
      </c>
      <c r="F2030" s="0" t="n">
        <v>500062</v>
      </c>
      <c r="G2030" s="0" t="n">
        <v>0.1</v>
      </c>
      <c r="H2030" s="0" t="n">
        <v>1</v>
      </c>
      <c r="I2030" s="1" t="n">
        <v>201637561</v>
      </c>
      <c r="J2030" s="0" t="s">
        <v>4275</v>
      </c>
    </row>
    <row r="2031" customFormat="false" ht="15" hidden="false" customHeight="false" outlineLevel="0" collapsed="false">
      <c r="A2031" s="0" t="s">
        <v>4276</v>
      </c>
      <c r="E2031" s="0" t="s">
        <v>3587</v>
      </c>
      <c r="F2031" s="0" t="n">
        <v>500062</v>
      </c>
      <c r="G2031" s="0" t="n">
        <v>0.1</v>
      </c>
      <c r="H2031" s="0" t="n">
        <v>1</v>
      </c>
      <c r="I2031" s="1" t="n">
        <v>201637517</v>
      </c>
      <c r="J2031" s="0" t="s">
        <v>4277</v>
      </c>
    </row>
    <row r="2032" customFormat="false" ht="15" hidden="false" customHeight="false" outlineLevel="0" collapsed="false">
      <c r="A2032" s="0" t="s">
        <v>4278</v>
      </c>
      <c r="E2032" s="0" t="s">
        <v>3587</v>
      </c>
      <c r="F2032" s="0" t="n">
        <v>500062</v>
      </c>
      <c r="G2032" s="0" t="n">
        <v>0.1</v>
      </c>
      <c r="H2032" s="0" t="n">
        <v>1</v>
      </c>
      <c r="I2032" s="1" t="n">
        <v>201637418</v>
      </c>
      <c r="J2032" s="0" t="s">
        <v>4279</v>
      </c>
    </row>
    <row r="2033" customFormat="false" ht="15" hidden="false" customHeight="false" outlineLevel="0" collapsed="false">
      <c r="A2033" s="0" t="s">
        <v>4280</v>
      </c>
      <c r="E2033" s="0" t="s">
        <v>3587</v>
      </c>
      <c r="F2033" s="0" t="n">
        <v>500062</v>
      </c>
      <c r="G2033" s="0" t="n">
        <v>0.1</v>
      </c>
      <c r="H2033" s="0" t="n">
        <v>1</v>
      </c>
      <c r="I2033" s="1" t="n">
        <v>201637336</v>
      </c>
      <c r="J2033" s="0" t="s">
        <v>4281</v>
      </c>
    </row>
    <row r="2034" customFormat="false" ht="15" hidden="false" customHeight="false" outlineLevel="0" collapsed="false">
      <c r="A2034" s="0" t="s">
        <v>4282</v>
      </c>
      <c r="E2034" s="0" t="s">
        <v>3587</v>
      </c>
      <c r="F2034" s="0" t="n">
        <v>500061</v>
      </c>
      <c r="G2034" s="0" t="n">
        <v>0.1</v>
      </c>
      <c r="H2034" s="0" t="n">
        <v>1</v>
      </c>
      <c r="I2034" s="1" t="n">
        <v>201642094</v>
      </c>
      <c r="J2034" s="0" t="s">
        <v>4283</v>
      </c>
    </row>
    <row r="2035" customFormat="false" ht="15" hidden="false" customHeight="false" outlineLevel="0" collapsed="false">
      <c r="A2035" s="0" t="s">
        <v>4284</v>
      </c>
      <c r="E2035" s="0" t="s">
        <v>3587</v>
      </c>
      <c r="F2035" s="0" t="n">
        <v>500060</v>
      </c>
      <c r="G2035" s="0" t="n">
        <v>0.1</v>
      </c>
      <c r="H2035" s="0" t="n">
        <v>1</v>
      </c>
      <c r="I2035" s="1" t="n">
        <v>201637602</v>
      </c>
      <c r="J2035" s="0" t="s">
        <v>4285</v>
      </c>
    </row>
    <row r="2036" customFormat="false" ht="15" hidden="false" customHeight="false" outlineLevel="0" collapsed="false">
      <c r="A2036" s="0" t="s">
        <v>4286</v>
      </c>
      <c r="E2036" s="0" t="s">
        <v>3587</v>
      </c>
      <c r="F2036" s="0" t="n">
        <v>500059</v>
      </c>
      <c r="G2036" s="0" t="n">
        <v>0.1</v>
      </c>
      <c r="H2036" s="0" t="n">
        <v>1</v>
      </c>
      <c r="I2036" s="1" t="n">
        <v>201641064</v>
      </c>
      <c r="J2036" s="0" t="s">
        <v>4287</v>
      </c>
    </row>
    <row r="2037" customFormat="false" ht="15" hidden="false" customHeight="false" outlineLevel="0" collapsed="false">
      <c r="A2037" s="0" t="s">
        <v>4288</v>
      </c>
      <c r="E2037" s="0" t="s">
        <v>3587</v>
      </c>
      <c r="F2037" s="0" t="n">
        <v>500059</v>
      </c>
      <c r="G2037" s="0" t="n">
        <v>0.1</v>
      </c>
      <c r="H2037" s="0" t="n">
        <v>1</v>
      </c>
      <c r="I2037" s="1" t="n">
        <v>201637771</v>
      </c>
      <c r="J2037" s="0" t="s">
        <v>4289</v>
      </c>
    </row>
    <row r="2038" customFormat="false" ht="15" hidden="false" customHeight="false" outlineLevel="0" collapsed="false">
      <c r="A2038" s="0" t="s">
        <v>4290</v>
      </c>
      <c r="E2038" s="0" t="s">
        <v>3587</v>
      </c>
      <c r="F2038" s="0" t="n">
        <v>500059</v>
      </c>
      <c r="G2038" s="0" t="n">
        <v>0.1</v>
      </c>
      <c r="H2038" s="0" t="n">
        <v>1</v>
      </c>
      <c r="I2038" s="1" t="n">
        <v>201637716</v>
      </c>
      <c r="J2038" s="0" t="s">
        <v>4291</v>
      </c>
    </row>
    <row r="2039" customFormat="false" ht="15" hidden="false" customHeight="false" outlineLevel="0" collapsed="false">
      <c r="A2039" s="0" t="s">
        <v>4292</v>
      </c>
      <c r="E2039" s="0" t="s">
        <v>3587</v>
      </c>
      <c r="F2039" s="0" t="n">
        <v>500059</v>
      </c>
      <c r="G2039" s="0" t="n">
        <v>0.1</v>
      </c>
      <c r="H2039" s="0" t="n">
        <v>1</v>
      </c>
      <c r="I2039" s="1" t="n">
        <v>201637695</v>
      </c>
      <c r="J2039" s="0" t="s">
        <v>4293</v>
      </c>
    </row>
    <row r="2040" customFormat="false" ht="15" hidden="false" customHeight="false" outlineLevel="0" collapsed="false">
      <c r="A2040" s="0" t="s">
        <v>4294</v>
      </c>
      <c r="E2040" s="0" t="s">
        <v>3587</v>
      </c>
      <c r="F2040" s="0" t="n">
        <v>500059</v>
      </c>
      <c r="G2040" s="0" t="n">
        <v>0.1</v>
      </c>
      <c r="H2040" s="0" t="n">
        <v>1</v>
      </c>
      <c r="I2040" s="1" t="n">
        <v>201637686</v>
      </c>
      <c r="J2040" s="0" t="s">
        <v>4295</v>
      </c>
    </row>
    <row r="2041" customFormat="false" ht="15" hidden="false" customHeight="false" outlineLevel="0" collapsed="false">
      <c r="A2041" s="0" t="s">
        <v>4296</v>
      </c>
      <c r="E2041" s="0" t="s">
        <v>3587</v>
      </c>
      <c r="F2041" s="0" t="n">
        <v>500059</v>
      </c>
      <c r="G2041" s="0" t="n">
        <v>0.1</v>
      </c>
      <c r="H2041" s="0" t="n">
        <v>1</v>
      </c>
      <c r="I2041" s="1" t="n">
        <v>201637406</v>
      </c>
      <c r="J2041" s="0" t="s">
        <v>4297</v>
      </c>
    </row>
    <row r="2042" customFormat="false" ht="15" hidden="false" customHeight="false" outlineLevel="0" collapsed="false">
      <c r="A2042" s="0" t="s">
        <v>4298</v>
      </c>
      <c r="E2042" s="0" t="s">
        <v>3587</v>
      </c>
      <c r="F2042" s="0" t="n">
        <v>500055</v>
      </c>
      <c r="G2042" s="0" t="n">
        <v>0.1</v>
      </c>
      <c r="H2042" s="0" t="n">
        <v>1</v>
      </c>
      <c r="I2042" s="1" t="n">
        <v>201641515</v>
      </c>
      <c r="J2042" s="0" t="s">
        <v>4299</v>
      </c>
    </row>
    <row r="2043" customFormat="false" ht="15" hidden="false" customHeight="false" outlineLevel="0" collapsed="false">
      <c r="A2043" s="0" t="s">
        <v>4300</v>
      </c>
      <c r="E2043" s="0" t="s">
        <v>3587</v>
      </c>
      <c r="F2043" s="0" t="n">
        <v>500055</v>
      </c>
      <c r="G2043" s="0" t="n">
        <v>0.1</v>
      </c>
      <c r="H2043" s="0" t="n">
        <v>1</v>
      </c>
      <c r="I2043" s="1" t="n">
        <v>201640884</v>
      </c>
      <c r="J2043" s="0" t="s">
        <v>4301</v>
      </c>
    </row>
    <row r="2044" customFormat="false" ht="15" hidden="false" customHeight="false" outlineLevel="0" collapsed="false">
      <c r="A2044" s="0" t="s">
        <v>4302</v>
      </c>
      <c r="E2044" s="0" t="s">
        <v>3587</v>
      </c>
      <c r="F2044" s="0" t="n">
        <v>500055</v>
      </c>
      <c r="G2044" s="0" t="n">
        <v>0.1</v>
      </c>
      <c r="H2044" s="0" t="n">
        <v>1</v>
      </c>
      <c r="I2044" s="1" t="n">
        <v>201640746</v>
      </c>
      <c r="J2044" s="0" t="s">
        <v>4303</v>
      </c>
    </row>
    <row r="2045" customFormat="false" ht="15" hidden="false" customHeight="false" outlineLevel="0" collapsed="false">
      <c r="A2045" s="0" t="s">
        <v>4304</v>
      </c>
      <c r="E2045" s="0" t="s">
        <v>3587</v>
      </c>
      <c r="F2045" s="0" t="n">
        <v>500055</v>
      </c>
      <c r="G2045" s="0" t="n">
        <v>0.1</v>
      </c>
      <c r="H2045" s="0" t="n">
        <v>1</v>
      </c>
      <c r="I2045" s="1" t="n">
        <v>201637786</v>
      </c>
      <c r="J2045" s="0" t="s">
        <v>4305</v>
      </c>
    </row>
    <row r="2046" customFormat="false" ht="15" hidden="false" customHeight="false" outlineLevel="0" collapsed="false">
      <c r="A2046" s="0" t="s">
        <v>4306</v>
      </c>
      <c r="E2046" s="0" t="s">
        <v>3587</v>
      </c>
      <c r="F2046" s="0" t="n">
        <v>500055</v>
      </c>
      <c r="G2046" s="0" t="n">
        <v>0.1</v>
      </c>
      <c r="H2046" s="0" t="n">
        <v>1</v>
      </c>
      <c r="I2046" s="1" t="n">
        <v>201637775</v>
      </c>
      <c r="J2046" s="0" t="s">
        <v>4307</v>
      </c>
    </row>
    <row r="2047" customFormat="false" ht="15" hidden="false" customHeight="false" outlineLevel="0" collapsed="false">
      <c r="A2047" s="0" t="s">
        <v>4308</v>
      </c>
      <c r="E2047" s="0" t="s">
        <v>3587</v>
      </c>
      <c r="F2047" s="0" t="n">
        <v>500055</v>
      </c>
      <c r="G2047" s="0" t="n">
        <v>0.1</v>
      </c>
      <c r="H2047" s="0" t="n">
        <v>1</v>
      </c>
      <c r="I2047" s="1" t="n">
        <v>201637599</v>
      </c>
      <c r="J2047" s="0" t="s">
        <v>4309</v>
      </c>
    </row>
    <row r="2048" customFormat="false" ht="15" hidden="false" customHeight="false" outlineLevel="0" collapsed="false">
      <c r="A2048" s="0" t="s">
        <v>4310</v>
      </c>
      <c r="E2048" s="0" t="s">
        <v>3587</v>
      </c>
      <c r="F2048" s="0" t="n">
        <v>500055</v>
      </c>
      <c r="G2048" s="0" t="n">
        <v>0.1</v>
      </c>
      <c r="H2048" s="0" t="n">
        <v>1</v>
      </c>
      <c r="I2048" s="1" t="n">
        <v>201637493</v>
      </c>
      <c r="J2048" s="0" t="s">
        <v>4311</v>
      </c>
    </row>
    <row r="2049" customFormat="false" ht="15" hidden="false" customHeight="false" outlineLevel="0" collapsed="false">
      <c r="A2049" s="0" t="s">
        <v>4312</v>
      </c>
      <c r="E2049" s="0" t="s">
        <v>3587</v>
      </c>
      <c r="F2049" s="0" t="n">
        <v>500055</v>
      </c>
      <c r="G2049" s="0" t="n">
        <v>0.1</v>
      </c>
      <c r="H2049" s="0" t="n">
        <v>1</v>
      </c>
      <c r="I2049" s="1" t="n">
        <v>201637433</v>
      </c>
      <c r="J2049" s="0" t="s">
        <v>4313</v>
      </c>
    </row>
    <row r="2050" customFormat="false" ht="15" hidden="false" customHeight="false" outlineLevel="0" collapsed="false">
      <c r="A2050" s="0" t="s">
        <v>4314</v>
      </c>
      <c r="E2050" s="0" t="s">
        <v>3587</v>
      </c>
      <c r="F2050" s="0" t="n">
        <v>500055</v>
      </c>
      <c r="G2050" s="0" t="n">
        <v>0.1</v>
      </c>
      <c r="H2050" s="0" t="n">
        <v>1</v>
      </c>
      <c r="I2050" s="1" t="n">
        <v>201637335</v>
      </c>
      <c r="J2050" s="0" t="s">
        <v>4315</v>
      </c>
    </row>
    <row r="2051" customFormat="false" ht="15" hidden="false" customHeight="false" outlineLevel="0" collapsed="false">
      <c r="A2051" s="0" t="s">
        <v>4316</v>
      </c>
      <c r="E2051" s="0" t="s">
        <v>3587</v>
      </c>
      <c r="F2051" s="0" t="n">
        <v>500055</v>
      </c>
      <c r="G2051" s="0" t="n">
        <v>0.1</v>
      </c>
      <c r="H2051" s="0" t="n">
        <v>1</v>
      </c>
      <c r="I2051" s="1" t="n">
        <v>201637331</v>
      </c>
      <c r="J2051" s="0" t="s">
        <v>4317</v>
      </c>
    </row>
    <row r="2052" customFormat="false" ht="15" hidden="false" customHeight="false" outlineLevel="0" collapsed="false">
      <c r="A2052" s="0" t="s">
        <v>4318</v>
      </c>
      <c r="E2052" s="0" t="s">
        <v>3587</v>
      </c>
      <c r="F2052" s="0" t="n">
        <v>500055</v>
      </c>
      <c r="G2052" s="0" t="n">
        <v>0.1</v>
      </c>
      <c r="H2052" s="0" t="n">
        <v>1</v>
      </c>
      <c r="I2052" s="1" t="n">
        <v>201632501</v>
      </c>
      <c r="J2052" s="0" t="s">
        <v>4319</v>
      </c>
    </row>
    <row r="2053" customFormat="false" ht="15" hidden="false" customHeight="false" outlineLevel="0" collapsed="false">
      <c r="A2053" s="0" t="s">
        <v>4320</v>
      </c>
      <c r="E2053" s="0" t="s">
        <v>3587</v>
      </c>
      <c r="F2053" s="0" t="n">
        <v>500054</v>
      </c>
      <c r="G2053" s="0" t="n">
        <v>0.1</v>
      </c>
      <c r="H2053" s="0" t="n">
        <v>1</v>
      </c>
      <c r="I2053" s="1" t="n">
        <v>201641730</v>
      </c>
      <c r="J2053" s="0" t="s">
        <v>4321</v>
      </c>
    </row>
    <row r="2054" customFormat="false" ht="15" hidden="false" customHeight="false" outlineLevel="0" collapsed="false">
      <c r="A2054" s="0" t="s">
        <v>4322</v>
      </c>
      <c r="E2054" s="0" t="s">
        <v>3587</v>
      </c>
      <c r="F2054" s="0" t="n">
        <v>500053</v>
      </c>
      <c r="G2054" s="0" t="n">
        <v>0.1</v>
      </c>
      <c r="H2054" s="0" t="n">
        <v>1</v>
      </c>
      <c r="I2054" s="1" t="n">
        <v>201641645</v>
      </c>
      <c r="J2054" s="0" t="s">
        <v>4323</v>
      </c>
    </row>
    <row r="2055" customFormat="false" ht="15" hidden="false" customHeight="false" outlineLevel="0" collapsed="false">
      <c r="A2055" s="0" t="s">
        <v>4324</v>
      </c>
      <c r="E2055" s="0" t="s">
        <v>3587</v>
      </c>
      <c r="F2055" s="0" t="n">
        <v>500052</v>
      </c>
      <c r="G2055" s="0" t="n">
        <v>0.1</v>
      </c>
      <c r="H2055" s="0" t="n">
        <v>1</v>
      </c>
      <c r="I2055" s="1" t="n">
        <v>201637770</v>
      </c>
      <c r="J2055" s="0" t="s">
        <v>4325</v>
      </c>
    </row>
    <row r="2056" customFormat="false" ht="15" hidden="false" customHeight="false" outlineLevel="0" collapsed="false">
      <c r="A2056" s="0" t="s">
        <v>4326</v>
      </c>
      <c r="E2056" s="0" t="s">
        <v>3587</v>
      </c>
      <c r="F2056" s="0" t="n">
        <v>500052</v>
      </c>
      <c r="G2056" s="0" t="n">
        <v>0.1</v>
      </c>
      <c r="H2056" s="0" t="n">
        <v>1</v>
      </c>
      <c r="I2056" s="1" t="n">
        <v>201637766</v>
      </c>
      <c r="J2056" s="0" t="s">
        <v>4327</v>
      </c>
    </row>
    <row r="2057" customFormat="false" ht="15" hidden="false" customHeight="false" outlineLevel="0" collapsed="false">
      <c r="A2057" s="0" t="s">
        <v>4328</v>
      </c>
      <c r="E2057" s="0" t="s">
        <v>3587</v>
      </c>
      <c r="F2057" s="0" t="n">
        <v>500052</v>
      </c>
      <c r="G2057" s="0" t="n">
        <v>0.1</v>
      </c>
      <c r="H2057" s="0" t="n">
        <v>1</v>
      </c>
      <c r="I2057" s="1" t="n">
        <v>201637532</v>
      </c>
      <c r="J2057" s="0" t="s">
        <v>4329</v>
      </c>
    </row>
    <row r="2058" customFormat="false" ht="15" hidden="false" customHeight="false" outlineLevel="0" collapsed="false">
      <c r="A2058" s="0" t="s">
        <v>4330</v>
      </c>
      <c r="E2058" s="0" t="s">
        <v>3587</v>
      </c>
      <c r="F2058" s="0" t="n">
        <v>500051</v>
      </c>
      <c r="G2058" s="0" t="n">
        <v>0.1</v>
      </c>
      <c r="H2058" s="0" t="n">
        <v>1</v>
      </c>
      <c r="I2058" s="1" t="n">
        <v>201640747</v>
      </c>
      <c r="J2058" s="0" t="s">
        <v>4331</v>
      </c>
    </row>
    <row r="2059" customFormat="false" ht="15" hidden="false" customHeight="false" outlineLevel="0" collapsed="false">
      <c r="A2059" s="0" t="s">
        <v>4332</v>
      </c>
      <c r="E2059" s="0" t="s">
        <v>3587</v>
      </c>
      <c r="F2059" s="0" t="n">
        <v>500051</v>
      </c>
      <c r="G2059" s="0" t="n">
        <v>0.1</v>
      </c>
      <c r="H2059" s="0" t="n">
        <v>1</v>
      </c>
      <c r="I2059" s="1" t="n">
        <v>201637814</v>
      </c>
      <c r="J2059" s="0" t="s">
        <v>4333</v>
      </c>
    </row>
    <row r="2060" customFormat="false" ht="15" hidden="false" customHeight="false" outlineLevel="0" collapsed="false">
      <c r="A2060" s="0" t="s">
        <v>4334</v>
      </c>
      <c r="E2060" s="0" t="s">
        <v>3587</v>
      </c>
      <c r="F2060" s="0" t="n">
        <v>500051</v>
      </c>
      <c r="G2060" s="0" t="n">
        <v>0.1</v>
      </c>
      <c r="H2060" s="0" t="n">
        <v>1</v>
      </c>
      <c r="I2060" s="1" t="n">
        <v>201637681</v>
      </c>
      <c r="J2060" s="0" t="s">
        <v>4335</v>
      </c>
    </row>
    <row r="2061" customFormat="false" ht="15" hidden="false" customHeight="false" outlineLevel="0" collapsed="false">
      <c r="A2061" s="0" t="s">
        <v>4336</v>
      </c>
      <c r="E2061" s="0" t="s">
        <v>3587</v>
      </c>
      <c r="F2061" s="0" t="n">
        <v>500051</v>
      </c>
      <c r="G2061" s="0" t="n">
        <v>0.1</v>
      </c>
      <c r="H2061" s="0" t="n">
        <v>1</v>
      </c>
      <c r="I2061" s="1" t="n">
        <v>201637661</v>
      </c>
      <c r="J2061" s="0" t="s">
        <v>4337</v>
      </c>
    </row>
    <row r="2062" customFormat="false" ht="15" hidden="false" customHeight="false" outlineLevel="0" collapsed="false">
      <c r="A2062" s="0" t="s">
        <v>4338</v>
      </c>
      <c r="E2062" s="0" t="s">
        <v>3587</v>
      </c>
      <c r="F2062" s="0" t="n">
        <v>500051</v>
      </c>
      <c r="G2062" s="0" t="n">
        <v>0.1</v>
      </c>
      <c r="H2062" s="0" t="n">
        <v>1</v>
      </c>
      <c r="I2062" s="1" t="n">
        <v>201637606</v>
      </c>
      <c r="J2062" s="0" t="s">
        <v>4339</v>
      </c>
    </row>
    <row r="2063" customFormat="false" ht="15" hidden="false" customHeight="false" outlineLevel="0" collapsed="false">
      <c r="A2063" s="0" t="s">
        <v>4340</v>
      </c>
      <c r="E2063" s="0" t="s">
        <v>3587</v>
      </c>
      <c r="F2063" s="0" t="n">
        <v>500051</v>
      </c>
      <c r="G2063" s="0" t="n">
        <v>0.1</v>
      </c>
      <c r="H2063" s="0" t="n">
        <v>1</v>
      </c>
      <c r="I2063" s="1" t="n">
        <v>201637470</v>
      </c>
      <c r="J2063" s="0" t="s">
        <v>4341</v>
      </c>
    </row>
    <row r="2064" customFormat="false" ht="15" hidden="false" customHeight="false" outlineLevel="0" collapsed="false">
      <c r="A2064" s="0" t="s">
        <v>4342</v>
      </c>
      <c r="E2064" s="0" t="s">
        <v>3587</v>
      </c>
      <c r="F2064" s="0" t="n">
        <v>500051</v>
      </c>
      <c r="G2064" s="0" t="n">
        <v>0.1</v>
      </c>
      <c r="H2064" s="0" t="n">
        <v>1</v>
      </c>
      <c r="I2064" s="1" t="n">
        <v>201637439</v>
      </c>
      <c r="J2064" s="0" t="s">
        <v>4343</v>
      </c>
    </row>
    <row r="2065" customFormat="false" ht="15" hidden="false" customHeight="false" outlineLevel="0" collapsed="false">
      <c r="A2065" s="0" t="s">
        <v>4344</v>
      </c>
      <c r="E2065" s="0" t="s">
        <v>4345</v>
      </c>
      <c r="F2065" s="0" t="n">
        <v>500051</v>
      </c>
      <c r="G2065" s="0" t="n">
        <v>0.1</v>
      </c>
      <c r="H2065" s="0" t="n">
        <v>1</v>
      </c>
      <c r="I2065" s="1" t="n">
        <v>201637430</v>
      </c>
      <c r="J2065" s="0" t="s">
        <v>4346</v>
      </c>
    </row>
    <row r="2066" customFormat="false" ht="15" hidden="false" customHeight="false" outlineLevel="0" collapsed="false">
      <c r="A2066" s="0" t="s">
        <v>4347</v>
      </c>
      <c r="E2066" s="0" t="s">
        <v>3587</v>
      </c>
      <c r="F2066" s="0" t="n">
        <v>500051</v>
      </c>
      <c r="G2066" s="0" t="n">
        <v>0.1</v>
      </c>
      <c r="H2066" s="0" t="n">
        <v>1</v>
      </c>
      <c r="I2066" s="1" t="n">
        <v>201637369</v>
      </c>
      <c r="J2066" s="0" t="s">
        <v>4348</v>
      </c>
    </row>
    <row r="2067" customFormat="false" ht="15" hidden="false" customHeight="false" outlineLevel="0" collapsed="false">
      <c r="A2067" s="0" t="s">
        <v>4349</v>
      </c>
      <c r="E2067" s="0" t="s">
        <v>3587</v>
      </c>
      <c r="F2067" s="0" t="n">
        <v>500051</v>
      </c>
      <c r="G2067" s="0" t="n">
        <v>0.1</v>
      </c>
      <c r="H2067" s="0" t="n">
        <v>1</v>
      </c>
      <c r="I2067" s="1" t="n">
        <v>201637347</v>
      </c>
      <c r="J2067" s="0" t="s">
        <v>4350</v>
      </c>
    </row>
    <row r="2068" customFormat="false" ht="15" hidden="false" customHeight="false" outlineLevel="0" collapsed="false">
      <c r="A2068" s="0" t="s">
        <v>4351</v>
      </c>
      <c r="E2068" s="0" t="s">
        <v>3587</v>
      </c>
      <c r="F2068" s="0" t="n">
        <v>500051</v>
      </c>
      <c r="G2068" s="0" t="n">
        <v>0.1</v>
      </c>
      <c r="H2068" s="0" t="n">
        <v>1</v>
      </c>
      <c r="I2068" s="1" t="n">
        <v>201637343</v>
      </c>
      <c r="J2068" s="0" t="s">
        <v>4352</v>
      </c>
    </row>
    <row r="2069" customFormat="false" ht="15" hidden="false" customHeight="false" outlineLevel="0" collapsed="false">
      <c r="A2069" s="0" t="s">
        <v>4353</v>
      </c>
      <c r="E2069" s="0" t="s">
        <v>3587</v>
      </c>
      <c r="F2069" s="0" t="n">
        <v>500050</v>
      </c>
      <c r="G2069" s="0" t="n">
        <v>0.1</v>
      </c>
      <c r="H2069" s="0" t="n">
        <v>1</v>
      </c>
      <c r="I2069" s="1" t="n">
        <v>201641476</v>
      </c>
      <c r="J2069" s="0" t="s">
        <v>4354</v>
      </c>
    </row>
    <row r="2070" customFormat="false" ht="15" hidden="false" customHeight="false" outlineLevel="0" collapsed="false">
      <c r="A2070" s="0" t="s">
        <v>4355</v>
      </c>
      <c r="E2070" s="0" t="s">
        <v>3587</v>
      </c>
      <c r="F2070" s="0" t="n">
        <v>500050</v>
      </c>
      <c r="G2070" s="0" t="n">
        <v>0.1</v>
      </c>
      <c r="H2070" s="0" t="n">
        <v>1</v>
      </c>
      <c r="I2070" s="1" t="n">
        <v>201637660</v>
      </c>
      <c r="J2070" s="0" t="s">
        <v>4356</v>
      </c>
    </row>
    <row r="2071" customFormat="false" ht="15" hidden="false" customHeight="false" outlineLevel="0" collapsed="false">
      <c r="A2071" s="0" t="s">
        <v>4357</v>
      </c>
      <c r="E2071" s="0" t="s">
        <v>3587</v>
      </c>
      <c r="F2071" s="0" t="n">
        <v>500050</v>
      </c>
      <c r="G2071" s="0" t="n">
        <v>0.1</v>
      </c>
      <c r="H2071" s="0" t="n">
        <v>1</v>
      </c>
      <c r="I2071" s="1" t="n">
        <v>201637634</v>
      </c>
      <c r="J2071" s="0" t="s">
        <v>4358</v>
      </c>
    </row>
    <row r="2072" customFormat="false" ht="15" hidden="false" customHeight="false" outlineLevel="0" collapsed="false">
      <c r="A2072" s="0" t="s">
        <v>4359</v>
      </c>
      <c r="E2072" s="0" t="s">
        <v>3587</v>
      </c>
      <c r="F2072" s="0" t="n">
        <v>500049</v>
      </c>
      <c r="G2072" s="0" t="n">
        <v>0.1</v>
      </c>
      <c r="H2072" s="0" t="n">
        <v>1</v>
      </c>
      <c r="I2072" s="1" t="n">
        <v>201642549</v>
      </c>
      <c r="J2072" s="0" t="s">
        <v>4360</v>
      </c>
    </row>
    <row r="2073" customFormat="false" ht="15" hidden="false" customHeight="false" outlineLevel="0" collapsed="false">
      <c r="A2073" s="0" t="s">
        <v>4361</v>
      </c>
      <c r="E2073" s="0" t="s">
        <v>4362</v>
      </c>
      <c r="F2073" s="0" t="n">
        <v>500049</v>
      </c>
      <c r="G2073" s="0" t="n">
        <v>0.1</v>
      </c>
      <c r="H2073" s="0" t="n">
        <v>1</v>
      </c>
      <c r="I2073" s="1" t="n">
        <v>201642225</v>
      </c>
      <c r="J2073" s="0" t="s">
        <v>4363</v>
      </c>
    </row>
    <row r="2074" customFormat="false" ht="15" hidden="false" customHeight="false" outlineLevel="0" collapsed="false">
      <c r="A2074" s="0" t="s">
        <v>4364</v>
      </c>
      <c r="E2074" s="0" t="s">
        <v>3587</v>
      </c>
      <c r="F2074" s="0" t="n">
        <v>500049</v>
      </c>
      <c r="G2074" s="0" t="n">
        <v>0.1</v>
      </c>
      <c r="H2074" s="0" t="n">
        <v>1</v>
      </c>
      <c r="I2074" s="1" t="n">
        <v>201640862</v>
      </c>
      <c r="J2074" s="0" t="s">
        <v>4365</v>
      </c>
    </row>
    <row r="2075" customFormat="false" ht="15" hidden="false" customHeight="false" outlineLevel="0" collapsed="false">
      <c r="A2075" s="0" t="s">
        <v>4366</v>
      </c>
      <c r="E2075" s="0" t="s">
        <v>4345</v>
      </c>
      <c r="F2075" s="0" t="n">
        <v>500049</v>
      </c>
      <c r="G2075" s="0" t="n">
        <v>0.1</v>
      </c>
      <c r="H2075" s="0" t="n">
        <v>1</v>
      </c>
      <c r="I2075" s="1" t="n">
        <v>201637756</v>
      </c>
      <c r="J2075" s="0" t="s">
        <v>4367</v>
      </c>
    </row>
    <row r="2076" customFormat="false" ht="15" hidden="false" customHeight="false" outlineLevel="0" collapsed="false">
      <c r="A2076" s="0" t="s">
        <v>4368</v>
      </c>
      <c r="E2076" s="0" t="s">
        <v>4369</v>
      </c>
      <c r="F2076" s="0" t="n">
        <v>500049</v>
      </c>
      <c r="G2076" s="0" t="n">
        <v>0.1</v>
      </c>
      <c r="H2076" s="0" t="n">
        <v>1</v>
      </c>
      <c r="I2076" s="1" t="n">
        <v>201637648</v>
      </c>
      <c r="J2076" s="0" t="s">
        <v>4370</v>
      </c>
    </row>
    <row r="2077" customFormat="false" ht="15" hidden="false" customHeight="false" outlineLevel="0" collapsed="false">
      <c r="A2077" s="0" t="s">
        <v>4371</v>
      </c>
      <c r="E2077" s="0" t="s">
        <v>3584</v>
      </c>
      <c r="F2077" s="0" t="n">
        <v>500048</v>
      </c>
      <c r="G2077" s="0" t="n">
        <v>0.1</v>
      </c>
      <c r="H2077" s="0" t="n">
        <v>1</v>
      </c>
      <c r="I2077" s="1" t="n">
        <v>201641951</v>
      </c>
      <c r="J2077" s="0" t="s">
        <v>4372</v>
      </c>
    </row>
    <row r="2078" customFormat="false" ht="15" hidden="false" customHeight="false" outlineLevel="0" collapsed="false">
      <c r="A2078" s="0" t="s">
        <v>4373</v>
      </c>
      <c r="E2078" s="0" t="s">
        <v>3587</v>
      </c>
      <c r="F2078" s="0" t="n">
        <v>500048</v>
      </c>
      <c r="G2078" s="0" t="n">
        <v>0.1</v>
      </c>
      <c r="H2078" s="0" t="n">
        <v>1</v>
      </c>
      <c r="I2078" s="1" t="n">
        <v>201641765</v>
      </c>
      <c r="J2078" s="0" t="s">
        <v>4374</v>
      </c>
    </row>
    <row r="2079" customFormat="false" ht="15" hidden="false" customHeight="false" outlineLevel="0" collapsed="false">
      <c r="A2079" s="0" t="s">
        <v>4375</v>
      </c>
      <c r="E2079" s="0" t="s">
        <v>3587</v>
      </c>
      <c r="F2079" s="0" t="n">
        <v>500047</v>
      </c>
      <c r="G2079" s="0" t="n">
        <v>0.1</v>
      </c>
      <c r="H2079" s="0" t="n">
        <v>1</v>
      </c>
      <c r="I2079" s="1" t="n">
        <v>201637734</v>
      </c>
      <c r="J2079" s="0" t="s">
        <v>4376</v>
      </c>
    </row>
    <row r="2080" customFormat="false" ht="15" hidden="false" customHeight="false" outlineLevel="0" collapsed="false">
      <c r="A2080" s="0" t="s">
        <v>4377</v>
      </c>
      <c r="E2080" s="0" t="s">
        <v>3587</v>
      </c>
      <c r="F2080" s="0" t="n">
        <v>500047</v>
      </c>
      <c r="G2080" s="0" t="n">
        <v>0.1</v>
      </c>
      <c r="H2080" s="0" t="n">
        <v>1</v>
      </c>
      <c r="I2080" s="1" t="n">
        <v>201637643</v>
      </c>
      <c r="J2080" s="0" t="s">
        <v>4378</v>
      </c>
    </row>
    <row r="2081" customFormat="false" ht="15" hidden="false" customHeight="false" outlineLevel="0" collapsed="false">
      <c r="A2081" s="0" t="s">
        <v>4379</v>
      </c>
      <c r="E2081" s="0" t="s">
        <v>3587</v>
      </c>
      <c r="F2081" s="0" t="n">
        <v>500047</v>
      </c>
      <c r="G2081" s="0" t="n">
        <v>0.1</v>
      </c>
      <c r="H2081" s="0" t="n">
        <v>1</v>
      </c>
      <c r="I2081" s="1" t="n">
        <v>201637610</v>
      </c>
      <c r="J2081" s="0" t="s">
        <v>4380</v>
      </c>
    </row>
    <row r="2082" customFormat="false" ht="15" hidden="false" customHeight="false" outlineLevel="0" collapsed="false">
      <c r="A2082" s="0" t="s">
        <v>4381</v>
      </c>
      <c r="E2082" s="0" t="s">
        <v>3587</v>
      </c>
      <c r="F2082" s="0" t="n">
        <v>500045</v>
      </c>
      <c r="G2082" s="0" t="n">
        <v>0.1</v>
      </c>
      <c r="H2082" s="0" t="n">
        <v>1</v>
      </c>
      <c r="I2082" s="1" t="n">
        <v>201637929</v>
      </c>
      <c r="J2082" s="0" t="s">
        <v>4382</v>
      </c>
    </row>
    <row r="2083" customFormat="false" ht="15" hidden="false" customHeight="false" outlineLevel="0" collapsed="false">
      <c r="A2083" s="0" t="s">
        <v>4383</v>
      </c>
      <c r="E2083" s="0" t="s">
        <v>4384</v>
      </c>
      <c r="F2083" s="0" t="n">
        <v>500045</v>
      </c>
      <c r="G2083" s="0" t="n">
        <v>0.1</v>
      </c>
      <c r="H2083" s="0" t="n">
        <v>1</v>
      </c>
      <c r="I2083" s="1" t="n">
        <v>201637694</v>
      </c>
      <c r="J2083" s="0" t="s">
        <v>4385</v>
      </c>
    </row>
    <row r="2084" customFormat="false" ht="15" hidden="false" customHeight="false" outlineLevel="0" collapsed="false">
      <c r="A2084" s="0" t="s">
        <v>4386</v>
      </c>
      <c r="E2084" s="0" t="s">
        <v>3587</v>
      </c>
      <c r="F2084" s="0" t="n">
        <v>500045</v>
      </c>
      <c r="G2084" s="0" t="n">
        <v>0.1</v>
      </c>
      <c r="H2084" s="0" t="n">
        <v>1</v>
      </c>
      <c r="I2084" s="1" t="n">
        <v>201637556</v>
      </c>
      <c r="J2084" s="0" t="s">
        <v>4387</v>
      </c>
    </row>
    <row r="2085" customFormat="false" ht="15" hidden="false" customHeight="false" outlineLevel="0" collapsed="false">
      <c r="A2085" s="0" t="s">
        <v>4388</v>
      </c>
      <c r="E2085" s="0" t="s">
        <v>3587</v>
      </c>
      <c r="F2085" s="0" t="n">
        <v>500044</v>
      </c>
      <c r="G2085" s="0" t="n">
        <v>0.1</v>
      </c>
      <c r="H2085" s="0" t="n">
        <v>1</v>
      </c>
      <c r="I2085" s="1" t="n">
        <v>201642023</v>
      </c>
      <c r="J2085" s="0" t="s">
        <v>4389</v>
      </c>
    </row>
    <row r="2086" customFormat="false" ht="15" hidden="false" customHeight="false" outlineLevel="0" collapsed="false">
      <c r="A2086" s="0" t="s">
        <v>4390</v>
      </c>
      <c r="E2086" s="0" t="s">
        <v>3587</v>
      </c>
      <c r="F2086" s="0" t="n">
        <v>500044</v>
      </c>
      <c r="G2086" s="0" t="n">
        <v>0.1</v>
      </c>
      <c r="H2086" s="0" t="n">
        <v>1</v>
      </c>
      <c r="I2086" s="1" t="n">
        <v>201637719</v>
      </c>
      <c r="J2086" s="0" t="s">
        <v>4391</v>
      </c>
    </row>
    <row r="2087" customFormat="false" ht="15" hidden="false" customHeight="false" outlineLevel="0" collapsed="false">
      <c r="A2087" s="0" t="s">
        <v>4392</v>
      </c>
      <c r="E2087" s="0" t="s">
        <v>3587</v>
      </c>
      <c r="F2087" s="0" t="n">
        <v>500042</v>
      </c>
      <c r="G2087" s="0" t="n">
        <v>0.1</v>
      </c>
      <c r="H2087" s="0" t="n">
        <v>1</v>
      </c>
      <c r="I2087" s="1" t="n">
        <v>201637496</v>
      </c>
      <c r="J2087" s="0" t="s">
        <v>4393</v>
      </c>
    </row>
    <row r="2088" customFormat="false" ht="15" hidden="false" customHeight="false" outlineLevel="0" collapsed="false">
      <c r="A2088" s="0" t="s">
        <v>4394</v>
      </c>
      <c r="E2088" s="0" t="s">
        <v>3587</v>
      </c>
      <c r="F2088" s="0" t="n">
        <v>500041</v>
      </c>
      <c r="G2088" s="0" t="n">
        <v>0.1</v>
      </c>
      <c r="H2088" s="0" t="n">
        <v>1</v>
      </c>
      <c r="I2088" s="1" t="n">
        <v>201641104</v>
      </c>
      <c r="J2088" s="0" t="s">
        <v>4395</v>
      </c>
    </row>
    <row r="2089" customFormat="false" ht="15" hidden="false" customHeight="false" outlineLevel="0" collapsed="false">
      <c r="A2089" s="0" t="s">
        <v>4396</v>
      </c>
      <c r="E2089" s="0" t="s">
        <v>3587</v>
      </c>
      <c r="F2089" s="0" t="n">
        <v>500040</v>
      </c>
      <c r="G2089" s="0" t="n">
        <v>0.1</v>
      </c>
      <c r="H2089" s="0" t="n">
        <v>1</v>
      </c>
      <c r="I2089" s="1" t="n">
        <v>201642748</v>
      </c>
      <c r="J2089" s="0" t="s">
        <v>4397</v>
      </c>
    </row>
    <row r="2090" customFormat="false" ht="15" hidden="false" customHeight="false" outlineLevel="0" collapsed="false">
      <c r="A2090" s="0" t="s">
        <v>4398</v>
      </c>
      <c r="E2090" s="0" t="s">
        <v>3587</v>
      </c>
      <c r="F2090" s="0" t="n">
        <v>500040</v>
      </c>
      <c r="G2090" s="0" t="n">
        <v>0.1</v>
      </c>
      <c r="H2090" s="0" t="n">
        <v>1</v>
      </c>
      <c r="I2090" s="1" t="n">
        <v>201640949</v>
      </c>
      <c r="J2090" s="0" t="s">
        <v>4399</v>
      </c>
    </row>
    <row r="2091" customFormat="false" ht="15" hidden="false" customHeight="false" outlineLevel="0" collapsed="false">
      <c r="A2091" s="0" t="s">
        <v>4400</v>
      </c>
      <c r="E2091" s="0" t="s">
        <v>3587</v>
      </c>
      <c r="F2091" s="0" t="n">
        <v>500040</v>
      </c>
      <c r="G2091" s="0" t="n">
        <v>0.1</v>
      </c>
      <c r="H2091" s="0" t="n">
        <v>1</v>
      </c>
      <c r="I2091" s="1" t="n">
        <v>201637738</v>
      </c>
      <c r="J2091" s="0" t="s">
        <v>4401</v>
      </c>
    </row>
    <row r="2092" customFormat="false" ht="15" hidden="false" customHeight="false" outlineLevel="0" collapsed="false">
      <c r="A2092" s="0" t="s">
        <v>4402</v>
      </c>
      <c r="E2092" s="0" t="s">
        <v>3587</v>
      </c>
      <c r="F2092" s="0" t="n">
        <v>500040</v>
      </c>
      <c r="G2092" s="0" t="n">
        <v>0.1</v>
      </c>
      <c r="H2092" s="0" t="n">
        <v>1</v>
      </c>
      <c r="I2092" s="1" t="n">
        <v>201637542</v>
      </c>
      <c r="J2092" s="0" t="s">
        <v>4403</v>
      </c>
    </row>
    <row r="2093" customFormat="false" ht="15" hidden="false" customHeight="false" outlineLevel="0" collapsed="false">
      <c r="A2093" s="0" t="s">
        <v>4404</v>
      </c>
      <c r="E2093" s="0" t="s">
        <v>3587</v>
      </c>
      <c r="F2093" s="0" t="n">
        <v>500039</v>
      </c>
      <c r="G2093" s="0" t="n">
        <v>0.1</v>
      </c>
      <c r="H2093" s="0" t="n">
        <v>1</v>
      </c>
      <c r="I2093" s="1" t="n">
        <v>201637773</v>
      </c>
      <c r="J2093" s="0" t="s">
        <v>4405</v>
      </c>
    </row>
    <row r="2094" customFormat="false" ht="15" hidden="false" customHeight="false" outlineLevel="0" collapsed="false">
      <c r="A2094" s="0" t="s">
        <v>4406</v>
      </c>
      <c r="E2094" s="0" t="s">
        <v>3587</v>
      </c>
      <c r="F2094" s="0" t="n">
        <v>500039</v>
      </c>
      <c r="G2094" s="0" t="n">
        <v>0.1</v>
      </c>
      <c r="H2094" s="0" t="n">
        <v>1</v>
      </c>
      <c r="I2094" s="1" t="n">
        <v>201637712</v>
      </c>
      <c r="J2094" s="0" t="s">
        <v>4407</v>
      </c>
    </row>
    <row r="2095" customFormat="false" ht="15" hidden="false" customHeight="false" outlineLevel="0" collapsed="false">
      <c r="A2095" s="0" t="s">
        <v>4408</v>
      </c>
      <c r="E2095" s="0" t="s">
        <v>3587</v>
      </c>
      <c r="F2095" s="0" t="n">
        <v>500039</v>
      </c>
      <c r="G2095" s="0" t="n">
        <v>0.1</v>
      </c>
      <c r="H2095" s="0" t="n">
        <v>1</v>
      </c>
      <c r="I2095" s="1" t="n">
        <v>201637711</v>
      </c>
      <c r="J2095" s="0" t="s">
        <v>4409</v>
      </c>
    </row>
    <row r="2096" customFormat="false" ht="15" hidden="false" customHeight="false" outlineLevel="0" collapsed="false">
      <c r="A2096" s="0" t="s">
        <v>4410</v>
      </c>
      <c r="E2096" s="0" t="s">
        <v>3587</v>
      </c>
      <c r="F2096" s="0" t="n">
        <v>500039</v>
      </c>
      <c r="G2096" s="0" t="n">
        <v>0.1</v>
      </c>
      <c r="H2096" s="0" t="n">
        <v>1</v>
      </c>
      <c r="I2096" s="1" t="n">
        <v>201637678</v>
      </c>
      <c r="J2096" s="0" t="s">
        <v>4411</v>
      </c>
    </row>
    <row r="2097" customFormat="false" ht="15" hidden="false" customHeight="false" outlineLevel="0" collapsed="false">
      <c r="A2097" s="0" t="s">
        <v>4412</v>
      </c>
      <c r="E2097" s="0" t="s">
        <v>3587</v>
      </c>
      <c r="F2097" s="0" t="n">
        <v>500039</v>
      </c>
      <c r="G2097" s="0" t="n">
        <v>0.1</v>
      </c>
      <c r="H2097" s="0" t="n">
        <v>1</v>
      </c>
      <c r="I2097" s="1" t="n">
        <v>201637563</v>
      </c>
      <c r="J2097" s="0" t="s">
        <v>4413</v>
      </c>
    </row>
    <row r="2098" customFormat="false" ht="15" hidden="false" customHeight="false" outlineLevel="0" collapsed="false">
      <c r="A2098" s="0" t="s">
        <v>4414</v>
      </c>
      <c r="E2098" s="0" t="s">
        <v>3587</v>
      </c>
      <c r="F2098" s="0" t="n">
        <v>500039</v>
      </c>
      <c r="G2098" s="0" t="n">
        <v>0.1</v>
      </c>
      <c r="H2098" s="0" t="n">
        <v>1</v>
      </c>
      <c r="I2098" s="1" t="n">
        <v>201637473</v>
      </c>
      <c r="J2098" s="0" t="s">
        <v>4415</v>
      </c>
    </row>
    <row r="2099" customFormat="false" ht="15" hidden="false" customHeight="false" outlineLevel="0" collapsed="false">
      <c r="A2099" s="0" t="s">
        <v>4416</v>
      </c>
      <c r="E2099" s="0" t="s">
        <v>3587</v>
      </c>
      <c r="F2099" s="0" t="n">
        <v>500038</v>
      </c>
      <c r="G2099" s="0" t="n">
        <v>0.1</v>
      </c>
      <c r="H2099" s="0" t="n">
        <v>1</v>
      </c>
      <c r="I2099" s="1" t="n">
        <v>201640766</v>
      </c>
      <c r="J2099" s="0" t="s">
        <v>4417</v>
      </c>
    </row>
    <row r="2100" customFormat="false" ht="15" hidden="false" customHeight="false" outlineLevel="0" collapsed="false">
      <c r="A2100" s="0" t="s">
        <v>4418</v>
      </c>
      <c r="E2100" s="0" t="s">
        <v>1871</v>
      </c>
      <c r="F2100" s="0" t="n">
        <v>401105</v>
      </c>
      <c r="G2100" s="0" t="n">
        <v>0.1</v>
      </c>
      <c r="H2100" s="0" t="n">
        <v>1</v>
      </c>
      <c r="I2100" s="1" t="n">
        <v>201641749</v>
      </c>
      <c r="J2100" s="0" t="s">
        <v>4419</v>
      </c>
    </row>
    <row r="2101" customFormat="false" ht="15" hidden="false" customHeight="false" outlineLevel="0" collapsed="false">
      <c r="A2101" s="0" t="s">
        <v>4420</v>
      </c>
      <c r="E2101" s="0" t="s">
        <v>1871</v>
      </c>
      <c r="F2101" s="0" t="n">
        <v>401105</v>
      </c>
      <c r="G2101" s="0" t="n">
        <v>0.1</v>
      </c>
      <c r="H2101" s="0" t="n">
        <v>1</v>
      </c>
      <c r="I2101" s="1" t="n">
        <v>201640814</v>
      </c>
      <c r="J2101" s="0" t="s">
        <v>4421</v>
      </c>
    </row>
    <row r="2102" customFormat="false" ht="15" hidden="false" customHeight="false" outlineLevel="0" collapsed="false">
      <c r="A2102" s="0" t="s">
        <v>4422</v>
      </c>
      <c r="E2102" s="0" t="s">
        <v>2456</v>
      </c>
      <c r="F2102" s="0" t="n">
        <v>122016</v>
      </c>
      <c r="G2102" s="0" t="n">
        <v>0.1</v>
      </c>
      <c r="H2102" s="0" t="n">
        <v>1</v>
      </c>
      <c r="I2102" s="1" t="n">
        <v>201634244</v>
      </c>
      <c r="J2102" s="0" t="s">
        <v>4423</v>
      </c>
    </row>
    <row r="2103" customFormat="false" ht="15" hidden="false" customHeight="false" outlineLevel="0" collapsed="false">
      <c r="A2103" s="0" t="s">
        <v>4424</v>
      </c>
      <c r="E2103" s="0" t="s">
        <v>2456</v>
      </c>
      <c r="F2103" s="0" t="n">
        <v>122016</v>
      </c>
      <c r="G2103" s="0" t="n">
        <v>0.1</v>
      </c>
      <c r="H2103" s="0" t="n">
        <v>1</v>
      </c>
      <c r="I2103" s="1" t="n">
        <v>201634225</v>
      </c>
      <c r="J2103" s="0" t="s">
        <v>4425</v>
      </c>
    </row>
    <row r="2104" customFormat="false" ht="15" hidden="false" customHeight="false" outlineLevel="0" collapsed="false">
      <c r="A2104" s="0" t="s">
        <v>4426</v>
      </c>
      <c r="E2104" s="0" t="s">
        <v>2456</v>
      </c>
      <c r="F2104" s="0" t="n">
        <v>122016</v>
      </c>
      <c r="G2104" s="0" t="n">
        <v>0.1</v>
      </c>
      <c r="H2104" s="0" t="n">
        <v>1</v>
      </c>
      <c r="I2104" s="1" t="n">
        <v>201634036</v>
      </c>
      <c r="J2104" s="0" t="s">
        <v>4427</v>
      </c>
    </row>
    <row r="2105" customFormat="false" ht="15" hidden="false" customHeight="false" outlineLevel="0" collapsed="false">
      <c r="A2105" s="0" t="s">
        <v>4428</v>
      </c>
      <c r="E2105" s="0" t="s">
        <v>2456</v>
      </c>
      <c r="F2105" s="0" t="n">
        <v>122016</v>
      </c>
      <c r="G2105" s="0" t="n">
        <v>0.1</v>
      </c>
      <c r="H2105" s="0" t="n">
        <v>1</v>
      </c>
      <c r="I2105" s="1" t="n">
        <v>201634021</v>
      </c>
      <c r="J2105" s="0" t="s">
        <v>4429</v>
      </c>
    </row>
    <row r="2106" customFormat="false" ht="15" hidden="false" customHeight="false" outlineLevel="0" collapsed="false">
      <c r="A2106" s="0" t="s">
        <v>4430</v>
      </c>
      <c r="E2106" s="0" t="s">
        <v>2456</v>
      </c>
      <c r="F2106" s="0" t="n">
        <v>122016</v>
      </c>
      <c r="G2106" s="0" t="n">
        <v>0.1</v>
      </c>
      <c r="H2106" s="0" t="n">
        <v>1</v>
      </c>
      <c r="I2106" s="1" t="n">
        <v>201633857</v>
      </c>
      <c r="J2106" s="0" t="s">
        <v>4431</v>
      </c>
    </row>
    <row r="2107" customFormat="false" ht="15" hidden="false" customHeight="false" outlineLevel="0" collapsed="false">
      <c r="A2107" s="0" t="s">
        <v>4432</v>
      </c>
      <c r="E2107" s="0" t="s">
        <v>2456</v>
      </c>
      <c r="F2107" s="0" t="n">
        <v>122016</v>
      </c>
      <c r="G2107" s="0" t="n">
        <v>0.1</v>
      </c>
      <c r="H2107" s="0" t="n">
        <v>1</v>
      </c>
      <c r="I2107" s="1" t="n">
        <v>201633797</v>
      </c>
      <c r="J2107" s="0" t="s">
        <v>4433</v>
      </c>
    </row>
    <row r="2108" customFormat="false" ht="15" hidden="false" customHeight="false" outlineLevel="0" collapsed="false">
      <c r="A2108" s="0" t="s">
        <v>4434</v>
      </c>
      <c r="E2108" s="0" t="s">
        <v>2456</v>
      </c>
      <c r="F2108" s="0" t="n">
        <v>122015</v>
      </c>
      <c r="G2108" s="0" t="n">
        <v>0.1</v>
      </c>
      <c r="H2108" s="0" t="n">
        <v>1</v>
      </c>
      <c r="I2108" s="1" t="n">
        <v>201642314</v>
      </c>
      <c r="J2108" s="0" t="s">
        <v>4435</v>
      </c>
    </row>
    <row r="2109" customFormat="false" ht="15" hidden="false" customHeight="false" outlineLevel="0" collapsed="false">
      <c r="A2109" s="0" t="s">
        <v>4436</v>
      </c>
      <c r="E2109" s="0" t="s">
        <v>2456</v>
      </c>
      <c r="F2109" s="0" t="n">
        <v>122015</v>
      </c>
      <c r="G2109" s="0" t="n">
        <v>0.1</v>
      </c>
      <c r="H2109" s="0" t="n">
        <v>1</v>
      </c>
      <c r="I2109" s="1" t="n">
        <v>201636580</v>
      </c>
      <c r="J2109" s="0" t="s">
        <v>4437</v>
      </c>
    </row>
    <row r="2110" customFormat="false" ht="15" hidden="false" customHeight="false" outlineLevel="0" collapsed="false">
      <c r="A2110" s="0" t="s">
        <v>4438</v>
      </c>
      <c r="E2110" s="0" t="s">
        <v>2456</v>
      </c>
      <c r="F2110" s="0" t="n">
        <v>122015</v>
      </c>
      <c r="G2110" s="0" t="n">
        <v>0.1</v>
      </c>
      <c r="H2110" s="0" t="n">
        <v>1</v>
      </c>
      <c r="I2110" s="1" t="n">
        <v>201635693</v>
      </c>
      <c r="J2110" s="0" t="s">
        <v>4439</v>
      </c>
    </row>
    <row r="2111" customFormat="false" ht="15" hidden="false" customHeight="false" outlineLevel="0" collapsed="false">
      <c r="A2111" s="0" t="s">
        <v>4440</v>
      </c>
      <c r="E2111" s="0" t="s">
        <v>2456</v>
      </c>
      <c r="F2111" s="0" t="n">
        <v>122015</v>
      </c>
      <c r="G2111" s="0" t="n">
        <v>0.1</v>
      </c>
      <c r="H2111" s="0" t="n">
        <v>1</v>
      </c>
      <c r="I2111" s="1" t="n">
        <v>201635429</v>
      </c>
      <c r="J2111" s="0" t="s">
        <v>4441</v>
      </c>
    </row>
    <row r="2112" customFormat="false" ht="15" hidden="false" customHeight="false" outlineLevel="0" collapsed="false">
      <c r="A2112" s="0" t="s">
        <v>4442</v>
      </c>
      <c r="E2112" s="0" t="s">
        <v>2456</v>
      </c>
      <c r="F2112" s="0" t="n">
        <v>122015</v>
      </c>
      <c r="G2112" s="0" t="n">
        <v>0.1</v>
      </c>
      <c r="H2112" s="0" t="n">
        <v>1</v>
      </c>
      <c r="I2112" s="1" t="n">
        <v>201634929</v>
      </c>
      <c r="J2112" s="0" t="s">
        <v>4443</v>
      </c>
    </row>
    <row r="2113" customFormat="false" ht="15" hidden="false" customHeight="false" outlineLevel="0" collapsed="false">
      <c r="A2113" s="0" t="s">
        <v>4444</v>
      </c>
      <c r="E2113" s="0" t="s">
        <v>2456</v>
      </c>
      <c r="F2113" s="0" t="n">
        <v>122015</v>
      </c>
      <c r="G2113" s="0" t="n">
        <v>0.1</v>
      </c>
      <c r="H2113" s="0" t="n">
        <v>1</v>
      </c>
      <c r="I2113" s="1" t="n">
        <v>201634344</v>
      </c>
      <c r="J2113" s="0" t="s">
        <v>4445</v>
      </c>
    </row>
    <row r="2114" customFormat="false" ht="15" hidden="false" customHeight="false" outlineLevel="0" collapsed="false">
      <c r="A2114" s="0" t="s">
        <v>4446</v>
      </c>
      <c r="E2114" s="0" t="s">
        <v>2456</v>
      </c>
      <c r="F2114" s="0" t="n">
        <v>122015</v>
      </c>
      <c r="G2114" s="0" t="n">
        <v>0.1</v>
      </c>
      <c r="H2114" s="0" t="n">
        <v>1</v>
      </c>
      <c r="I2114" s="1" t="n">
        <v>201634283</v>
      </c>
      <c r="J2114" s="0" t="s">
        <v>4447</v>
      </c>
    </row>
    <row r="2115" customFormat="false" ht="15" hidden="false" customHeight="false" outlineLevel="0" collapsed="false">
      <c r="A2115" s="0" t="s">
        <v>4448</v>
      </c>
      <c r="E2115" s="0" t="s">
        <v>2456</v>
      </c>
      <c r="F2115" s="0" t="n">
        <v>122015</v>
      </c>
      <c r="G2115" s="0" t="n">
        <v>0.1</v>
      </c>
      <c r="H2115" s="0" t="n">
        <v>1</v>
      </c>
      <c r="I2115" s="1" t="n">
        <v>201634196</v>
      </c>
      <c r="J2115" s="0" t="s">
        <v>4449</v>
      </c>
    </row>
    <row r="2116" customFormat="false" ht="15" hidden="false" customHeight="false" outlineLevel="0" collapsed="false">
      <c r="A2116" s="0" t="s">
        <v>4450</v>
      </c>
      <c r="E2116" s="0" t="s">
        <v>2456</v>
      </c>
      <c r="F2116" s="0" t="n">
        <v>122015</v>
      </c>
      <c r="G2116" s="0" t="n">
        <v>0.1</v>
      </c>
      <c r="H2116" s="0" t="n">
        <v>1</v>
      </c>
      <c r="I2116" s="1" t="n">
        <v>201634136</v>
      </c>
      <c r="J2116" s="0" t="s">
        <v>4451</v>
      </c>
    </row>
    <row r="2117" customFormat="false" ht="15" hidden="false" customHeight="false" outlineLevel="0" collapsed="false">
      <c r="A2117" s="0" t="s">
        <v>4452</v>
      </c>
      <c r="E2117" s="0" t="s">
        <v>2393</v>
      </c>
      <c r="F2117" s="0" t="n">
        <v>208004</v>
      </c>
      <c r="G2117" s="0" t="n">
        <v>0.1</v>
      </c>
      <c r="H2117" s="0" t="n">
        <v>1</v>
      </c>
      <c r="I2117" s="1" t="n">
        <v>201642679</v>
      </c>
      <c r="J2117" s="0" t="s">
        <v>4453</v>
      </c>
    </row>
    <row r="2118" customFormat="false" ht="15" hidden="false" customHeight="false" outlineLevel="0" collapsed="false">
      <c r="A2118" s="0" t="s">
        <v>4454</v>
      </c>
      <c r="E2118" s="0" t="s">
        <v>2393</v>
      </c>
      <c r="F2118" s="0" t="n">
        <v>208004</v>
      </c>
      <c r="G2118" s="0" t="n">
        <v>0.1</v>
      </c>
      <c r="H2118" s="0" t="n">
        <v>1</v>
      </c>
      <c r="I2118" s="1" t="n">
        <v>201636182</v>
      </c>
      <c r="J2118" s="0" t="s">
        <v>4455</v>
      </c>
    </row>
    <row r="2119" customFormat="false" ht="15" hidden="false" customHeight="false" outlineLevel="0" collapsed="false">
      <c r="A2119" s="0" t="s">
        <v>4456</v>
      </c>
      <c r="E2119" s="0" t="s">
        <v>2393</v>
      </c>
      <c r="F2119" s="0" t="n">
        <v>208003</v>
      </c>
      <c r="G2119" s="0" t="n">
        <v>0.1</v>
      </c>
      <c r="H2119" s="0" t="n">
        <v>1</v>
      </c>
      <c r="I2119" s="1" t="n">
        <v>201641574</v>
      </c>
      <c r="J2119" s="0" t="s">
        <v>4457</v>
      </c>
    </row>
    <row r="2120" customFormat="false" ht="15" hidden="false" customHeight="false" outlineLevel="0" collapsed="false">
      <c r="A2120" s="0" t="s">
        <v>4458</v>
      </c>
      <c r="E2120" s="0" t="s">
        <v>2393</v>
      </c>
      <c r="F2120" s="0" t="n">
        <v>208002</v>
      </c>
      <c r="G2120" s="0" t="n">
        <v>0.1</v>
      </c>
      <c r="H2120" s="0" t="n">
        <v>1</v>
      </c>
      <c r="I2120" s="1" t="n">
        <v>201641843</v>
      </c>
      <c r="J2120" s="0" t="s">
        <v>4459</v>
      </c>
    </row>
    <row r="2121" customFormat="false" ht="15" hidden="false" customHeight="false" outlineLevel="0" collapsed="false">
      <c r="A2121" s="0" t="s">
        <v>4460</v>
      </c>
      <c r="E2121" s="0" t="s">
        <v>2393</v>
      </c>
      <c r="F2121" s="0" t="n">
        <v>208002</v>
      </c>
      <c r="G2121" s="0" t="n">
        <v>0.1</v>
      </c>
      <c r="H2121" s="0" t="n">
        <v>1</v>
      </c>
      <c r="I2121" s="1" t="n">
        <v>201641537</v>
      </c>
      <c r="J2121" s="0" t="s">
        <v>4461</v>
      </c>
    </row>
    <row r="2122" customFormat="false" ht="15" hidden="false" customHeight="false" outlineLevel="0" collapsed="false">
      <c r="A2122" s="0" t="s">
        <v>4462</v>
      </c>
      <c r="E2122" s="0" t="s">
        <v>2393</v>
      </c>
      <c r="F2122" s="0" t="n">
        <v>208002</v>
      </c>
      <c r="G2122" s="0" t="n">
        <v>0.1</v>
      </c>
      <c r="H2122" s="0" t="n">
        <v>1</v>
      </c>
      <c r="I2122" s="1" t="n">
        <v>201636192</v>
      </c>
      <c r="J2122" s="0" t="s">
        <v>4463</v>
      </c>
    </row>
    <row r="2123" customFormat="false" ht="15" hidden="false" customHeight="false" outlineLevel="0" collapsed="false">
      <c r="A2123" s="0" t="s">
        <v>4464</v>
      </c>
      <c r="E2123" s="0" t="s">
        <v>2393</v>
      </c>
      <c r="F2123" s="0" t="n">
        <v>208002</v>
      </c>
      <c r="G2123" s="0" t="n">
        <v>0.1</v>
      </c>
      <c r="H2123" s="0" t="n">
        <v>1</v>
      </c>
      <c r="I2123" s="1" t="n">
        <v>201636160</v>
      </c>
      <c r="J2123" s="0" t="s">
        <v>4465</v>
      </c>
    </row>
    <row r="2124" customFormat="false" ht="15" hidden="false" customHeight="false" outlineLevel="0" collapsed="false">
      <c r="A2124" s="0" t="s">
        <v>4466</v>
      </c>
      <c r="E2124" s="0" t="s">
        <v>2393</v>
      </c>
      <c r="F2124" s="0" t="n">
        <v>208002</v>
      </c>
      <c r="G2124" s="0" t="n">
        <v>0.1</v>
      </c>
      <c r="H2124" s="0" t="n">
        <v>1</v>
      </c>
      <c r="I2124" s="1" t="n">
        <v>201636158</v>
      </c>
      <c r="J2124" s="0" t="s">
        <v>4467</v>
      </c>
    </row>
    <row r="2125" customFormat="false" ht="15" hidden="false" customHeight="false" outlineLevel="0" collapsed="false">
      <c r="A2125" s="0" t="s">
        <v>4468</v>
      </c>
      <c r="E2125" s="0" t="s">
        <v>2393</v>
      </c>
      <c r="F2125" s="0" t="n">
        <v>208002</v>
      </c>
      <c r="G2125" s="0" t="n">
        <v>0.1</v>
      </c>
      <c r="H2125" s="0" t="n">
        <v>1</v>
      </c>
      <c r="I2125" s="1" t="n">
        <v>201636156</v>
      </c>
      <c r="J2125" s="0" t="s">
        <v>4469</v>
      </c>
    </row>
    <row r="2126" customFormat="false" ht="15" hidden="false" customHeight="false" outlineLevel="0" collapsed="false">
      <c r="A2126" s="0" t="s">
        <v>4470</v>
      </c>
      <c r="E2126" s="0" t="s">
        <v>2377</v>
      </c>
      <c r="F2126" s="0" t="n">
        <v>208002</v>
      </c>
      <c r="G2126" s="0" t="n">
        <v>0.1</v>
      </c>
      <c r="H2126" s="0" t="n">
        <v>1</v>
      </c>
      <c r="I2126" s="1" t="n">
        <v>201636126</v>
      </c>
      <c r="J2126" s="0" t="s">
        <v>4471</v>
      </c>
    </row>
    <row r="2127" customFormat="false" ht="15" hidden="false" customHeight="false" outlineLevel="0" collapsed="false">
      <c r="A2127" s="0" t="s">
        <v>4472</v>
      </c>
      <c r="E2127" s="0" t="s">
        <v>2393</v>
      </c>
      <c r="F2127" s="0" t="n">
        <v>208001</v>
      </c>
      <c r="G2127" s="0" t="n">
        <v>0.1</v>
      </c>
      <c r="H2127" s="0" t="n">
        <v>1</v>
      </c>
      <c r="I2127" s="1" t="n">
        <v>201641779</v>
      </c>
      <c r="J2127" s="0" t="s">
        <v>4473</v>
      </c>
    </row>
    <row r="2128" customFormat="false" ht="15" hidden="false" customHeight="false" outlineLevel="0" collapsed="false">
      <c r="A2128" s="0" t="s">
        <v>4474</v>
      </c>
      <c r="E2128" s="0" t="s">
        <v>2393</v>
      </c>
      <c r="F2128" s="0" t="n">
        <v>208001</v>
      </c>
      <c r="G2128" s="0" t="n">
        <v>0.1</v>
      </c>
      <c r="H2128" s="0" t="n">
        <v>1</v>
      </c>
      <c r="I2128" s="1" t="n">
        <v>201641567</v>
      </c>
      <c r="J2128" s="0" t="s">
        <v>4475</v>
      </c>
    </row>
    <row r="2129" customFormat="false" ht="15" hidden="false" customHeight="false" outlineLevel="0" collapsed="false">
      <c r="A2129" s="0" t="s">
        <v>4476</v>
      </c>
      <c r="E2129" s="0" t="s">
        <v>2393</v>
      </c>
      <c r="F2129" s="0" t="n">
        <v>208001</v>
      </c>
      <c r="G2129" s="0" t="n">
        <v>0.1</v>
      </c>
      <c r="H2129" s="0" t="n">
        <v>1</v>
      </c>
      <c r="I2129" s="1" t="n">
        <v>201641564</v>
      </c>
      <c r="J2129" s="0" t="s">
        <v>4477</v>
      </c>
    </row>
    <row r="2130" customFormat="false" ht="15" hidden="false" customHeight="false" outlineLevel="0" collapsed="false">
      <c r="A2130" s="0" t="s">
        <v>4478</v>
      </c>
      <c r="E2130" s="0" t="s">
        <v>2393</v>
      </c>
      <c r="F2130" s="0" t="n">
        <v>208001</v>
      </c>
      <c r="G2130" s="0" t="n">
        <v>0.1</v>
      </c>
      <c r="H2130" s="0" t="n">
        <v>1</v>
      </c>
      <c r="I2130" s="1" t="n">
        <v>201641024</v>
      </c>
      <c r="J2130" s="0" t="s">
        <v>4479</v>
      </c>
    </row>
    <row r="2131" customFormat="false" ht="15" hidden="false" customHeight="false" outlineLevel="0" collapsed="false">
      <c r="A2131" s="0" t="s">
        <v>4480</v>
      </c>
      <c r="E2131" s="0" t="s">
        <v>2393</v>
      </c>
      <c r="F2131" s="0" t="n">
        <v>208001</v>
      </c>
      <c r="G2131" s="0" t="n">
        <v>0.1</v>
      </c>
      <c r="H2131" s="0" t="n">
        <v>1</v>
      </c>
      <c r="I2131" s="1" t="n">
        <v>201640319</v>
      </c>
      <c r="J2131" s="0" t="s">
        <v>4481</v>
      </c>
    </row>
    <row r="2132" customFormat="false" ht="15" hidden="false" customHeight="false" outlineLevel="0" collapsed="false">
      <c r="A2132" s="0" t="s">
        <v>4482</v>
      </c>
      <c r="E2132" s="0" t="s">
        <v>2393</v>
      </c>
      <c r="F2132" s="0" t="n">
        <v>208001</v>
      </c>
      <c r="G2132" s="0" t="n">
        <v>0.1</v>
      </c>
      <c r="H2132" s="0" t="n">
        <v>1</v>
      </c>
      <c r="I2132" s="1" t="n">
        <v>201636203</v>
      </c>
      <c r="J2132" s="0" t="s">
        <v>4483</v>
      </c>
    </row>
    <row r="2133" customFormat="false" ht="15" hidden="false" customHeight="false" outlineLevel="0" collapsed="false">
      <c r="A2133" s="0" t="s">
        <v>4484</v>
      </c>
      <c r="E2133" s="0" t="s">
        <v>2393</v>
      </c>
      <c r="F2133" s="0" t="n">
        <v>208001</v>
      </c>
      <c r="G2133" s="0" t="n">
        <v>0.1</v>
      </c>
      <c r="H2133" s="0" t="n">
        <v>1</v>
      </c>
      <c r="I2133" s="1" t="n">
        <v>201636202</v>
      </c>
      <c r="J2133" s="0" t="s">
        <v>4485</v>
      </c>
    </row>
    <row r="2134" customFormat="false" ht="15" hidden="false" customHeight="false" outlineLevel="0" collapsed="false">
      <c r="A2134" s="0" t="s">
        <v>4486</v>
      </c>
      <c r="E2134" s="0" t="s">
        <v>2393</v>
      </c>
      <c r="F2134" s="0" t="n">
        <v>208001</v>
      </c>
      <c r="G2134" s="0" t="n">
        <v>0.1</v>
      </c>
      <c r="H2134" s="0" t="n">
        <v>1</v>
      </c>
      <c r="I2134" s="1" t="n">
        <v>201636189</v>
      </c>
      <c r="J2134" s="0" t="s">
        <v>4487</v>
      </c>
    </row>
    <row r="2135" customFormat="false" ht="15" hidden="false" customHeight="false" outlineLevel="0" collapsed="false">
      <c r="A2135" s="0" t="s">
        <v>4488</v>
      </c>
      <c r="E2135" s="0" t="s">
        <v>2393</v>
      </c>
      <c r="F2135" s="0" t="n">
        <v>208001</v>
      </c>
      <c r="G2135" s="0" t="n">
        <v>0.1</v>
      </c>
      <c r="H2135" s="0" t="n">
        <v>1</v>
      </c>
      <c r="I2135" s="1" t="n">
        <v>201636162</v>
      </c>
      <c r="J2135" s="0" t="s">
        <v>4489</v>
      </c>
    </row>
    <row r="2136" customFormat="false" ht="15" hidden="false" customHeight="false" outlineLevel="0" collapsed="false">
      <c r="A2136" s="0" t="s">
        <v>4490</v>
      </c>
      <c r="E2136" s="0" t="s">
        <v>2393</v>
      </c>
      <c r="F2136" s="0" t="n">
        <v>208001</v>
      </c>
      <c r="G2136" s="0" t="n">
        <v>0.1</v>
      </c>
      <c r="H2136" s="0" t="n">
        <v>1</v>
      </c>
      <c r="I2136" s="1" t="n">
        <v>201636161</v>
      </c>
      <c r="J2136" s="0" t="s">
        <v>4491</v>
      </c>
    </row>
    <row r="2137" customFormat="false" ht="15" hidden="false" customHeight="false" outlineLevel="0" collapsed="false">
      <c r="A2137" s="0" t="s">
        <v>4492</v>
      </c>
      <c r="E2137" s="0" t="s">
        <v>2393</v>
      </c>
      <c r="F2137" s="0" t="n">
        <v>208001</v>
      </c>
      <c r="G2137" s="0" t="n">
        <v>0.1</v>
      </c>
      <c r="H2137" s="0" t="n">
        <v>1</v>
      </c>
      <c r="I2137" s="1" t="n">
        <v>201636146</v>
      </c>
      <c r="J2137" s="0" t="s">
        <v>4493</v>
      </c>
    </row>
    <row r="2138" customFormat="false" ht="15" hidden="false" customHeight="false" outlineLevel="0" collapsed="false">
      <c r="A2138" s="0" t="s">
        <v>4494</v>
      </c>
      <c r="E2138" s="0" t="s">
        <v>2393</v>
      </c>
      <c r="F2138" s="0" t="n">
        <v>208001</v>
      </c>
      <c r="G2138" s="0" t="n">
        <v>0.1</v>
      </c>
      <c r="H2138" s="0" t="n">
        <v>1</v>
      </c>
      <c r="I2138" s="1" t="n">
        <v>201636141</v>
      </c>
      <c r="J2138" s="0" t="s">
        <v>4495</v>
      </c>
    </row>
    <row r="2139" customFormat="false" ht="15" hidden="false" customHeight="false" outlineLevel="0" collapsed="false">
      <c r="A2139" s="0" t="s">
        <v>4496</v>
      </c>
      <c r="E2139" s="0" t="s">
        <v>2393</v>
      </c>
      <c r="F2139" s="0" t="n">
        <v>208001</v>
      </c>
      <c r="G2139" s="0" t="n">
        <v>0.1</v>
      </c>
      <c r="H2139" s="0" t="n">
        <v>1</v>
      </c>
      <c r="I2139" s="1" t="n">
        <v>201636137</v>
      </c>
      <c r="J2139" s="0" t="s">
        <v>4497</v>
      </c>
    </row>
    <row r="2140" customFormat="false" ht="15" hidden="false" customHeight="false" outlineLevel="0" collapsed="false">
      <c r="A2140" s="0" t="s">
        <v>4498</v>
      </c>
      <c r="E2140" s="0" t="s">
        <v>2393</v>
      </c>
      <c r="F2140" s="0" t="n">
        <v>208001</v>
      </c>
      <c r="G2140" s="0" t="n">
        <v>0.1</v>
      </c>
      <c r="H2140" s="0" t="n">
        <v>1</v>
      </c>
      <c r="I2140" s="1" t="n">
        <v>201636136</v>
      </c>
      <c r="J2140" s="0" t="s">
        <v>4499</v>
      </c>
    </row>
    <row r="2141" customFormat="false" ht="15" hidden="false" customHeight="false" outlineLevel="0" collapsed="false">
      <c r="A2141" s="0" t="s">
        <v>4500</v>
      </c>
      <c r="E2141" s="0" t="s">
        <v>4501</v>
      </c>
      <c r="F2141" s="0" t="n">
        <v>208001</v>
      </c>
      <c r="G2141" s="0" t="n">
        <v>0.1</v>
      </c>
      <c r="H2141" s="0" t="n">
        <v>1</v>
      </c>
      <c r="I2141" s="1" t="n">
        <v>201636133</v>
      </c>
      <c r="J2141" s="0" t="s">
        <v>4502</v>
      </c>
    </row>
    <row r="2142" customFormat="false" ht="15" hidden="false" customHeight="false" outlineLevel="0" collapsed="false">
      <c r="A2142" s="0" t="s">
        <v>4503</v>
      </c>
      <c r="E2142" s="0" t="s">
        <v>4504</v>
      </c>
      <c r="F2142" s="0" t="n">
        <v>208001</v>
      </c>
      <c r="G2142" s="0" t="n">
        <v>0.1</v>
      </c>
      <c r="H2142" s="0" t="n">
        <v>1</v>
      </c>
      <c r="I2142" s="1" t="n">
        <v>201636131</v>
      </c>
      <c r="J2142" s="0" t="s">
        <v>4505</v>
      </c>
    </row>
    <row r="2143" customFormat="false" ht="15" hidden="false" customHeight="false" outlineLevel="0" collapsed="false">
      <c r="A2143" s="0" t="s">
        <v>4506</v>
      </c>
      <c r="E2143" s="0" t="s">
        <v>2393</v>
      </c>
      <c r="F2143" s="0" t="n">
        <v>208001</v>
      </c>
      <c r="G2143" s="0" t="n">
        <v>0.1</v>
      </c>
      <c r="H2143" s="0" t="n">
        <v>1</v>
      </c>
      <c r="I2143" s="1" t="n">
        <v>201636128</v>
      </c>
      <c r="J2143" s="0" t="s">
        <v>4507</v>
      </c>
    </row>
    <row r="2144" customFormat="false" ht="15" hidden="false" customHeight="false" outlineLevel="0" collapsed="false">
      <c r="A2144" s="0" t="s">
        <v>4508</v>
      </c>
      <c r="E2144" s="0" t="s">
        <v>2393</v>
      </c>
      <c r="F2144" s="0" t="n">
        <v>208001</v>
      </c>
      <c r="G2144" s="0" t="n">
        <v>0.1</v>
      </c>
      <c r="H2144" s="0" t="n">
        <v>1</v>
      </c>
      <c r="I2144" s="1" t="n">
        <v>201636127</v>
      </c>
      <c r="J2144" s="0" t="s">
        <v>4509</v>
      </c>
    </row>
    <row r="2145" customFormat="false" ht="15" hidden="false" customHeight="false" outlineLevel="0" collapsed="false">
      <c r="A2145" s="0" t="s">
        <v>4510</v>
      </c>
      <c r="E2145" s="0" t="s">
        <v>2393</v>
      </c>
      <c r="F2145" s="0" t="n">
        <v>208001</v>
      </c>
      <c r="G2145" s="0" t="n">
        <v>0.1</v>
      </c>
      <c r="H2145" s="0" t="n">
        <v>1</v>
      </c>
      <c r="I2145" s="1" t="n">
        <v>201636113</v>
      </c>
      <c r="J2145" s="0" t="s">
        <v>4511</v>
      </c>
    </row>
    <row r="2146" customFormat="false" ht="15" hidden="false" customHeight="false" outlineLevel="0" collapsed="false">
      <c r="A2146" s="0" t="s">
        <v>4512</v>
      </c>
      <c r="E2146" s="0" t="s">
        <v>2393</v>
      </c>
      <c r="F2146" s="0" t="n">
        <v>208001</v>
      </c>
      <c r="G2146" s="0" t="n">
        <v>0.1</v>
      </c>
      <c r="H2146" s="0" t="n">
        <v>1</v>
      </c>
      <c r="I2146" s="1" t="n">
        <v>201636096</v>
      </c>
      <c r="J2146" s="0" t="s">
        <v>4513</v>
      </c>
    </row>
    <row r="2147" customFormat="false" ht="15" hidden="false" customHeight="false" outlineLevel="0" collapsed="false">
      <c r="A2147" s="0" t="s">
        <v>4514</v>
      </c>
      <c r="E2147" s="0" t="s">
        <v>2393</v>
      </c>
      <c r="F2147" s="0" t="n">
        <v>208001</v>
      </c>
      <c r="G2147" s="0" t="n">
        <v>0.1</v>
      </c>
      <c r="H2147" s="0" t="n">
        <v>1</v>
      </c>
      <c r="I2147" s="1" t="n">
        <v>201634760</v>
      </c>
      <c r="J2147" s="0" t="s">
        <v>4515</v>
      </c>
    </row>
    <row r="2148" customFormat="false" ht="15" hidden="false" customHeight="false" outlineLevel="0" collapsed="false">
      <c r="A2148" s="0" t="s">
        <v>4516</v>
      </c>
      <c r="E2148" s="0" t="s">
        <v>2406</v>
      </c>
      <c r="F2148" s="0" t="n">
        <v>201304</v>
      </c>
      <c r="G2148" s="0" t="n">
        <v>0.1</v>
      </c>
      <c r="H2148" s="0" t="n">
        <v>1</v>
      </c>
      <c r="I2148" s="1" t="n">
        <v>201641159</v>
      </c>
      <c r="J2148" s="0" t="s">
        <v>4517</v>
      </c>
    </row>
    <row r="2149" customFormat="false" ht="15" hidden="false" customHeight="false" outlineLevel="0" collapsed="false">
      <c r="A2149" s="0" t="s">
        <v>4518</v>
      </c>
      <c r="E2149" s="0" t="s">
        <v>2406</v>
      </c>
      <c r="F2149" s="0" t="n">
        <v>201304</v>
      </c>
      <c r="G2149" s="0" t="n">
        <v>0.1</v>
      </c>
      <c r="H2149" s="0" t="n">
        <v>1</v>
      </c>
      <c r="I2149" s="1" t="n">
        <v>201638590</v>
      </c>
      <c r="J2149" s="0" t="s">
        <v>4519</v>
      </c>
    </row>
    <row r="2150" customFormat="false" ht="15" hidden="false" customHeight="false" outlineLevel="0" collapsed="false">
      <c r="A2150" s="0" t="s">
        <v>4520</v>
      </c>
      <c r="E2150" s="0" t="s">
        <v>4521</v>
      </c>
      <c r="F2150" s="0" t="n">
        <v>201304</v>
      </c>
      <c r="G2150" s="0" t="n">
        <v>0.1</v>
      </c>
      <c r="H2150" s="0" t="n">
        <v>1</v>
      </c>
      <c r="I2150" s="1" t="n">
        <v>201636966</v>
      </c>
      <c r="J2150" s="0" t="s">
        <v>4522</v>
      </c>
    </row>
    <row r="2151" customFormat="false" ht="15" hidden="false" customHeight="false" outlineLevel="0" collapsed="false">
      <c r="A2151" s="0" t="s">
        <v>4523</v>
      </c>
      <c r="E2151" s="0" t="s">
        <v>893</v>
      </c>
      <c r="F2151" s="0" t="n">
        <v>133001</v>
      </c>
      <c r="G2151" s="0" t="n">
        <v>0.1</v>
      </c>
      <c r="H2151" s="0" t="n">
        <v>1</v>
      </c>
      <c r="I2151" s="1" t="n">
        <v>201641607</v>
      </c>
      <c r="J2151" s="0" t="s">
        <v>4524</v>
      </c>
    </row>
    <row r="2152" customFormat="false" ht="15" hidden="false" customHeight="false" outlineLevel="0" collapsed="false">
      <c r="A2152" s="0" t="s">
        <v>4525</v>
      </c>
      <c r="E2152" s="0" t="s">
        <v>2451</v>
      </c>
      <c r="F2152" s="0" t="n">
        <v>133001</v>
      </c>
      <c r="G2152" s="0" t="n">
        <v>0.1</v>
      </c>
      <c r="H2152" s="0" t="n">
        <v>1</v>
      </c>
      <c r="I2152" s="1" t="n">
        <v>201639968</v>
      </c>
      <c r="J2152" s="0" t="s">
        <v>4526</v>
      </c>
    </row>
    <row r="2153" customFormat="false" ht="15" hidden="false" customHeight="false" outlineLevel="0" collapsed="false">
      <c r="A2153" s="0" t="s">
        <v>4527</v>
      </c>
      <c r="E2153" s="0" t="s">
        <v>2451</v>
      </c>
      <c r="F2153" s="0" t="n">
        <v>133001</v>
      </c>
      <c r="G2153" s="0" t="n">
        <v>0.1</v>
      </c>
      <c r="H2153" s="0" t="n">
        <v>1</v>
      </c>
      <c r="I2153" s="1" t="n">
        <v>201639967</v>
      </c>
      <c r="J2153" s="0" t="s">
        <v>4528</v>
      </c>
    </row>
    <row r="2154" customFormat="false" ht="15" hidden="false" customHeight="false" outlineLevel="0" collapsed="false">
      <c r="A2154" s="0" t="s">
        <v>4529</v>
      </c>
      <c r="E2154" s="0" t="s">
        <v>4530</v>
      </c>
      <c r="F2154" s="0" t="n">
        <v>133001</v>
      </c>
      <c r="G2154" s="0" t="n">
        <v>0.1</v>
      </c>
      <c r="H2154" s="0" t="n">
        <v>1</v>
      </c>
      <c r="I2154" s="1" t="n">
        <v>201639966</v>
      </c>
      <c r="J2154" s="0" t="s">
        <v>4531</v>
      </c>
    </row>
    <row r="2155" customFormat="false" ht="15" hidden="false" customHeight="false" outlineLevel="0" collapsed="false">
      <c r="A2155" s="0" t="s">
        <v>4532</v>
      </c>
      <c r="E2155" s="0" t="s">
        <v>2451</v>
      </c>
      <c r="F2155" s="0" t="n">
        <v>133001</v>
      </c>
      <c r="G2155" s="0" t="n">
        <v>0.1</v>
      </c>
      <c r="H2155" s="0" t="n">
        <v>1</v>
      </c>
      <c r="I2155" s="1" t="n">
        <v>201639965</v>
      </c>
      <c r="J2155" s="0" t="s">
        <v>4533</v>
      </c>
    </row>
    <row r="2156" customFormat="false" ht="15" hidden="false" customHeight="false" outlineLevel="0" collapsed="false">
      <c r="A2156" s="0" t="s">
        <v>4534</v>
      </c>
      <c r="E2156" s="0" t="s">
        <v>893</v>
      </c>
      <c r="F2156" s="0" t="n">
        <v>133001</v>
      </c>
      <c r="G2156" s="0" t="n">
        <v>0.1</v>
      </c>
      <c r="H2156" s="0" t="n">
        <v>1</v>
      </c>
      <c r="I2156" s="1" t="n">
        <v>201639964</v>
      </c>
      <c r="J2156" s="0" t="s">
        <v>4535</v>
      </c>
    </row>
    <row r="2157" customFormat="false" ht="15" hidden="false" customHeight="false" outlineLevel="0" collapsed="false">
      <c r="A2157" s="0" t="s">
        <v>4536</v>
      </c>
      <c r="E2157" s="0" t="s">
        <v>2451</v>
      </c>
      <c r="F2157" s="0" t="n">
        <v>133001</v>
      </c>
      <c r="G2157" s="0" t="n">
        <v>0.1</v>
      </c>
      <c r="H2157" s="0" t="n">
        <v>1</v>
      </c>
      <c r="I2157" s="1" t="n">
        <v>201639963</v>
      </c>
      <c r="J2157" s="0" t="s">
        <v>4537</v>
      </c>
    </row>
    <row r="2158" customFormat="false" ht="15" hidden="false" customHeight="false" outlineLevel="0" collapsed="false">
      <c r="A2158" s="0" t="s">
        <v>4538</v>
      </c>
      <c r="E2158" s="0" t="s">
        <v>893</v>
      </c>
      <c r="F2158" s="0" t="n">
        <v>133001</v>
      </c>
      <c r="G2158" s="0" t="n">
        <v>0.1</v>
      </c>
      <c r="H2158" s="0" t="n">
        <v>1</v>
      </c>
      <c r="I2158" s="1" t="n">
        <v>201639962</v>
      </c>
      <c r="J2158" s="0" t="s">
        <v>4539</v>
      </c>
    </row>
    <row r="2159" customFormat="false" ht="15" hidden="false" customHeight="false" outlineLevel="0" collapsed="false">
      <c r="A2159" s="0" t="s">
        <v>4540</v>
      </c>
      <c r="E2159" s="0" t="s">
        <v>4541</v>
      </c>
      <c r="F2159" s="0" t="n">
        <v>133001</v>
      </c>
      <c r="G2159" s="0" t="n">
        <v>0.1</v>
      </c>
      <c r="H2159" s="0" t="n">
        <v>1</v>
      </c>
      <c r="I2159" s="1" t="n">
        <v>201639960</v>
      </c>
      <c r="J2159" s="0" t="s">
        <v>4542</v>
      </c>
    </row>
    <row r="2160" customFormat="false" ht="15" hidden="false" customHeight="false" outlineLevel="0" collapsed="false">
      <c r="A2160" s="0" t="s">
        <v>4543</v>
      </c>
      <c r="E2160" s="0" t="s">
        <v>2451</v>
      </c>
      <c r="F2160" s="0" t="n">
        <v>133001</v>
      </c>
      <c r="G2160" s="0" t="n">
        <v>0.1</v>
      </c>
      <c r="H2160" s="0" t="n">
        <v>1</v>
      </c>
      <c r="I2160" s="1" t="n">
        <v>201639959</v>
      </c>
      <c r="J2160" s="0" t="s">
        <v>4544</v>
      </c>
    </row>
    <row r="2161" customFormat="false" ht="15" hidden="false" customHeight="false" outlineLevel="0" collapsed="false">
      <c r="A2161" s="0" t="s">
        <v>4545</v>
      </c>
      <c r="E2161" s="0" t="s">
        <v>4541</v>
      </c>
      <c r="F2161" s="0" t="n">
        <v>133001</v>
      </c>
      <c r="G2161" s="0" t="n">
        <v>0.1</v>
      </c>
      <c r="H2161" s="0" t="n">
        <v>1</v>
      </c>
      <c r="I2161" s="1" t="n">
        <v>201639958</v>
      </c>
      <c r="J2161" s="0" t="s">
        <v>4546</v>
      </c>
    </row>
    <row r="2162" customFormat="false" ht="15" hidden="false" customHeight="false" outlineLevel="0" collapsed="false">
      <c r="A2162" s="0" t="s">
        <v>4547</v>
      </c>
      <c r="E2162" s="0" t="s">
        <v>4541</v>
      </c>
      <c r="F2162" s="0" t="n">
        <v>133001</v>
      </c>
      <c r="G2162" s="0" t="n">
        <v>0.1</v>
      </c>
      <c r="H2162" s="0" t="n">
        <v>1</v>
      </c>
      <c r="I2162" s="1" t="n">
        <v>201639957</v>
      </c>
      <c r="J2162" s="0" t="s">
        <v>4548</v>
      </c>
    </row>
    <row r="2163" customFormat="false" ht="15" hidden="false" customHeight="false" outlineLevel="0" collapsed="false">
      <c r="A2163" s="0" t="s">
        <v>4549</v>
      </c>
      <c r="E2163" s="0" t="s">
        <v>2451</v>
      </c>
      <c r="F2163" s="0" t="n">
        <v>133001</v>
      </c>
      <c r="G2163" s="0" t="n">
        <v>0.1</v>
      </c>
      <c r="H2163" s="0" t="n">
        <v>1</v>
      </c>
      <c r="I2163" s="1" t="n">
        <v>201639953</v>
      </c>
      <c r="J2163" s="0" t="s">
        <v>4550</v>
      </c>
    </row>
    <row r="2164" customFormat="false" ht="15" hidden="false" customHeight="false" outlineLevel="0" collapsed="false">
      <c r="A2164" s="0" t="s">
        <v>4551</v>
      </c>
      <c r="E2164" s="0" t="s">
        <v>4530</v>
      </c>
      <c r="F2164" s="0" t="n">
        <v>133001</v>
      </c>
      <c r="G2164" s="0" t="n">
        <v>0.1</v>
      </c>
      <c r="H2164" s="0" t="n">
        <v>1</v>
      </c>
      <c r="I2164" s="1" t="n">
        <v>201639952</v>
      </c>
      <c r="J2164" s="0" t="s">
        <v>4552</v>
      </c>
    </row>
    <row r="2165" customFormat="false" ht="15" hidden="false" customHeight="false" outlineLevel="0" collapsed="false">
      <c r="A2165" s="0" t="s">
        <v>4553</v>
      </c>
      <c r="E2165" s="0" t="s">
        <v>2451</v>
      </c>
      <c r="F2165" s="0" t="n">
        <v>133001</v>
      </c>
      <c r="G2165" s="0" t="n">
        <v>0.1</v>
      </c>
      <c r="H2165" s="0" t="n">
        <v>1</v>
      </c>
      <c r="I2165" s="1" t="n">
        <v>201639950</v>
      </c>
      <c r="J2165" s="0" t="s">
        <v>4554</v>
      </c>
    </row>
    <row r="2166" customFormat="false" ht="15" hidden="false" customHeight="false" outlineLevel="0" collapsed="false">
      <c r="A2166" s="0" t="s">
        <v>4555</v>
      </c>
      <c r="E2166" s="0" t="s">
        <v>4530</v>
      </c>
      <c r="F2166" s="0" t="n">
        <v>133001</v>
      </c>
      <c r="G2166" s="0" t="n">
        <v>0.1</v>
      </c>
      <c r="H2166" s="0" t="n">
        <v>1</v>
      </c>
      <c r="I2166" s="1" t="n">
        <v>201639948</v>
      </c>
      <c r="J2166" s="0" t="s">
        <v>4556</v>
      </c>
    </row>
    <row r="2167" customFormat="false" ht="15" hidden="false" customHeight="false" outlineLevel="0" collapsed="false">
      <c r="A2167" s="0" t="s">
        <v>4557</v>
      </c>
      <c r="E2167" s="0" t="s">
        <v>4541</v>
      </c>
      <c r="F2167" s="0" t="n">
        <v>133001</v>
      </c>
      <c r="G2167" s="0" t="n">
        <v>0.1</v>
      </c>
      <c r="H2167" s="0" t="n">
        <v>1</v>
      </c>
      <c r="I2167" s="1" t="n">
        <v>201639945</v>
      </c>
      <c r="J2167" s="0" t="s">
        <v>4558</v>
      </c>
    </row>
    <row r="2168" customFormat="false" ht="15" hidden="false" customHeight="false" outlineLevel="0" collapsed="false">
      <c r="A2168" s="0" t="s">
        <v>4559</v>
      </c>
      <c r="E2168" s="0" t="s">
        <v>893</v>
      </c>
      <c r="F2168" s="0" t="n">
        <v>133001</v>
      </c>
      <c r="G2168" s="0" t="n">
        <v>0.1</v>
      </c>
      <c r="H2168" s="0" t="n">
        <v>1</v>
      </c>
      <c r="I2168" s="1" t="n">
        <v>201639944</v>
      </c>
      <c r="J2168" s="0" t="s">
        <v>4560</v>
      </c>
    </row>
    <row r="2169" customFormat="false" ht="15" hidden="false" customHeight="false" outlineLevel="0" collapsed="false">
      <c r="A2169" s="0" t="s">
        <v>4561</v>
      </c>
      <c r="E2169" s="0" t="s">
        <v>2451</v>
      </c>
      <c r="F2169" s="0" t="n">
        <v>133001</v>
      </c>
      <c r="G2169" s="0" t="n">
        <v>0.1</v>
      </c>
      <c r="H2169" s="0" t="n">
        <v>1</v>
      </c>
      <c r="I2169" s="1" t="n">
        <v>201639942</v>
      </c>
      <c r="J2169" s="0" t="s">
        <v>4562</v>
      </c>
    </row>
    <row r="2170" customFormat="false" ht="15" hidden="false" customHeight="false" outlineLevel="0" collapsed="false">
      <c r="A2170" s="0" t="s">
        <v>4563</v>
      </c>
      <c r="E2170" s="0" t="s">
        <v>4530</v>
      </c>
      <c r="F2170" s="0" t="n">
        <v>133001</v>
      </c>
      <c r="G2170" s="0" t="n">
        <v>0.1</v>
      </c>
      <c r="H2170" s="0" t="n">
        <v>1</v>
      </c>
      <c r="I2170" s="1" t="n">
        <v>201639941</v>
      </c>
      <c r="J2170" s="0" t="s">
        <v>4564</v>
      </c>
    </row>
    <row r="2171" customFormat="false" ht="15" hidden="false" customHeight="false" outlineLevel="0" collapsed="false">
      <c r="A2171" s="0" t="s">
        <v>4565</v>
      </c>
      <c r="E2171" s="0" t="s">
        <v>4530</v>
      </c>
      <c r="F2171" s="0" t="n">
        <v>133001</v>
      </c>
      <c r="G2171" s="0" t="n">
        <v>0.1</v>
      </c>
      <c r="H2171" s="0" t="n">
        <v>1</v>
      </c>
      <c r="I2171" s="1" t="n">
        <v>201639940</v>
      </c>
      <c r="J2171" s="0" t="s">
        <v>4566</v>
      </c>
    </row>
    <row r="2172" customFormat="false" ht="15" hidden="false" customHeight="false" outlineLevel="0" collapsed="false">
      <c r="A2172" s="0" t="s">
        <v>4567</v>
      </c>
      <c r="E2172" s="0" t="s">
        <v>4530</v>
      </c>
      <c r="F2172" s="0" t="n">
        <v>133001</v>
      </c>
      <c r="G2172" s="0" t="n">
        <v>0.1</v>
      </c>
      <c r="H2172" s="0" t="n">
        <v>1</v>
      </c>
      <c r="I2172" s="1" t="n">
        <v>201639939</v>
      </c>
      <c r="J2172" s="0" t="s">
        <v>4568</v>
      </c>
    </row>
    <row r="2173" customFormat="false" ht="15" hidden="false" customHeight="false" outlineLevel="0" collapsed="false">
      <c r="A2173" s="0" t="s">
        <v>4569</v>
      </c>
      <c r="E2173" s="0" t="s">
        <v>2451</v>
      </c>
      <c r="F2173" s="0" t="n">
        <v>133001</v>
      </c>
      <c r="G2173" s="0" t="n">
        <v>0.1</v>
      </c>
      <c r="H2173" s="0" t="n">
        <v>1</v>
      </c>
      <c r="I2173" s="1" t="n">
        <v>201639936</v>
      </c>
      <c r="J2173" s="0" t="s">
        <v>4570</v>
      </c>
    </row>
    <row r="2174" customFormat="false" ht="15" hidden="false" customHeight="false" outlineLevel="0" collapsed="false">
      <c r="A2174" s="0" t="s">
        <v>4571</v>
      </c>
      <c r="E2174" s="0" t="s">
        <v>4530</v>
      </c>
      <c r="F2174" s="0" t="n">
        <v>133001</v>
      </c>
      <c r="G2174" s="0" t="n">
        <v>0.1</v>
      </c>
      <c r="H2174" s="0" t="n">
        <v>1</v>
      </c>
      <c r="I2174" s="1" t="n">
        <v>201639935</v>
      </c>
      <c r="J2174" s="0" t="s">
        <v>4572</v>
      </c>
    </row>
    <row r="2175" customFormat="false" ht="15" hidden="false" customHeight="false" outlineLevel="0" collapsed="false">
      <c r="A2175" s="0" t="s">
        <v>4573</v>
      </c>
      <c r="E2175" s="0" t="s">
        <v>893</v>
      </c>
      <c r="F2175" s="0" t="n">
        <v>133001</v>
      </c>
      <c r="G2175" s="0" t="n">
        <v>0.1</v>
      </c>
      <c r="H2175" s="0" t="n">
        <v>1</v>
      </c>
      <c r="I2175" s="1" t="n">
        <v>201639934</v>
      </c>
      <c r="J2175" s="0" t="s">
        <v>4574</v>
      </c>
    </row>
    <row r="2176" customFormat="false" ht="15" hidden="false" customHeight="false" outlineLevel="0" collapsed="false">
      <c r="A2176" s="0" t="s">
        <v>4575</v>
      </c>
      <c r="E2176" s="0" t="s">
        <v>2451</v>
      </c>
      <c r="F2176" s="0" t="n">
        <v>133001</v>
      </c>
      <c r="G2176" s="0" t="n">
        <v>0.1</v>
      </c>
      <c r="H2176" s="0" t="n">
        <v>1</v>
      </c>
      <c r="I2176" s="1" t="n">
        <v>201639933</v>
      </c>
      <c r="J2176" s="0" t="s">
        <v>4576</v>
      </c>
    </row>
    <row r="2177" customFormat="false" ht="15" hidden="false" customHeight="false" outlineLevel="0" collapsed="false">
      <c r="A2177" s="0" t="s">
        <v>4577</v>
      </c>
      <c r="E2177" s="0" t="s">
        <v>893</v>
      </c>
      <c r="F2177" s="0" t="n">
        <v>133001</v>
      </c>
      <c r="G2177" s="0" t="n">
        <v>0.1</v>
      </c>
      <c r="H2177" s="0" t="n">
        <v>1</v>
      </c>
      <c r="I2177" s="1" t="n">
        <v>201639932</v>
      </c>
      <c r="J2177" s="0" t="s">
        <v>4578</v>
      </c>
    </row>
    <row r="2178" customFormat="false" ht="15" hidden="false" customHeight="false" outlineLevel="0" collapsed="false">
      <c r="A2178" s="0" t="s">
        <v>4579</v>
      </c>
      <c r="E2178" s="0" t="s">
        <v>2451</v>
      </c>
      <c r="F2178" s="0" t="n">
        <v>133001</v>
      </c>
      <c r="G2178" s="0" t="n">
        <v>0.1</v>
      </c>
      <c r="H2178" s="0" t="n">
        <v>1</v>
      </c>
      <c r="I2178" s="1" t="n">
        <v>201639931</v>
      </c>
      <c r="J2178" s="0" t="s">
        <v>4580</v>
      </c>
    </row>
    <row r="2179" customFormat="false" ht="15" hidden="false" customHeight="false" outlineLevel="0" collapsed="false">
      <c r="A2179" s="0" t="s">
        <v>4581</v>
      </c>
      <c r="E2179" s="0" t="s">
        <v>893</v>
      </c>
      <c r="F2179" s="0" t="n">
        <v>133001</v>
      </c>
      <c r="G2179" s="0" t="n">
        <v>0.1</v>
      </c>
      <c r="H2179" s="0" t="n">
        <v>1</v>
      </c>
      <c r="I2179" s="1" t="n">
        <v>201639930</v>
      </c>
      <c r="J2179" s="0" t="s">
        <v>4582</v>
      </c>
    </row>
    <row r="2180" customFormat="false" ht="15" hidden="false" customHeight="false" outlineLevel="0" collapsed="false">
      <c r="A2180" s="0" t="s">
        <v>4583</v>
      </c>
      <c r="E2180" s="0" t="s">
        <v>2451</v>
      </c>
      <c r="F2180" s="0" t="n">
        <v>133001</v>
      </c>
      <c r="G2180" s="0" t="n">
        <v>0.1</v>
      </c>
      <c r="H2180" s="0" t="n">
        <v>1</v>
      </c>
      <c r="I2180" s="1" t="n">
        <v>201639929</v>
      </c>
      <c r="J2180" s="0" t="s">
        <v>4584</v>
      </c>
    </row>
    <row r="2181" customFormat="false" ht="15" hidden="false" customHeight="false" outlineLevel="0" collapsed="false">
      <c r="A2181" s="0" t="s">
        <v>4585</v>
      </c>
      <c r="E2181" s="0" t="s">
        <v>2451</v>
      </c>
      <c r="F2181" s="0" t="n">
        <v>133001</v>
      </c>
      <c r="G2181" s="0" t="n">
        <v>0.1</v>
      </c>
      <c r="H2181" s="0" t="n">
        <v>1</v>
      </c>
      <c r="I2181" s="1" t="n">
        <v>201639927</v>
      </c>
      <c r="J2181" s="0" t="s">
        <v>4586</v>
      </c>
    </row>
    <row r="2182" customFormat="false" ht="15" hidden="false" customHeight="false" outlineLevel="0" collapsed="false">
      <c r="A2182" s="0" t="s">
        <v>4587</v>
      </c>
      <c r="E2182" s="0" t="s">
        <v>2451</v>
      </c>
      <c r="F2182" s="0" t="n">
        <v>133001</v>
      </c>
      <c r="G2182" s="0" t="n">
        <v>0.1</v>
      </c>
      <c r="H2182" s="0" t="n">
        <v>1</v>
      </c>
      <c r="I2182" s="1" t="n">
        <v>201639925</v>
      </c>
      <c r="J2182" s="0" t="s">
        <v>4588</v>
      </c>
    </row>
    <row r="2183" customFormat="false" ht="15" hidden="false" customHeight="false" outlineLevel="0" collapsed="false">
      <c r="A2183" s="0" t="s">
        <v>4589</v>
      </c>
      <c r="E2183" s="0" t="s">
        <v>4541</v>
      </c>
      <c r="F2183" s="0" t="n">
        <v>133001</v>
      </c>
      <c r="G2183" s="0" t="n">
        <v>0.1</v>
      </c>
      <c r="H2183" s="0" t="n">
        <v>1</v>
      </c>
      <c r="I2183" s="1" t="n">
        <v>201639924</v>
      </c>
      <c r="J2183" s="0" t="s">
        <v>4590</v>
      </c>
    </row>
    <row r="2184" customFormat="false" ht="15" hidden="false" customHeight="false" outlineLevel="0" collapsed="false">
      <c r="A2184" s="0" t="s">
        <v>4591</v>
      </c>
      <c r="E2184" s="0" t="s">
        <v>2451</v>
      </c>
      <c r="F2184" s="0" t="n">
        <v>133001</v>
      </c>
      <c r="G2184" s="0" t="n">
        <v>0.1</v>
      </c>
      <c r="H2184" s="0" t="n">
        <v>1</v>
      </c>
      <c r="I2184" s="1" t="n">
        <v>201639923</v>
      </c>
      <c r="J2184" s="0" t="s">
        <v>4592</v>
      </c>
    </row>
    <row r="2185" customFormat="false" ht="15" hidden="false" customHeight="false" outlineLevel="0" collapsed="false">
      <c r="A2185" s="0" t="s">
        <v>4593</v>
      </c>
      <c r="E2185" s="0" t="s">
        <v>2451</v>
      </c>
      <c r="F2185" s="0" t="n">
        <v>133001</v>
      </c>
      <c r="G2185" s="0" t="n">
        <v>0.1</v>
      </c>
      <c r="H2185" s="0" t="n">
        <v>1</v>
      </c>
      <c r="I2185" s="1" t="n">
        <v>201635856</v>
      </c>
      <c r="J2185" s="0" t="s">
        <v>4594</v>
      </c>
    </row>
    <row r="2186" customFormat="false" ht="15" hidden="false" customHeight="false" outlineLevel="0" collapsed="false">
      <c r="A2186" s="0" t="s">
        <v>4595</v>
      </c>
      <c r="E2186" s="0" t="s">
        <v>2451</v>
      </c>
      <c r="F2186" s="0" t="n">
        <v>133001</v>
      </c>
      <c r="G2186" s="0" t="n">
        <v>0.1</v>
      </c>
      <c r="H2186" s="0" t="n">
        <v>1</v>
      </c>
      <c r="I2186" s="1" t="n">
        <v>201635826</v>
      </c>
      <c r="J2186" s="0" t="s">
        <v>4596</v>
      </c>
    </row>
    <row r="2187" customFormat="false" ht="15" hidden="false" customHeight="false" outlineLevel="0" collapsed="false">
      <c r="A2187" s="0" t="s">
        <v>4597</v>
      </c>
      <c r="E2187" s="0" t="s">
        <v>2456</v>
      </c>
      <c r="F2187" s="0" t="n">
        <v>122016</v>
      </c>
      <c r="G2187" s="0" t="n">
        <v>0.1</v>
      </c>
      <c r="H2187" s="0" t="n">
        <v>1</v>
      </c>
      <c r="I2187" s="1" t="n">
        <v>201641572</v>
      </c>
      <c r="J2187" s="0" t="s">
        <v>4598</v>
      </c>
    </row>
    <row r="2188" customFormat="false" ht="15" hidden="false" customHeight="false" outlineLevel="0" collapsed="false">
      <c r="A2188" s="0" t="s">
        <v>4599</v>
      </c>
      <c r="E2188" s="0" t="s">
        <v>2456</v>
      </c>
      <c r="F2188" s="0" t="n">
        <v>122016</v>
      </c>
      <c r="G2188" s="0" t="n">
        <v>0.1</v>
      </c>
      <c r="H2188" s="0" t="n">
        <v>1</v>
      </c>
      <c r="I2188" s="1" t="n">
        <v>201641475</v>
      </c>
      <c r="J2188" s="0" t="s">
        <v>4600</v>
      </c>
    </row>
    <row r="2189" customFormat="false" ht="15" hidden="false" customHeight="false" outlineLevel="0" collapsed="false">
      <c r="A2189" s="0" t="s">
        <v>4601</v>
      </c>
      <c r="E2189" s="0" t="s">
        <v>2456</v>
      </c>
      <c r="F2189" s="0" t="n">
        <v>122016</v>
      </c>
      <c r="G2189" s="0" t="n">
        <v>0.1</v>
      </c>
      <c r="H2189" s="0" t="n">
        <v>1</v>
      </c>
      <c r="I2189" s="1" t="n">
        <v>201641067</v>
      </c>
      <c r="J2189" s="0" t="s">
        <v>4602</v>
      </c>
    </row>
    <row r="2190" customFormat="false" ht="15" hidden="false" customHeight="false" outlineLevel="0" collapsed="false">
      <c r="A2190" s="0" t="s">
        <v>4603</v>
      </c>
      <c r="E2190" s="0" t="s">
        <v>2456</v>
      </c>
      <c r="F2190" s="0" t="n">
        <v>122016</v>
      </c>
      <c r="G2190" s="0" t="n">
        <v>0.1</v>
      </c>
      <c r="H2190" s="0" t="n">
        <v>1</v>
      </c>
      <c r="I2190" s="1" t="n">
        <v>201635675</v>
      </c>
      <c r="J2190" s="0" t="s">
        <v>4604</v>
      </c>
    </row>
    <row r="2191" customFormat="false" ht="15" hidden="false" customHeight="false" outlineLevel="0" collapsed="false">
      <c r="A2191" s="0" t="s">
        <v>4605</v>
      </c>
      <c r="E2191" s="0" t="s">
        <v>893</v>
      </c>
      <c r="F2191" s="0" t="n">
        <v>122016</v>
      </c>
      <c r="G2191" s="0" t="n">
        <v>0.1</v>
      </c>
      <c r="H2191" s="0" t="n">
        <v>1</v>
      </c>
      <c r="I2191" s="1" t="n">
        <v>201634905</v>
      </c>
      <c r="J2191" s="0" t="s">
        <v>4606</v>
      </c>
    </row>
    <row r="2192" customFormat="false" ht="15" hidden="false" customHeight="false" outlineLevel="0" collapsed="false">
      <c r="A2192" s="0" t="s">
        <v>4607</v>
      </c>
      <c r="E2192" s="0" t="s">
        <v>2456</v>
      </c>
      <c r="F2192" s="0" t="n">
        <v>122016</v>
      </c>
      <c r="G2192" s="0" t="n">
        <v>0.1</v>
      </c>
      <c r="H2192" s="0" t="n">
        <v>1</v>
      </c>
      <c r="I2192" s="1" t="n">
        <v>201634339</v>
      </c>
      <c r="J2192" s="0" t="s">
        <v>4608</v>
      </c>
    </row>
    <row r="2193" customFormat="false" ht="15" hidden="false" customHeight="false" outlineLevel="0" collapsed="false">
      <c r="A2193" s="0" t="s">
        <v>4609</v>
      </c>
      <c r="E2193" s="0" t="s">
        <v>4610</v>
      </c>
      <c r="F2193" s="0" t="n">
        <v>403107</v>
      </c>
      <c r="G2193" s="0" t="n">
        <v>0.1</v>
      </c>
      <c r="H2193" s="0" t="n">
        <v>1</v>
      </c>
      <c r="I2193" s="1" t="n">
        <v>201638604</v>
      </c>
      <c r="J2193" s="0" t="s">
        <v>4611</v>
      </c>
    </row>
    <row r="2194" customFormat="false" ht="15" hidden="false" customHeight="false" outlineLevel="0" collapsed="false">
      <c r="A2194" s="0" t="s">
        <v>4612</v>
      </c>
      <c r="E2194" s="0" t="s">
        <v>4613</v>
      </c>
      <c r="F2194" s="0" t="n">
        <v>403002</v>
      </c>
      <c r="G2194" s="0" t="n">
        <v>0.1</v>
      </c>
      <c r="H2194" s="0" t="n">
        <v>1</v>
      </c>
      <c r="I2194" s="1" t="n">
        <v>201638609</v>
      </c>
      <c r="J2194" s="0" t="s">
        <v>4614</v>
      </c>
    </row>
    <row r="2195" customFormat="false" ht="15" hidden="false" customHeight="false" outlineLevel="0" collapsed="false">
      <c r="A2195" s="0" t="s">
        <v>4615</v>
      </c>
      <c r="E2195" s="0" t="s">
        <v>4613</v>
      </c>
      <c r="F2195" s="0" t="n">
        <v>403002</v>
      </c>
      <c r="G2195" s="0" t="n">
        <v>0.1</v>
      </c>
      <c r="H2195" s="0" t="n">
        <v>1</v>
      </c>
      <c r="I2195" s="1" t="n">
        <v>201638608</v>
      </c>
      <c r="J2195" s="0" t="s">
        <v>4616</v>
      </c>
    </row>
    <row r="2196" customFormat="false" ht="15" hidden="false" customHeight="false" outlineLevel="0" collapsed="false">
      <c r="A2196" s="0" t="s">
        <v>4617</v>
      </c>
      <c r="E2196" s="0" t="s">
        <v>4618</v>
      </c>
      <c r="F2196" s="0" t="n">
        <v>403001</v>
      </c>
      <c r="G2196" s="0" t="n">
        <v>0.1</v>
      </c>
      <c r="H2196" s="0" t="n">
        <v>1</v>
      </c>
      <c r="I2196" s="1" t="n">
        <v>201638600</v>
      </c>
      <c r="J2196" s="0" t="s">
        <v>4619</v>
      </c>
    </row>
    <row r="2197" customFormat="false" ht="15" hidden="false" customHeight="false" outlineLevel="0" collapsed="false">
      <c r="A2197" s="0" t="s">
        <v>4620</v>
      </c>
      <c r="E2197" s="0" t="s">
        <v>4621</v>
      </c>
      <c r="F2197" s="0" t="n">
        <v>403001</v>
      </c>
      <c r="G2197" s="0" t="n">
        <v>0.1</v>
      </c>
      <c r="H2197" s="0" t="n">
        <v>1</v>
      </c>
      <c r="I2197" s="1" t="n">
        <v>201638599</v>
      </c>
      <c r="J2197" s="0" t="s">
        <v>4622</v>
      </c>
    </row>
    <row r="2198" customFormat="false" ht="15" hidden="false" customHeight="false" outlineLevel="0" collapsed="false">
      <c r="A2198" s="0" t="s">
        <v>4623</v>
      </c>
      <c r="E2198" s="0" t="s">
        <v>4621</v>
      </c>
      <c r="F2198" s="0" t="n">
        <v>403001</v>
      </c>
      <c r="G2198" s="0" t="n">
        <v>0.1</v>
      </c>
      <c r="H2198" s="0" t="n">
        <v>1</v>
      </c>
      <c r="I2198" s="1" t="n">
        <v>201638593</v>
      </c>
      <c r="J2198" s="0" t="s">
        <v>4624</v>
      </c>
    </row>
    <row r="2199" customFormat="false" ht="15" hidden="false" customHeight="false" outlineLevel="0" collapsed="false">
      <c r="A2199" s="0" t="s">
        <v>4625</v>
      </c>
      <c r="E2199" s="0" t="s">
        <v>4618</v>
      </c>
      <c r="F2199" s="0" t="n">
        <v>403001</v>
      </c>
      <c r="G2199" s="0" t="n">
        <v>0.1</v>
      </c>
      <c r="H2199" s="0" t="n">
        <v>1</v>
      </c>
      <c r="I2199" s="1" t="n">
        <v>201638592</v>
      </c>
      <c r="J2199" s="0" t="s">
        <v>4626</v>
      </c>
    </row>
    <row r="2200" customFormat="false" ht="15" hidden="false" customHeight="false" outlineLevel="0" collapsed="false">
      <c r="A2200" s="0" t="s">
        <v>4627</v>
      </c>
      <c r="E2200" s="0" t="s">
        <v>4628</v>
      </c>
      <c r="F2200" s="0" t="n">
        <v>402109</v>
      </c>
      <c r="G2200" s="0" t="n">
        <v>0.1</v>
      </c>
      <c r="H2200" s="0" t="n">
        <v>1</v>
      </c>
      <c r="I2200" s="1" t="n">
        <v>201632338</v>
      </c>
      <c r="J2200" s="0" t="s">
        <v>4629</v>
      </c>
    </row>
    <row r="2201" customFormat="false" ht="15" hidden="false" customHeight="false" outlineLevel="0" collapsed="false">
      <c r="A2201" s="0" t="s">
        <v>4630</v>
      </c>
      <c r="E2201" s="0" t="s">
        <v>2919</v>
      </c>
      <c r="F2201" s="0" t="n">
        <v>401602</v>
      </c>
      <c r="G2201" s="0" t="n">
        <v>0.1</v>
      </c>
      <c r="H2201" s="0" t="n">
        <v>1</v>
      </c>
      <c r="I2201" s="1" t="n">
        <v>201640918</v>
      </c>
      <c r="J2201" s="0" t="s">
        <v>4631</v>
      </c>
    </row>
    <row r="2202" customFormat="false" ht="15" hidden="false" customHeight="false" outlineLevel="0" collapsed="false">
      <c r="A2202" s="0" t="s">
        <v>4632</v>
      </c>
      <c r="E2202" s="0" t="s">
        <v>1871</v>
      </c>
      <c r="F2202" s="0" t="n">
        <v>401501</v>
      </c>
      <c r="G2202" s="0" t="n">
        <v>0.1</v>
      </c>
      <c r="H2202" s="0" t="n">
        <v>1</v>
      </c>
      <c r="I2202" s="1" t="n">
        <v>201642275</v>
      </c>
      <c r="J2202" s="0" t="s">
        <v>4633</v>
      </c>
    </row>
    <row r="2203" customFormat="false" ht="15" hidden="false" customHeight="false" outlineLevel="0" collapsed="false">
      <c r="A2203" s="0" t="s">
        <v>4634</v>
      </c>
      <c r="E2203" s="0" t="s">
        <v>2919</v>
      </c>
      <c r="F2203" s="0" t="n">
        <v>401404</v>
      </c>
      <c r="G2203" s="0" t="n">
        <v>0.1</v>
      </c>
      <c r="H2203" s="0" t="n">
        <v>1</v>
      </c>
      <c r="I2203" s="1" t="n">
        <v>201641838</v>
      </c>
      <c r="J2203" s="0" t="s">
        <v>4635</v>
      </c>
    </row>
    <row r="2204" customFormat="false" ht="15" hidden="false" customHeight="false" outlineLevel="0" collapsed="false">
      <c r="A2204" s="0" t="s">
        <v>4636</v>
      </c>
      <c r="E2204" s="0" t="s">
        <v>1874</v>
      </c>
      <c r="F2204" s="0" t="n">
        <v>401404</v>
      </c>
      <c r="G2204" s="0" t="n">
        <v>0.1</v>
      </c>
      <c r="H2204" s="0" t="n">
        <v>1</v>
      </c>
      <c r="I2204" s="1" t="n">
        <v>201632593</v>
      </c>
      <c r="J2204" s="0" t="s">
        <v>4637</v>
      </c>
    </row>
    <row r="2205" customFormat="false" ht="15" hidden="false" customHeight="false" outlineLevel="0" collapsed="false">
      <c r="A2205" s="0" t="s">
        <v>4638</v>
      </c>
      <c r="E2205" s="0" t="s">
        <v>10</v>
      </c>
      <c r="F2205" s="0" t="n">
        <v>401404</v>
      </c>
      <c r="G2205" s="0" t="n">
        <v>0.1</v>
      </c>
      <c r="H2205" s="0" t="n">
        <v>1</v>
      </c>
      <c r="I2205" s="1" t="n">
        <v>201632449</v>
      </c>
      <c r="J2205" s="0" t="s">
        <v>4639</v>
      </c>
    </row>
    <row r="2206" customFormat="false" ht="15" hidden="false" customHeight="false" outlineLevel="0" collapsed="false">
      <c r="A2206" s="0" t="s">
        <v>4640</v>
      </c>
      <c r="E2206" s="0" t="s">
        <v>2919</v>
      </c>
      <c r="F2206" s="0" t="n">
        <v>401404</v>
      </c>
      <c r="G2206" s="0" t="n">
        <v>0.1</v>
      </c>
      <c r="H2206" s="0" t="n">
        <v>1</v>
      </c>
      <c r="I2206" s="1" t="n">
        <v>201632182</v>
      </c>
      <c r="J2206" s="0" t="s">
        <v>4641</v>
      </c>
    </row>
    <row r="2207" customFormat="false" ht="15" hidden="false" customHeight="false" outlineLevel="0" collapsed="false">
      <c r="A2207" s="0" t="s">
        <v>4642</v>
      </c>
      <c r="E2207" s="0" t="s">
        <v>2919</v>
      </c>
      <c r="F2207" s="0" t="n">
        <v>401404</v>
      </c>
      <c r="G2207" s="0" t="n">
        <v>0.1</v>
      </c>
      <c r="H2207" s="0" t="n">
        <v>1</v>
      </c>
      <c r="I2207" s="1" t="n">
        <v>201631919</v>
      </c>
      <c r="J2207" s="0" t="s">
        <v>4643</v>
      </c>
    </row>
    <row r="2208" customFormat="false" ht="15" hidden="false" customHeight="false" outlineLevel="0" collapsed="false">
      <c r="A2208" s="0" t="s">
        <v>4644</v>
      </c>
      <c r="E2208" s="0" t="s">
        <v>2919</v>
      </c>
      <c r="F2208" s="0" t="n">
        <v>401404</v>
      </c>
      <c r="G2208" s="0" t="n">
        <v>0.1</v>
      </c>
      <c r="H2208" s="0" t="n">
        <v>1</v>
      </c>
      <c r="I2208" s="1" t="n">
        <v>201631495</v>
      </c>
      <c r="J2208" s="0" t="s">
        <v>4645</v>
      </c>
    </row>
    <row r="2209" customFormat="false" ht="15" hidden="false" customHeight="false" outlineLevel="0" collapsed="false">
      <c r="A2209" s="0" t="s">
        <v>4646</v>
      </c>
      <c r="E2209" s="0" t="s">
        <v>1871</v>
      </c>
      <c r="F2209" s="0" t="n">
        <v>401404</v>
      </c>
      <c r="G2209" s="0" t="n">
        <v>0.1</v>
      </c>
      <c r="H2209" s="0" t="n">
        <v>1</v>
      </c>
      <c r="I2209" s="1" t="n">
        <v>201631252</v>
      </c>
      <c r="J2209" s="0" t="s">
        <v>4647</v>
      </c>
    </row>
    <row r="2210" customFormat="false" ht="15" hidden="false" customHeight="false" outlineLevel="0" collapsed="false">
      <c r="A2210" s="0" t="s">
        <v>4648</v>
      </c>
      <c r="E2210" s="0" t="s">
        <v>1871</v>
      </c>
      <c r="F2210" s="0" t="n">
        <v>401303</v>
      </c>
      <c r="G2210" s="0" t="n">
        <v>0.1</v>
      </c>
      <c r="H2210" s="0" t="n">
        <v>1</v>
      </c>
      <c r="I2210" s="1" t="n">
        <v>201642522</v>
      </c>
      <c r="J2210" s="0" t="s">
        <v>4649</v>
      </c>
    </row>
    <row r="2211" customFormat="false" ht="15" hidden="false" customHeight="false" outlineLevel="0" collapsed="false">
      <c r="A2211" s="0" t="s">
        <v>4650</v>
      </c>
      <c r="E2211" s="0" t="s">
        <v>1871</v>
      </c>
      <c r="F2211" s="0" t="n">
        <v>401303</v>
      </c>
      <c r="G2211" s="0" t="n">
        <v>0.1</v>
      </c>
      <c r="H2211" s="0" t="n">
        <v>1</v>
      </c>
      <c r="I2211" s="1" t="n">
        <v>201632063</v>
      </c>
      <c r="J2211" s="0" t="s">
        <v>4651</v>
      </c>
    </row>
    <row r="2212" customFormat="false" ht="15" hidden="false" customHeight="false" outlineLevel="0" collapsed="false">
      <c r="A2212" s="0" t="s">
        <v>4652</v>
      </c>
      <c r="E2212" s="0" t="s">
        <v>1871</v>
      </c>
      <c r="F2212" s="0" t="n">
        <v>401303</v>
      </c>
      <c r="G2212" s="0" t="n">
        <v>0.1</v>
      </c>
      <c r="H2212" s="0" t="n">
        <v>1</v>
      </c>
      <c r="I2212" s="1" t="n">
        <v>201631993</v>
      </c>
      <c r="J2212" s="0" t="s">
        <v>4653</v>
      </c>
    </row>
    <row r="2213" customFormat="false" ht="15" hidden="false" customHeight="false" outlineLevel="0" collapsed="false">
      <c r="A2213" s="0" t="s">
        <v>4654</v>
      </c>
      <c r="E2213" s="0" t="s">
        <v>1871</v>
      </c>
      <c r="F2213" s="0" t="n">
        <v>401303</v>
      </c>
      <c r="G2213" s="0" t="n">
        <v>0.1</v>
      </c>
      <c r="H2213" s="0" t="n">
        <v>1</v>
      </c>
      <c r="I2213" s="1" t="n">
        <v>201631531</v>
      </c>
      <c r="J2213" s="0" t="s">
        <v>4655</v>
      </c>
    </row>
    <row r="2214" customFormat="false" ht="15" hidden="false" customHeight="false" outlineLevel="0" collapsed="false">
      <c r="A2214" s="0" t="s">
        <v>4656</v>
      </c>
      <c r="E2214" s="0" t="s">
        <v>10</v>
      </c>
      <c r="F2214" s="0" t="n">
        <v>401303</v>
      </c>
      <c r="G2214" s="0" t="n">
        <v>0.1</v>
      </c>
      <c r="H2214" s="0" t="n">
        <v>1</v>
      </c>
      <c r="I2214" s="1" t="n">
        <v>201631479</v>
      </c>
      <c r="J2214" s="0" t="s">
        <v>4657</v>
      </c>
    </row>
    <row r="2215" customFormat="false" ht="15" hidden="false" customHeight="false" outlineLevel="0" collapsed="false">
      <c r="A2215" s="0" t="s">
        <v>4658</v>
      </c>
      <c r="E2215" s="0" t="s">
        <v>4659</v>
      </c>
      <c r="F2215" s="0" t="n">
        <v>401101</v>
      </c>
      <c r="G2215" s="0" t="n">
        <v>0.1</v>
      </c>
      <c r="H2215" s="0" t="n">
        <v>1</v>
      </c>
      <c r="I2215" s="1" t="n">
        <v>201632080</v>
      </c>
      <c r="J2215" s="0" t="s">
        <v>4660</v>
      </c>
    </row>
    <row r="2216" customFormat="false" ht="15" hidden="false" customHeight="false" outlineLevel="0" collapsed="false">
      <c r="A2216" s="0" t="s">
        <v>4661</v>
      </c>
      <c r="E2216" s="0" t="s">
        <v>1871</v>
      </c>
      <c r="F2216" s="0" t="n">
        <v>401303</v>
      </c>
      <c r="G2216" s="0" t="n">
        <v>0.1</v>
      </c>
      <c r="H2216" s="0" t="n">
        <v>1</v>
      </c>
      <c r="I2216" s="1" t="n">
        <v>201631209</v>
      </c>
      <c r="J2216" s="0" t="s">
        <v>4662</v>
      </c>
    </row>
    <row r="2217" customFormat="false" ht="15" hidden="false" customHeight="false" outlineLevel="0" collapsed="false">
      <c r="A2217" s="0" t="s">
        <v>4663</v>
      </c>
      <c r="E2217" s="0" t="s">
        <v>2919</v>
      </c>
      <c r="F2217" s="0" t="n">
        <v>401210</v>
      </c>
      <c r="G2217" s="0" t="n">
        <v>0.1</v>
      </c>
      <c r="H2217" s="0" t="n">
        <v>1</v>
      </c>
      <c r="I2217" s="1" t="n">
        <v>201641821</v>
      </c>
      <c r="J2217" s="0" t="s">
        <v>4664</v>
      </c>
    </row>
    <row r="2218" customFormat="false" ht="15" hidden="false" customHeight="false" outlineLevel="0" collapsed="false">
      <c r="A2218" s="0" t="s">
        <v>4665</v>
      </c>
      <c r="E2218" s="0" t="s">
        <v>1871</v>
      </c>
      <c r="F2218" s="0" t="n">
        <v>401210</v>
      </c>
      <c r="G2218" s="0" t="n">
        <v>0.1</v>
      </c>
      <c r="H2218" s="0" t="n">
        <v>1</v>
      </c>
      <c r="I2218" s="1" t="n">
        <v>201631830</v>
      </c>
      <c r="J2218" s="0" t="s">
        <v>4666</v>
      </c>
    </row>
    <row r="2219" customFormat="false" ht="15" hidden="false" customHeight="false" outlineLevel="0" collapsed="false">
      <c r="A2219" s="0" t="s">
        <v>4667</v>
      </c>
      <c r="E2219" s="0" t="s">
        <v>1871</v>
      </c>
      <c r="F2219" s="0" t="n">
        <v>401210</v>
      </c>
      <c r="G2219" s="0" t="n">
        <v>0.1</v>
      </c>
      <c r="H2219" s="0" t="n">
        <v>1</v>
      </c>
      <c r="I2219" s="1" t="n">
        <v>201631483</v>
      </c>
      <c r="J2219" s="0" t="s">
        <v>4668</v>
      </c>
    </row>
    <row r="2220" customFormat="false" ht="15" hidden="false" customHeight="false" outlineLevel="0" collapsed="false">
      <c r="A2220" s="0" t="s">
        <v>4669</v>
      </c>
      <c r="E2220" s="0" t="s">
        <v>4670</v>
      </c>
      <c r="F2220" s="0" t="n">
        <v>401208</v>
      </c>
      <c r="G2220" s="0" t="n">
        <v>0.1</v>
      </c>
      <c r="H2220" s="0" t="n">
        <v>1</v>
      </c>
      <c r="I2220" s="1" t="n">
        <v>201642165</v>
      </c>
      <c r="J2220" s="0" t="s">
        <v>4671</v>
      </c>
    </row>
    <row r="2221" customFormat="false" ht="15" hidden="false" customHeight="false" outlineLevel="0" collapsed="false">
      <c r="A2221" s="0" t="s">
        <v>4672</v>
      </c>
      <c r="E2221" s="0" t="s">
        <v>4673</v>
      </c>
      <c r="F2221" s="0" t="n">
        <v>401208</v>
      </c>
      <c r="G2221" s="0" t="n">
        <v>0.1</v>
      </c>
      <c r="H2221" s="0" t="n">
        <v>1</v>
      </c>
      <c r="I2221" s="1" t="n">
        <v>201641732</v>
      </c>
      <c r="J2221" s="0" t="s">
        <v>4674</v>
      </c>
    </row>
    <row r="2222" customFormat="false" ht="15" hidden="false" customHeight="false" outlineLevel="0" collapsed="false">
      <c r="A2222" s="0" t="s">
        <v>4675</v>
      </c>
      <c r="E2222" s="0" t="s">
        <v>4676</v>
      </c>
      <c r="F2222" s="0" t="n">
        <v>401208</v>
      </c>
      <c r="G2222" s="0" t="n">
        <v>0.1</v>
      </c>
      <c r="H2222" s="0" t="n">
        <v>1</v>
      </c>
      <c r="I2222" s="1" t="n">
        <v>201640844</v>
      </c>
      <c r="J2222" s="0" t="s">
        <v>4677</v>
      </c>
    </row>
    <row r="2223" customFormat="false" ht="15" hidden="false" customHeight="false" outlineLevel="0" collapsed="false">
      <c r="A2223" s="0" t="s">
        <v>4678</v>
      </c>
      <c r="E2223" s="0" t="s">
        <v>1871</v>
      </c>
      <c r="F2223" s="0" t="n">
        <v>401208</v>
      </c>
      <c r="G2223" s="0" t="n">
        <v>0.1</v>
      </c>
      <c r="H2223" s="0" t="n">
        <v>1</v>
      </c>
      <c r="I2223" s="1" t="n">
        <v>201632653</v>
      </c>
      <c r="J2223" s="0" t="s">
        <v>4679</v>
      </c>
    </row>
    <row r="2224" customFormat="false" ht="15" hidden="false" customHeight="false" outlineLevel="0" collapsed="false">
      <c r="A2224" s="0" t="s">
        <v>4680</v>
      </c>
      <c r="E2224" s="0" t="s">
        <v>21</v>
      </c>
      <c r="F2224" s="0" t="n">
        <v>401208</v>
      </c>
      <c r="G2224" s="0" t="n">
        <v>0.1</v>
      </c>
      <c r="H2224" s="0" t="n">
        <v>1</v>
      </c>
      <c r="I2224" s="1" t="n">
        <v>201632616</v>
      </c>
      <c r="J2224" s="0" t="s">
        <v>4681</v>
      </c>
    </row>
    <row r="2225" customFormat="false" ht="15" hidden="false" customHeight="false" outlineLevel="0" collapsed="false">
      <c r="A2225" s="0" t="s">
        <v>4682</v>
      </c>
      <c r="E2225" s="0" t="s">
        <v>1871</v>
      </c>
      <c r="F2225" s="0" t="n">
        <v>401208</v>
      </c>
      <c r="G2225" s="0" t="n">
        <v>0.1</v>
      </c>
      <c r="H2225" s="0" t="n">
        <v>1</v>
      </c>
      <c r="I2225" s="1" t="n">
        <v>201632451</v>
      </c>
      <c r="J2225" s="0" t="s">
        <v>4683</v>
      </c>
    </row>
    <row r="2226" customFormat="false" ht="15" hidden="false" customHeight="false" outlineLevel="0" collapsed="false">
      <c r="A2226" s="0" t="s">
        <v>4684</v>
      </c>
      <c r="E2226" s="0" t="s">
        <v>1871</v>
      </c>
      <c r="F2226" s="0" t="n">
        <v>401208</v>
      </c>
      <c r="G2226" s="0" t="n">
        <v>0.1</v>
      </c>
      <c r="H2226" s="0" t="n">
        <v>1</v>
      </c>
      <c r="I2226" s="1" t="n">
        <v>201632378</v>
      </c>
      <c r="J2226" s="0" t="s">
        <v>4685</v>
      </c>
    </row>
    <row r="2227" customFormat="false" ht="15" hidden="false" customHeight="false" outlineLevel="0" collapsed="false">
      <c r="A2227" s="0" t="s">
        <v>4686</v>
      </c>
      <c r="E2227" s="0" t="s">
        <v>1871</v>
      </c>
      <c r="F2227" s="0" t="n">
        <v>401208</v>
      </c>
      <c r="G2227" s="0" t="n">
        <v>0.1</v>
      </c>
      <c r="H2227" s="0" t="n">
        <v>1</v>
      </c>
      <c r="I2227" s="1" t="n">
        <v>201632026</v>
      </c>
      <c r="J2227" s="0" t="s">
        <v>4687</v>
      </c>
    </row>
    <row r="2228" customFormat="false" ht="15" hidden="false" customHeight="false" outlineLevel="0" collapsed="false">
      <c r="A2228" s="0" t="s">
        <v>4688</v>
      </c>
      <c r="E2228" s="0" t="s">
        <v>1871</v>
      </c>
      <c r="F2228" s="0" t="n">
        <v>401208</v>
      </c>
      <c r="G2228" s="0" t="n">
        <v>0.1</v>
      </c>
      <c r="H2228" s="0" t="n">
        <v>1</v>
      </c>
      <c r="I2228" s="1" t="n">
        <v>201631903</v>
      </c>
      <c r="J2228" s="0" t="s">
        <v>4689</v>
      </c>
    </row>
    <row r="2229" customFormat="false" ht="15" hidden="false" customHeight="false" outlineLevel="0" collapsed="false">
      <c r="A2229" s="0" t="s">
        <v>4690</v>
      </c>
      <c r="E2229" s="0" t="s">
        <v>1871</v>
      </c>
      <c r="F2229" s="0" t="n">
        <v>401208</v>
      </c>
      <c r="G2229" s="0" t="n">
        <v>0.1</v>
      </c>
      <c r="H2229" s="0" t="n">
        <v>1</v>
      </c>
      <c r="I2229" s="1" t="n">
        <v>201631729</v>
      </c>
      <c r="J2229" s="0" t="s">
        <v>4691</v>
      </c>
    </row>
    <row r="2230" customFormat="false" ht="15" hidden="false" customHeight="false" outlineLevel="0" collapsed="false">
      <c r="A2230" s="0" t="s">
        <v>4692</v>
      </c>
      <c r="E2230" s="0" t="s">
        <v>1871</v>
      </c>
      <c r="F2230" s="0" t="n">
        <v>401208</v>
      </c>
      <c r="G2230" s="0" t="n">
        <v>0.1</v>
      </c>
      <c r="H2230" s="0" t="n">
        <v>1</v>
      </c>
      <c r="I2230" s="1" t="n">
        <v>201631725</v>
      </c>
      <c r="J2230" s="0" t="s">
        <v>4693</v>
      </c>
    </row>
    <row r="2231" customFormat="false" ht="15" hidden="false" customHeight="false" outlineLevel="0" collapsed="false">
      <c r="A2231" s="0" t="s">
        <v>4694</v>
      </c>
      <c r="E2231" s="0" t="s">
        <v>1871</v>
      </c>
      <c r="F2231" s="0" t="n">
        <v>401208</v>
      </c>
      <c r="G2231" s="0" t="n">
        <v>0.1</v>
      </c>
      <c r="H2231" s="0" t="n">
        <v>1</v>
      </c>
      <c r="I2231" s="1" t="n">
        <v>201631703</v>
      </c>
      <c r="J2231" s="0" t="s">
        <v>4695</v>
      </c>
    </row>
    <row r="2232" customFormat="false" ht="15" hidden="false" customHeight="false" outlineLevel="0" collapsed="false">
      <c r="A2232" s="0" t="s">
        <v>4696</v>
      </c>
      <c r="E2232" s="0" t="s">
        <v>2912</v>
      </c>
      <c r="F2232" s="0" t="n">
        <v>401208</v>
      </c>
      <c r="G2232" s="0" t="n">
        <v>0.1</v>
      </c>
      <c r="H2232" s="0" t="n">
        <v>1</v>
      </c>
      <c r="I2232" s="1" t="n">
        <v>201631699</v>
      </c>
      <c r="J2232" s="0" t="s">
        <v>4697</v>
      </c>
    </row>
    <row r="2233" customFormat="false" ht="15" hidden="false" customHeight="false" outlineLevel="0" collapsed="false">
      <c r="A2233" s="0" t="s">
        <v>4698</v>
      </c>
      <c r="E2233" s="0" t="s">
        <v>1871</v>
      </c>
      <c r="F2233" s="0" t="n">
        <v>401107</v>
      </c>
      <c r="G2233" s="0" t="n">
        <v>0.1</v>
      </c>
      <c r="H2233" s="0" t="n">
        <v>1</v>
      </c>
      <c r="I2233" s="1" t="n">
        <v>201631983</v>
      </c>
      <c r="J2233" s="0" t="s">
        <v>4699</v>
      </c>
    </row>
    <row r="2234" customFormat="false" ht="15" hidden="false" customHeight="false" outlineLevel="0" collapsed="false">
      <c r="A2234" s="0" t="s">
        <v>4700</v>
      </c>
      <c r="E2234" s="0" t="s">
        <v>10</v>
      </c>
      <c r="F2234" s="0" t="n">
        <v>401107</v>
      </c>
      <c r="G2234" s="0" t="n">
        <v>0.1</v>
      </c>
      <c r="H2234" s="0" t="n">
        <v>1</v>
      </c>
      <c r="I2234" s="1" t="n">
        <v>201631921</v>
      </c>
      <c r="J2234" s="0" t="s">
        <v>4701</v>
      </c>
    </row>
    <row r="2235" customFormat="false" ht="15" hidden="false" customHeight="false" outlineLevel="0" collapsed="false">
      <c r="A2235" s="0" t="s">
        <v>4702</v>
      </c>
      <c r="E2235" s="0" t="s">
        <v>1871</v>
      </c>
      <c r="F2235" s="0" t="n">
        <v>401107</v>
      </c>
      <c r="G2235" s="0" t="n">
        <v>0.1</v>
      </c>
      <c r="H2235" s="0" t="n">
        <v>1</v>
      </c>
      <c r="I2235" s="1" t="n">
        <v>201631739</v>
      </c>
      <c r="J2235" s="0" t="s">
        <v>4703</v>
      </c>
    </row>
    <row r="2236" customFormat="false" ht="15" hidden="false" customHeight="false" outlineLevel="0" collapsed="false">
      <c r="A2236" s="0" t="s">
        <v>4704</v>
      </c>
      <c r="E2236" s="0" t="s">
        <v>1871</v>
      </c>
      <c r="F2236" s="0" t="n">
        <v>401107</v>
      </c>
      <c r="G2236" s="0" t="n">
        <v>0.1</v>
      </c>
      <c r="H2236" s="0" t="n">
        <v>1</v>
      </c>
      <c r="I2236" s="1" t="n">
        <v>201631700</v>
      </c>
      <c r="J2236" s="0" t="s">
        <v>4705</v>
      </c>
    </row>
    <row r="2237" customFormat="false" ht="15" hidden="false" customHeight="false" outlineLevel="0" collapsed="false">
      <c r="A2237" s="0" t="s">
        <v>4706</v>
      </c>
      <c r="E2237" s="0" t="s">
        <v>1871</v>
      </c>
      <c r="F2237" s="0" t="n">
        <v>401107</v>
      </c>
      <c r="G2237" s="0" t="n">
        <v>0.1</v>
      </c>
      <c r="H2237" s="0" t="n">
        <v>1</v>
      </c>
      <c r="I2237" s="1" t="n">
        <v>201631691</v>
      </c>
      <c r="J2237" s="0" t="s">
        <v>4707</v>
      </c>
    </row>
    <row r="2238" customFormat="false" ht="15" hidden="false" customHeight="false" outlineLevel="0" collapsed="false">
      <c r="A2238" s="0" t="s">
        <v>4708</v>
      </c>
      <c r="E2238" s="0" t="s">
        <v>1871</v>
      </c>
      <c r="F2238" s="0" t="n">
        <v>401107</v>
      </c>
      <c r="G2238" s="0" t="n">
        <v>0.1</v>
      </c>
      <c r="H2238" s="0" t="n">
        <v>1</v>
      </c>
      <c r="I2238" s="1" t="n">
        <v>201631619</v>
      </c>
      <c r="J2238" s="0" t="s">
        <v>4709</v>
      </c>
    </row>
    <row r="2239" customFormat="false" ht="15" hidden="false" customHeight="false" outlineLevel="0" collapsed="false">
      <c r="A2239" s="0" t="s">
        <v>4710</v>
      </c>
      <c r="E2239" s="0" t="s">
        <v>10</v>
      </c>
      <c r="F2239" s="0" t="n">
        <v>401107</v>
      </c>
      <c r="G2239" s="0" t="n">
        <v>0.1</v>
      </c>
      <c r="H2239" s="0" t="n">
        <v>1</v>
      </c>
      <c r="I2239" s="1" t="n">
        <v>201631521</v>
      </c>
      <c r="J2239" s="0" t="s">
        <v>4711</v>
      </c>
    </row>
    <row r="2240" customFormat="false" ht="15" hidden="false" customHeight="false" outlineLevel="0" collapsed="false">
      <c r="A2240" s="0" t="s">
        <v>4712</v>
      </c>
      <c r="E2240" s="0" t="s">
        <v>1871</v>
      </c>
      <c r="F2240" s="0" t="n">
        <v>401105</v>
      </c>
      <c r="G2240" s="0" t="n">
        <v>0.1</v>
      </c>
      <c r="H2240" s="0" t="n">
        <v>1</v>
      </c>
      <c r="I2240" s="1" t="n">
        <v>201642442</v>
      </c>
      <c r="J2240" s="0" t="s">
        <v>4713</v>
      </c>
    </row>
    <row r="2241" customFormat="false" ht="15" hidden="false" customHeight="false" outlineLevel="0" collapsed="false">
      <c r="A2241" s="0" t="s">
        <v>4714</v>
      </c>
      <c r="E2241" s="0" t="s">
        <v>7</v>
      </c>
      <c r="F2241" s="0" t="n">
        <v>411013</v>
      </c>
      <c r="G2241" s="0" t="n">
        <v>0.1</v>
      </c>
      <c r="H2241" s="0" t="n">
        <v>1</v>
      </c>
      <c r="I2241" s="1" t="n">
        <v>201639357</v>
      </c>
      <c r="J2241" s="0" t="s">
        <v>4715</v>
      </c>
    </row>
    <row r="2242" customFormat="false" ht="15" hidden="false" customHeight="false" outlineLevel="0" collapsed="false">
      <c r="A2242" s="0" t="s">
        <v>4716</v>
      </c>
      <c r="E2242" s="0" t="s">
        <v>7</v>
      </c>
      <c r="F2242" s="0" t="n">
        <v>411013</v>
      </c>
      <c r="G2242" s="0" t="n">
        <v>0.1</v>
      </c>
      <c r="H2242" s="0" t="n">
        <v>1</v>
      </c>
      <c r="I2242" s="1" t="n">
        <v>201639335</v>
      </c>
      <c r="J2242" s="0" t="s">
        <v>4717</v>
      </c>
    </row>
    <row r="2243" customFormat="false" ht="15" hidden="false" customHeight="false" outlineLevel="0" collapsed="false">
      <c r="A2243" s="0" t="s">
        <v>4718</v>
      </c>
      <c r="E2243" s="0" t="s">
        <v>7</v>
      </c>
      <c r="F2243" s="0" t="n">
        <v>411013</v>
      </c>
      <c r="G2243" s="0" t="n">
        <v>0.1</v>
      </c>
      <c r="H2243" s="0" t="n">
        <v>1</v>
      </c>
      <c r="I2243" s="1" t="n">
        <v>201639242</v>
      </c>
      <c r="J2243" s="0" t="s">
        <v>4719</v>
      </c>
    </row>
    <row r="2244" customFormat="false" ht="15" hidden="false" customHeight="false" outlineLevel="0" collapsed="false">
      <c r="A2244" s="0" t="s">
        <v>4720</v>
      </c>
      <c r="E2244" s="0" t="s">
        <v>7</v>
      </c>
      <c r="F2244" s="0" t="n">
        <v>411013</v>
      </c>
      <c r="G2244" s="0" t="n">
        <v>0.1</v>
      </c>
      <c r="H2244" s="0" t="n">
        <v>1</v>
      </c>
      <c r="I2244" s="1" t="n">
        <v>201639160</v>
      </c>
      <c r="J2244" s="0" t="s">
        <v>4721</v>
      </c>
    </row>
    <row r="2245" customFormat="false" ht="15" hidden="false" customHeight="false" outlineLevel="0" collapsed="false">
      <c r="A2245" s="0" t="s">
        <v>4722</v>
      </c>
      <c r="E2245" s="0" t="s">
        <v>7</v>
      </c>
      <c r="F2245" s="0" t="n">
        <v>411012</v>
      </c>
      <c r="G2245" s="0" t="n">
        <v>0.1</v>
      </c>
      <c r="H2245" s="0" t="n">
        <v>1</v>
      </c>
      <c r="I2245" s="1" t="n">
        <v>201639134</v>
      </c>
      <c r="J2245" s="0" t="s">
        <v>4723</v>
      </c>
    </row>
    <row r="2246" customFormat="false" ht="15" hidden="false" customHeight="false" outlineLevel="0" collapsed="false">
      <c r="A2246" s="0" t="s">
        <v>4724</v>
      </c>
      <c r="E2246" s="0" t="s">
        <v>7</v>
      </c>
      <c r="F2246" s="0" t="n">
        <v>411009</v>
      </c>
      <c r="G2246" s="0" t="n">
        <v>0.1</v>
      </c>
      <c r="H2246" s="0" t="n">
        <v>1</v>
      </c>
      <c r="I2246" s="1" t="n">
        <v>201642063</v>
      </c>
      <c r="J2246" s="0" t="s">
        <v>4725</v>
      </c>
    </row>
    <row r="2247" customFormat="false" ht="15" hidden="false" customHeight="false" outlineLevel="0" collapsed="false">
      <c r="A2247" s="0" t="s">
        <v>4726</v>
      </c>
      <c r="E2247" s="0" t="s">
        <v>7</v>
      </c>
      <c r="F2247" s="0" t="n">
        <v>411009</v>
      </c>
      <c r="G2247" s="0" t="n">
        <v>0.1</v>
      </c>
      <c r="H2247" s="0" t="n">
        <v>1</v>
      </c>
      <c r="I2247" s="1" t="n">
        <v>201641464</v>
      </c>
      <c r="J2247" s="0" t="s">
        <v>4727</v>
      </c>
    </row>
    <row r="2248" customFormat="false" ht="15" hidden="false" customHeight="false" outlineLevel="0" collapsed="false">
      <c r="A2248" s="0" t="s">
        <v>4728</v>
      </c>
      <c r="E2248" s="0" t="s">
        <v>4729</v>
      </c>
      <c r="F2248" s="0" t="n">
        <v>411009</v>
      </c>
      <c r="G2248" s="0" t="n">
        <v>0.1</v>
      </c>
      <c r="H2248" s="0" t="n">
        <v>1</v>
      </c>
      <c r="I2248" s="1" t="n">
        <v>201639460</v>
      </c>
      <c r="J2248" s="0" t="s">
        <v>4730</v>
      </c>
    </row>
    <row r="2249" customFormat="false" ht="15" hidden="false" customHeight="false" outlineLevel="0" collapsed="false">
      <c r="A2249" s="0" t="s">
        <v>4731</v>
      </c>
      <c r="E2249" s="0" t="s">
        <v>7</v>
      </c>
      <c r="F2249" s="0" t="n">
        <v>411009</v>
      </c>
      <c r="G2249" s="0" t="n">
        <v>0.1</v>
      </c>
      <c r="H2249" s="0" t="n">
        <v>1</v>
      </c>
      <c r="I2249" s="1" t="n">
        <v>201639256</v>
      </c>
      <c r="J2249" s="0" t="s">
        <v>4732</v>
      </c>
    </row>
    <row r="2250" customFormat="false" ht="15" hidden="false" customHeight="false" outlineLevel="0" collapsed="false">
      <c r="A2250" s="0" t="s">
        <v>4733</v>
      </c>
      <c r="E2250" s="0" t="s">
        <v>7</v>
      </c>
      <c r="F2250" s="0" t="n">
        <v>411009</v>
      </c>
      <c r="G2250" s="0" t="n">
        <v>0.1</v>
      </c>
      <c r="H2250" s="0" t="n">
        <v>1</v>
      </c>
      <c r="I2250" s="1" t="n">
        <v>201639218</v>
      </c>
      <c r="J2250" s="0" t="s">
        <v>4734</v>
      </c>
    </row>
    <row r="2251" customFormat="false" ht="15" hidden="false" customHeight="false" outlineLevel="0" collapsed="false">
      <c r="A2251" s="0" t="s">
        <v>4735</v>
      </c>
      <c r="E2251" s="0" t="s">
        <v>7</v>
      </c>
      <c r="F2251" s="0" t="n">
        <v>411009</v>
      </c>
      <c r="G2251" s="0" t="n">
        <v>0.1</v>
      </c>
      <c r="H2251" s="0" t="n">
        <v>1</v>
      </c>
      <c r="I2251" s="1" t="n">
        <v>201639126</v>
      </c>
      <c r="J2251" s="0" t="s">
        <v>4736</v>
      </c>
    </row>
    <row r="2252" customFormat="false" ht="15" hidden="false" customHeight="false" outlineLevel="0" collapsed="false">
      <c r="A2252" s="0" t="s">
        <v>4737</v>
      </c>
      <c r="E2252" s="0" t="s">
        <v>7</v>
      </c>
      <c r="F2252" s="0" t="n">
        <v>411009</v>
      </c>
      <c r="G2252" s="0" t="n">
        <v>0.1</v>
      </c>
      <c r="H2252" s="0" t="n">
        <v>1</v>
      </c>
      <c r="I2252" s="1" t="n">
        <v>201639123</v>
      </c>
      <c r="J2252" s="0" t="s">
        <v>4738</v>
      </c>
    </row>
    <row r="2253" customFormat="false" ht="15" hidden="false" customHeight="false" outlineLevel="0" collapsed="false">
      <c r="A2253" s="0" t="s">
        <v>4739</v>
      </c>
      <c r="E2253" s="0" t="s">
        <v>7</v>
      </c>
      <c r="F2253" s="0" t="n">
        <v>411009</v>
      </c>
      <c r="G2253" s="0" t="n">
        <v>0.1</v>
      </c>
      <c r="H2253" s="0" t="n">
        <v>1</v>
      </c>
      <c r="I2253" s="1" t="n">
        <v>201639116</v>
      </c>
      <c r="J2253" s="0" t="s">
        <v>4740</v>
      </c>
    </row>
    <row r="2254" customFormat="false" ht="15" hidden="false" customHeight="false" outlineLevel="0" collapsed="false">
      <c r="A2254" s="0" t="s">
        <v>4741</v>
      </c>
      <c r="E2254" s="0" t="s">
        <v>7</v>
      </c>
      <c r="F2254" s="0" t="n">
        <v>411009</v>
      </c>
      <c r="G2254" s="0" t="n">
        <v>0.1</v>
      </c>
      <c r="H2254" s="0" t="n">
        <v>1</v>
      </c>
      <c r="I2254" s="1" t="n">
        <v>201632553</v>
      </c>
      <c r="J2254" s="0" t="s">
        <v>4742</v>
      </c>
    </row>
    <row r="2255" customFormat="false" ht="15" hidden="false" customHeight="false" outlineLevel="0" collapsed="false">
      <c r="A2255" s="0" t="s">
        <v>4743</v>
      </c>
      <c r="E2255" s="0" t="s">
        <v>7</v>
      </c>
      <c r="F2255" s="0" t="n">
        <v>411008</v>
      </c>
      <c r="G2255" s="0" t="n">
        <v>0.1</v>
      </c>
      <c r="H2255" s="0" t="n">
        <v>1</v>
      </c>
      <c r="I2255" s="1" t="n">
        <v>201639378</v>
      </c>
      <c r="J2255" s="0" t="s">
        <v>4744</v>
      </c>
    </row>
    <row r="2256" customFormat="false" ht="15" hidden="false" customHeight="false" outlineLevel="0" collapsed="false">
      <c r="A2256" s="0" t="s">
        <v>4745</v>
      </c>
      <c r="E2256" s="0" t="s">
        <v>7</v>
      </c>
      <c r="F2256" s="0" t="n">
        <v>411008</v>
      </c>
      <c r="G2256" s="0" t="n">
        <v>0.1</v>
      </c>
      <c r="H2256" s="0" t="n">
        <v>1</v>
      </c>
      <c r="I2256" s="1" t="n">
        <v>201639300</v>
      </c>
      <c r="J2256" s="0" t="s">
        <v>4746</v>
      </c>
    </row>
    <row r="2257" customFormat="false" ht="15" hidden="false" customHeight="false" outlineLevel="0" collapsed="false">
      <c r="A2257" s="0" t="s">
        <v>4747</v>
      </c>
      <c r="E2257" s="0" t="s">
        <v>7</v>
      </c>
      <c r="F2257" s="0" t="n">
        <v>411007</v>
      </c>
      <c r="G2257" s="0" t="n">
        <v>0.1</v>
      </c>
      <c r="H2257" s="0" t="n">
        <v>1</v>
      </c>
      <c r="I2257" s="1" t="n">
        <v>201641013</v>
      </c>
      <c r="J2257" s="0" t="s">
        <v>4748</v>
      </c>
    </row>
    <row r="2258" customFormat="false" ht="15" hidden="false" customHeight="false" outlineLevel="0" collapsed="false">
      <c r="A2258" s="0" t="s">
        <v>4749</v>
      </c>
      <c r="E2258" s="0" t="s">
        <v>7</v>
      </c>
      <c r="F2258" s="0" t="n">
        <v>411007</v>
      </c>
      <c r="G2258" s="0" t="n">
        <v>0.1</v>
      </c>
      <c r="H2258" s="0" t="n">
        <v>1</v>
      </c>
      <c r="I2258" s="1" t="n">
        <v>201640826</v>
      </c>
      <c r="J2258" s="0" t="s">
        <v>4750</v>
      </c>
    </row>
    <row r="2259" customFormat="false" ht="15" hidden="false" customHeight="false" outlineLevel="0" collapsed="false">
      <c r="A2259" s="0" t="s">
        <v>4751</v>
      </c>
      <c r="E2259" s="0" t="s">
        <v>7</v>
      </c>
      <c r="F2259" s="0" t="n">
        <v>411007</v>
      </c>
      <c r="G2259" s="0" t="n">
        <v>0.1</v>
      </c>
      <c r="H2259" s="0" t="n">
        <v>1</v>
      </c>
      <c r="I2259" s="1" t="n">
        <v>201639455</v>
      </c>
      <c r="J2259" s="0" t="s">
        <v>4752</v>
      </c>
    </row>
    <row r="2260" customFormat="false" ht="15" hidden="false" customHeight="false" outlineLevel="0" collapsed="false">
      <c r="A2260" s="0" t="s">
        <v>4753</v>
      </c>
      <c r="E2260" s="0" t="s">
        <v>7</v>
      </c>
      <c r="F2260" s="0" t="n">
        <v>411007</v>
      </c>
      <c r="G2260" s="0" t="n">
        <v>0.1</v>
      </c>
      <c r="H2260" s="0" t="n">
        <v>1</v>
      </c>
      <c r="I2260" s="1" t="n">
        <v>201639419</v>
      </c>
      <c r="J2260" s="0" t="s">
        <v>4754</v>
      </c>
    </row>
    <row r="2261" customFormat="false" ht="15" hidden="false" customHeight="false" outlineLevel="0" collapsed="false">
      <c r="A2261" s="0" t="s">
        <v>4755</v>
      </c>
      <c r="E2261" s="0" t="s">
        <v>7</v>
      </c>
      <c r="F2261" s="0" t="n">
        <v>411007</v>
      </c>
      <c r="G2261" s="0" t="n">
        <v>0.1</v>
      </c>
      <c r="H2261" s="0" t="n">
        <v>1</v>
      </c>
      <c r="I2261" s="1" t="n">
        <v>201639410</v>
      </c>
      <c r="J2261" s="0" t="s">
        <v>4756</v>
      </c>
    </row>
    <row r="2262" customFormat="false" ht="15" hidden="false" customHeight="false" outlineLevel="0" collapsed="false">
      <c r="A2262" s="0" t="s">
        <v>4757</v>
      </c>
      <c r="E2262" s="0" t="s">
        <v>4758</v>
      </c>
      <c r="F2262" s="0" t="n">
        <v>411007</v>
      </c>
      <c r="G2262" s="0" t="n">
        <v>0.1</v>
      </c>
      <c r="H2262" s="0" t="n">
        <v>1</v>
      </c>
      <c r="I2262" s="1" t="n">
        <v>201639383</v>
      </c>
      <c r="J2262" s="0" t="s">
        <v>4759</v>
      </c>
    </row>
    <row r="2263" customFormat="false" ht="15" hidden="false" customHeight="false" outlineLevel="0" collapsed="false">
      <c r="A2263" s="0" t="s">
        <v>4760</v>
      </c>
      <c r="E2263" s="0" t="s">
        <v>7</v>
      </c>
      <c r="F2263" s="0" t="n">
        <v>411007</v>
      </c>
      <c r="G2263" s="0" t="n">
        <v>0.1</v>
      </c>
      <c r="H2263" s="0" t="n">
        <v>1</v>
      </c>
      <c r="I2263" s="1" t="n">
        <v>201639313</v>
      </c>
      <c r="J2263" s="0" t="s">
        <v>4761</v>
      </c>
    </row>
    <row r="2264" customFormat="false" ht="15" hidden="false" customHeight="false" outlineLevel="0" collapsed="false">
      <c r="A2264" s="0" t="s">
        <v>4762</v>
      </c>
      <c r="E2264" s="0" t="s">
        <v>7</v>
      </c>
      <c r="F2264" s="0" t="n">
        <v>411007</v>
      </c>
      <c r="G2264" s="0" t="n">
        <v>0.1</v>
      </c>
      <c r="H2264" s="0" t="n">
        <v>1</v>
      </c>
      <c r="I2264" s="1" t="n">
        <v>201639260</v>
      </c>
      <c r="J2264" s="0" t="s">
        <v>4763</v>
      </c>
    </row>
    <row r="2265" customFormat="false" ht="15" hidden="false" customHeight="false" outlineLevel="0" collapsed="false">
      <c r="A2265" s="0" t="s">
        <v>4764</v>
      </c>
      <c r="E2265" s="0" t="s">
        <v>7</v>
      </c>
      <c r="F2265" s="0" t="n">
        <v>411007</v>
      </c>
      <c r="G2265" s="0" t="n">
        <v>0.1</v>
      </c>
      <c r="H2265" s="0" t="n">
        <v>1</v>
      </c>
      <c r="I2265" s="1" t="n">
        <v>201639247</v>
      </c>
      <c r="J2265" s="0" t="s">
        <v>4765</v>
      </c>
    </row>
    <row r="2266" customFormat="false" ht="15" hidden="false" customHeight="false" outlineLevel="0" collapsed="false">
      <c r="A2266" s="0" t="s">
        <v>4766</v>
      </c>
      <c r="E2266" s="0" t="s">
        <v>7</v>
      </c>
      <c r="F2266" s="0" t="n">
        <v>411007</v>
      </c>
      <c r="G2266" s="0" t="n">
        <v>0.1</v>
      </c>
      <c r="H2266" s="0" t="n">
        <v>1</v>
      </c>
      <c r="I2266" s="1" t="n">
        <v>201639175</v>
      </c>
      <c r="J2266" s="0" t="s">
        <v>4767</v>
      </c>
    </row>
    <row r="2267" customFormat="false" ht="15" hidden="false" customHeight="false" outlineLevel="0" collapsed="false">
      <c r="A2267" s="0" t="s">
        <v>4768</v>
      </c>
      <c r="E2267" s="0" t="s">
        <v>7</v>
      </c>
      <c r="F2267" s="0" t="n">
        <v>411007</v>
      </c>
      <c r="G2267" s="0" t="n">
        <v>0.1</v>
      </c>
      <c r="H2267" s="0" t="n">
        <v>1</v>
      </c>
      <c r="I2267" s="1" t="n">
        <v>201639167</v>
      </c>
      <c r="J2267" s="0" t="s">
        <v>4769</v>
      </c>
    </row>
    <row r="2268" customFormat="false" ht="15" hidden="false" customHeight="false" outlineLevel="0" collapsed="false">
      <c r="A2268" s="0" t="s">
        <v>4770</v>
      </c>
      <c r="E2268" s="0" t="s">
        <v>7</v>
      </c>
      <c r="F2268" s="0" t="n">
        <v>411006</v>
      </c>
      <c r="G2268" s="0" t="n">
        <v>0.1</v>
      </c>
      <c r="H2268" s="0" t="n">
        <v>1</v>
      </c>
      <c r="I2268" s="1" t="n">
        <v>201639970</v>
      </c>
      <c r="J2268" s="0" t="s">
        <v>4771</v>
      </c>
    </row>
    <row r="2269" customFormat="false" ht="15" hidden="false" customHeight="false" outlineLevel="0" collapsed="false">
      <c r="A2269" s="0" t="s">
        <v>4772</v>
      </c>
      <c r="E2269" s="0" t="s">
        <v>7</v>
      </c>
      <c r="F2269" s="0" t="n">
        <v>411006</v>
      </c>
      <c r="G2269" s="0" t="n">
        <v>0.1</v>
      </c>
      <c r="H2269" s="0" t="n">
        <v>1</v>
      </c>
      <c r="I2269" s="1" t="n">
        <v>201639387</v>
      </c>
      <c r="J2269" s="0" t="s">
        <v>4773</v>
      </c>
    </row>
    <row r="2270" customFormat="false" ht="15" hidden="false" customHeight="false" outlineLevel="0" collapsed="false">
      <c r="A2270" s="0" t="s">
        <v>4774</v>
      </c>
      <c r="E2270" s="0" t="s">
        <v>7</v>
      </c>
      <c r="F2270" s="0" t="n">
        <v>411006</v>
      </c>
      <c r="G2270" s="0" t="n">
        <v>0.1</v>
      </c>
      <c r="H2270" s="0" t="n">
        <v>1</v>
      </c>
      <c r="I2270" s="1" t="n">
        <v>201639289</v>
      </c>
      <c r="J2270" s="0" t="s">
        <v>4775</v>
      </c>
    </row>
    <row r="2271" customFormat="false" ht="15" hidden="false" customHeight="false" outlineLevel="0" collapsed="false">
      <c r="A2271" s="0" t="s">
        <v>4776</v>
      </c>
      <c r="E2271" s="0" t="s">
        <v>7</v>
      </c>
      <c r="F2271" s="0" t="n">
        <v>411006</v>
      </c>
      <c r="G2271" s="0" t="n">
        <v>0.1</v>
      </c>
      <c r="H2271" s="0" t="n">
        <v>1</v>
      </c>
      <c r="I2271" s="1" t="n">
        <v>201639267</v>
      </c>
      <c r="J2271" s="0" t="s">
        <v>4777</v>
      </c>
    </row>
    <row r="2272" customFormat="false" ht="15" hidden="false" customHeight="false" outlineLevel="0" collapsed="false">
      <c r="A2272" s="0" t="s">
        <v>4778</v>
      </c>
      <c r="E2272" s="0" t="s">
        <v>7</v>
      </c>
      <c r="F2272" s="0" t="n">
        <v>411006</v>
      </c>
      <c r="G2272" s="0" t="n">
        <v>0.1</v>
      </c>
      <c r="H2272" s="0" t="n">
        <v>1</v>
      </c>
      <c r="I2272" s="1" t="n">
        <v>201639249</v>
      </c>
      <c r="J2272" s="0" t="s">
        <v>4779</v>
      </c>
    </row>
    <row r="2273" customFormat="false" ht="15" hidden="false" customHeight="false" outlineLevel="0" collapsed="false">
      <c r="A2273" s="0" t="s">
        <v>4780</v>
      </c>
      <c r="E2273" s="0" t="s">
        <v>4781</v>
      </c>
      <c r="F2273" s="0" t="n">
        <v>411006</v>
      </c>
      <c r="G2273" s="0" t="n">
        <v>0.1</v>
      </c>
      <c r="H2273" s="0" t="n">
        <v>1</v>
      </c>
      <c r="I2273" s="1" t="n">
        <v>201639232</v>
      </c>
      <c r="J2273" s="0" t="s">
        <v>4782</v>
      </c>
    </row>
    <row r="2274" customFormat="false" ht="15" hidden="false" customHeight="false" outlineLevel="0" collapsed="false">
      <c r="A2274" s="0" t="s">
        <v>4783</v>
      </c>
      <c r="E2274" s="0" t="s">
        <v>7</v>
      </c>
      <c r="F2274" s="0" t="n">
        <v>411006</v>
      </c>
      <c r="G2274" s="0" t="n">
        <v>0.1</v>
      </c>
      <c r="H2274" s="0" t="n">
        <v>1</v>
      </c>
      <c r="I2274" s="1" t="n">
        <v>201639150</v>
      </c>
      <c r="J2274" s="0" t="s">
        <v>4784</v>
      </c>
    </row>
    <row r="2275" customFormat="false" ht="15" hidden="false" customHeight="false" outlineLevel="0" collapsed="false">
      <c r="A2275" s="0" t="s">
        <v>4785</v>
      </c>
      <c r="E2275" s="0" t="s">
        <v>7</v>
      </c>
      <c r="F2275" s="0" t="n">
        <v>411005</v>
      </c>
      <c r="G2275" s="0" t="n">
        <v>0.1</v>
      </c>
      <c r="H2275" s="0" t="n">
        <v>1</v>
      </c>
      <c r="I2275" s="1" t="n">
        <v>201639451</v>
      </c>
      <c r="J2275" s="0" t="s">
        <v>4786</v>
      </c>
    </row>
    <row r="2276" customFormat="false" ht="15" hidden="false" customHeight="false" outlineLevel="0" collapsed="false">
      <c r="A2276" s="0" t="s">
        <v>4787</v>
      </c>
      <c r="E2276" s="0" t="s">
        <v>7</v>
      </c>
      <c r="F2276" s="0" t="n">
        <v>411005</v>
      </c>
      <c r="G2276" s="0" t="n">
        <v>0.1</v>
      </c>
      <c r="H2276" s="0" t="n">
        <v>1</v>
      </c>
      <c r="I2276" s="1" t="n">
        <v>201639205</v>
      </c>
      <c r="J2276" s="0" t="s">
        <v>4788</v>
      </c>
    </row>
    <row r="2277" customFormat="false" ht="15" hidden="false" customHeight="false" outlineLevel="0" collapsed="false">
      <c r="A2277" s="0" t="s">
        <v>4789</v>
      </c>
      <c r="E2277" s="0" t="s">
        <v>7</v>
      </c>
      <c r="F2277" s="0" t="n">
        <v>411005</v>
      </c>
      <c r="G2277" s="0" t="n">
        <v>0.1</v>
      </c>
      <c r="H2277" s="0" t="n">
        <v>1</v>
      </c>
      <c r="I2277" s="1" t="n">
        <v>201632512</v>
      </c>
      <c r="J2277" s="0" t="s">
        <v>4790</v>
      </c>
    </row>
    <row r="2278" customFormat="false" ht="15" hidden="false" customHeight="false" outlineLevel="0" collapsed="false">
      <c r="A2278" s="0" t="s">
        <v>4791</v>
      </c>
      <c r="E2278" s="0" t="s">
        <v>7</v>
      </c>
      <c r="F2278" s="0" t="n">
        <v>411005</v>
      </c>
      <c r="G2278" s="0" t="n">
        <v>0.1</v>
      </c>
      <c r="H2278" s="0" t="n">
        <v>1</v>
      </c>
      <c r="I2278" s="1" t="n">
        <v>201631367</v>
      </c>
      <c r="J2278" s="0" t="s">
        <v>4792</v>
      </c>
    </row>
    <row r="2279" customFormat="false" ht="15" hidden="false" customHeight="false" outlineLevel="0" collapsed="false">
      <c r="A2279" s="0" t="s">
        <v>4793</v>
      </c>
      <c r="E2279" s="0" t="s">
        <v>7</v>
      </c>
      <c r="F2279" s="0" t="n">
        <v>411004</v>
      </c>
      <c r="G2279" s="0" t="n">
        <v>0.1</v>
      </c>
      <c r="H2279" s="0" t="n">
        <v>1</v>
      </c>
      <c r="I2279" s="1" t="n">
        <v>201641164</v>
      </c>
      <c r="J2279" s="0" t="s">
        <v>4794</v>
      </c>
    </row>
    <row r="2280" customFormat="false" ht="15" hidden="false" customHeight="false" outlineLevel="0" collapsed="false">
      <c r="A2280" s="0" t="s">
        <v>4795</v>
      </c>
      <c r="E2280" s="0" t="s">
        <v>7</v>
      </c>
      <c r="F2280" s="0" t="n">
        <v>411004</v>
      </c>
      <c r="G2280" s="0" t="n">
        <v>0.1</v>
      </c>
      <c r="H2280" s="0" t="n">
        <v>1</v>
      </c>
      <c r="I2280" s="1" t="n">
        <v>201640872</v>
      </c>
      <c r="J2280" s="0" t="s">
        <v>4796</v>
      </c>
    </row>
    <row r="2281" customFormat="false" ht="15" hidden="false" customHeight="false" outlineLevel="0" collapsed="false">
      <c r="A2281" s="0" t="s">
        <v>4797</v>
      </c>
      <c r="E2281" s="0" t="s">
        <v>7</v>
      </c>
      <c r="F2281" s="0" t="n">
        <v>411004</v>
      </c>
      <c r="G2281" s="0" t="n">
        <v>0.1</v>
      </c>
      <c r="H2281" s="0" t="n">
        <v>1</v>
      </c>
      <c r="I2281" s="1" t="n">
        <v>201640713</v>
      </c>
      <c r="J2281" s="0" t="s">
        <v>4798</v>
      </c>
    </row>
    <row r="2282" customFormat="false" ht="15" hidden="false" customHeight="false" outlineLevel="0" collapsed="false">
      <c r="A2282" s="0" t="s">
        <v>4799</v>
      </c>
      <c r="E2282" s="0" t="s">
        <v>7</v>
      </c>
      <c r="F2282" s="0" t="n">
        <v>411004</v>
      </c>
      <c r="G2282" s="0" t="n">
        <v>0.1</v>
      </c>
      <c r="H2282" s="0" t="n">
        <v>1</v>
      </c>
      <c r="I2282" s="1" t="n">
        <v>201639454</v>
      </c>
      <c r="J2282" s="0" t="s">
        <v>4800</v>
      </c>
    </row>
    <row r="2283" customFormat="false" ht="15" hidden="false" customHeight="false" outlineLevel="0" collapsed="false">
      <c r="A2283" s="0" t="s">
        <v>4801</v>
      </c>
      <c r="E2283" s="0" t="s">
        <v>7</v>
      </c>
      <c r="F2283" s="0" t="n">
        <v>411004</v>
      </c>
      <c r="G2283" s="0" t="n">
        <v>0.1</v>
      </c>
      <c r="H2283" s="0" t="n">
        <v>1</v>
      </c>
      <c r="I2283" s="1" t="n">
        <v>201639441</v>
      </c>
      <c r="J2283" s="0" t="s">
        <v>4802</v>
      </c>
    </row>
    <row r="2284" customFormat="false" ht="15" hidden="false" customHeight="false" outlineLevel="0" collapsed="false">
      <c r="A2284" s="0" t="s">
        <v>4803</v>
      </c>
      <c r="E2284" s="0" t="s">
        <v>7</v>
      </c>
      <c r="F2284" s="0" t="n">
        <v>411004</v>
      </c>
      <c r="G2284" s="0" t="n">
        <v>0.1</v>
      </c>
      <c r="H2284" s="0" t="n">
        <v>1</v>
      </c>
      <c r="I2284" s="1" t="n">
        <v>201639399</v>
      </c>
      <c r="J2284" s="0" t="s">
        <v>4804</v>
      </c>
    </row>
    <row r="2285" customFormat="false" ht="15" hidden="false" customHeight="false" outlineLevel="0" collapsed="false">
      <c r="A2285" s="0" t="s">
        <v>4805</v>
      </c>
      <c r="E2285" s="0" t="s">
        <v>7</v>
      </c>
      <c r="F2285" s="0" t="n">
        <v>411004</v>
      </c>
      <c r="G2285" s="0" t="n">
        <v>0.1</v>
      </c>
      <c r="H2285" s="0" t="n">
        <v>1</v>
      </c>
      <c r="I2285" s="1" t="n">
        <v>201639293</v>
      </c>
      <c r="J2285" s="0" t="s">
        <v>4806</v>
      </c>
    </row>
    <row r="2286" customFormat="false" ht="15" hidden="false" customHeight="false" outlineLevel="0" collapsed="false">
      <c r="A2286" s="0" t="s">
        <v>4807</v>
      </c>
      <c r="E2286" s="0" t="s">
        <v>7</v>
      </c>
      <c r="F2286" s="0" t="n">
        <v>411004</v>
      </c>
      <c r="G2286" s="0" t="n">
        <v>0.1</v>
      </c>
      <c r="H2286" s="0" t="n">
        <v>1</v>
      </c>
      <c r="I2286" s="1" t="n">
        <v>201639274</v>
      </c>
      <c r="J2286" s="0" t="s">
        <v>4808</v>
      </c>
    </row>
    <row r="2287" customFormat="false" ht="15" hidden="false" customHeight="false" outlineLevel="0" collapsed="false">
      <c r="A2287" s="0" t="s">
        <v>4809</v>
      </c>
      <c r="E2287" s="0" t="s">
        <v>7</v>
      </c>
      <c r="F2287" s="0" t="n">
        <v>411004</v>
      </c>
      <c r="G2287" s="0" t="n">
        <v>0.1</v>
      </c>
      <c r="H2287" s="0" t="n">
        <v>1</v>
      </c>
      <c r="I2287" s="1" t="n">
        <v>201639193</v>
      </c>
      <c r="J2287" s="0" t="s">
        <v>4810</v>
      </c>
    </row>
    <row r="2288" customFormat="false" ht="15" hidden="false" customHeight="false" outlineLevel="0" collapsed="false">
      <c r="A2288" s="0" t="s">
        <v>4811</v>
      </c>
      <c r="E2288" s="0" t="s">
        <v>7</v>
      </c>
      <c r="F2288" s="0" t="n">
        <v>411004</v>
      </c>
      <c r="G2288" s="0" t="n">
        <v>0.1</v>
      </c>
      <c r="H2288" s="0" t="n">
        <v>1</v>
      </c>
      <c r="I2288" s="1" t="n">
        <v>201639144</v>
      </c>
      <c r="J2288" s="0" t="s">
        <v>4812</v>
      </c>
    </row>
    <row r="2289" customFormat="false" ht="15" hidden="false" customHeight="false" outlineLevel="0" collapsed="false">
      <c r="A2289" s="0" t="s">
        <v>4813</v>
      </c>
      <c r="E2289" s="0" t="s">
        <v>7</v>
      </c>
      <c r="F2289" s="0" t="n">
        <v>411004</v>
      </c>
      <c r="G2289" s="0" t="n">
        <v>0.1</v>
      </c>
      <c r="H2289" s="0" t="n">
        <v>1</v>
      </c>
      <c r="I2289" s="1" t="n">
        <v>201639130</v>
      </c>
      <c r="J2289" s="0" t="s">
        <v>4814</v>
      </c>
    </row>
    <row r="2290" customFormat="false" ht="15" hidden="false" customHeight="false" outlineLevel="0" collapsed="false">
      <c r="A2290" s="0" t="s">
        <v>4815</v>
      </c>
      <c r="E2290" s="0" t="s">
        <v>7</v>
      </c>
      <c r="F2290" s="0" t="n">
        <v>411004</v>
      </c>
      <c r="G2290" s="0" t="n">
        <v>0.1</v>
      </c>
      <c r="H2290" s="0" t="n">
        <v>1</v>
      </c>
      <c r="I2290" s="1" t="n">
        <v>201639120</v>
      </c>
      <c r="J2290" s="0" t="s">
        <v>4816</v>
      </c>
    </row>
    <row r="2291" customFormat="false" ht="15" hidden="false" customHeight="false" outlineLevel="0" collapsed="false">
      <c r="A2291" s="0" t="s">
        <v>4817</v>
      </c>
      <c r="E2291" s="0" t="s">
        <v>7</v>
      </c>
      <c r="F2291" s="0" t="n">
        <v>411004</v>
      </c>
      <c r="G2291" s="0" t="n">
        <v>0.1</v>
      </c>
      <c r="H2291" s="0" t="n">
        <v>1</v>
      </c>
      <c r="I2291" s="1" t="n">
        <v>201638626</v>
      </c>
      <c r="J2291" s="0" t="s">
        <v>4818</v>
      </c>
    </row>
    <row r="2292" customFormat="false" ht="15" hidden="false" customHeight="false" outlineLevel="0" collapsed="false">
      <c r="A2292" s="0" t="s">
        <v>4819</v>
      </c>
      <c r="E2292" s="0" t="s">
        <v>7</v>
      </c>
      <c r="F2292" s="0" t="n">
        <v>411004</v>
      </c>
      <c r="G2292" s="0" t="n">
        <v>0.1</v>
      </c>
      <c r="H2292" s="0" t="n">
        <v>1</v>
      </c>
      <c r="I2292" s="1" t="n">
        <v>201632577</v>
      </c>
      <c r="J2292" s="0" t="s">
        <v>4820</v>
      </c>
    </row>
    <row r="2293" customFormat="false" ht="15" hidden="false" customHeight="false" outlineLevel="0" collapsed="false">
      <c r="A2293" s="0" t="s">
        <v>4821</v>
      </c>
      <c r="E2293" s="0" t="s">
        <v>7</v>
      </c>
      <c r="F2293" s="0" t="n">
        <v>411003</v>
      </c>
      <c r="G2293" s="0" t="n">
        <v>0.1</v>
      </c>
      <c r="H2293" s="0" t="n">
        <v>1</v>
      </c>
      <c r="I2293" s="1" t="n">
        <v>201636946</v>
      </c>
      <c r="J2293" s="0" t="s">
        <v>4822</v>
      </c>
    </row>
    <row r="2294" customFormat="false" ht="15" hidden="false" customHeight="false" outlineLevel="0" collapsed="false">
      <c r="A2294" s="0" t="s">
        <v>4823</v>
      </c>
      <c r="E2294" s="0" t="s">
        <v>7</v>
      </c>
      <c r="F2294" s="0" t="n">
        <v>411002</v>
      </c>
      <c r="G2294" s="0" t="n">
        <v>0.1</v>
      </c>
      <c r="H2294" s="0" t="n">
        <v>1</v>
      </c>
      <c r="I2294" s="1" t="n">
        <v>201641611</v>
      </c>
      <c r="J2294" s="0" t="s">
        <v>4824</v>
      </c>
    </row>
    <row r="2295" customFormat="false" ht="15" hidden="false" customHeight="false" outlineLevel="0" collapsed="false">
      <c r="A2295" s="0" t="s">
        <v>4825</v>
      </c>
      <c r="E2295" s="0" t="s">
        <v>7</v>
      </c>
      <c r="F2295" s="0" t="n">
        <v>411002</v>
      </c>
      <c r="G2295" s="0" t="n">
        <v>0.1</v>
      </c>
      <c r="H2295" s="0" t="n">
        <v>1</v>
      </c>
      <c r="I2295" s="1" t="n">
        <v>201639377</v>
      </c>
      <c r="J2295" s="0" t="s">
        <v>4826</v>
      </c>
    </row>
    <row r="2296" customFormat="false" ht="15" hidden="false" customHeight="false" outlineLevel="0" collapsed="false">
      <c r="A2296" s="0" t="s">
        <v>4827</v>
      </c>
      <c r="E2296" s="0" t="s">
        <v>7</v>
      </c>
      <c r="F2296" s="0" t="n">
        <v>411002</v>
      </c>
      <c r="G2296" s="0" t="n">
        <v>0.1</v>
      </c>
      <c r="H2296" s="0" t="n">
        <v>1</v>
      </c>
      <c r="I2296" s="1" t="n">
        <v>201639337</v>
      </c>
      <c r="J2296" s="0" t="s">
        <v>4828</v>
      </c>
    </row>
    <row r="2297" customFormat="false" ht="15" hidden="false" customHeight="false" outlineLevel="0" collapsed="false">
      <c r="A2297" s="0" t="s">
        <v>4829</v>
      </c>
      <c r="E2297" s="0" t="s">
        <v>7</v>
      </c>
      <c r="F2297" s="0" t="n">
        <v>411002</v>
      </c>
      <c r="G2297" s="0" t="n">
        <v>0.1</v>
      </c>
      <c r="H2297" s="0" t="n">
        <v>1</v>
      </c>
      <c r="I2297" s="1" t="n">
        <v>201639292</v>
      </c>
      <c r="J2297" s="0" t="s">
        <v>4830</v>
      </c>
    </row>
    <row r="2298" customFormat="false" ht="15" hidden="false" customHeight="false" outlineLevel="0" collapsed="false">
      <c r="A2298" s="0" t="s">
        <v>4831</v>
      </c>
      <c r="E2298" s="0" t="s">
        <v>7</v>
      </c>
      <c r="F2298" s="0" t="n">
        <v>411021</v>
      </c>
      <c r="G2298" s="0" t="n">
        <v>0.1</v>
      </c>
      <c r="H2298" s="0" t="n">
        <v>1</v>
      </c>
      <c r="I2298" s="1" t="n">
        <v>201639235</v>
      </c>
      <c r="J2298" s="0" t="s">
        <v>4832</v>
      </c>
    </row>
    <row r="2299" customFormat="false" ht="15" hidden="false" customHeight="false" outlineLevel="0" collapsed="false">
      <c r="A2299" s="0" t="s">
        <v>4833</v>
      </c>
      <c r="E2299" s="0" t="s">
        <v>7</v>
      </c>
      <c r="F2299" s="0" t="n">
        <v>411021</v>
      </c>
      <c r="G2299" s="0" t="n">
        <v>0.1</v>
      </c>
      <c r="H2299" s="0" t="n">
        <v>1</v>
      </c>
      <c r="I2299" s="1" t="n">
        <v>201639136</v>
      </c>
      <c r="J2299" s="0" t="s">
        <v>4834</v>
      </c>
    </row>
    <row r="2300" customFormat="false" ht="15" hidden="false" customHeight="false" outlineLevel="0" collapsed="false">
      <c r="A2300" s="0" t="s">
        <v>4835</v>
      </c>
      <c r="E2300" s="0" t="s">
        <v>7</v>
      </c>
      <c r="F2300" s="0" t="n">
        <v>411021</v>
      </c>
      <c r="G2300" s="0" t="n">
        <v>0.1</v>
      </c>
      <c r="H2300" s="0" t="n">
        <v>1</v>
      </c>
      <c r="I2300" s="1" t="n">
        <v>201636395</v>
      </c>
      <c r="J2300" s="0" t="s">
        <v>4836</v>
      </c>
    </row>
    <row r="2301" customFormat="false" ht="15" hidden="false" customHeight="false" outlineLevel="0" collapsed="false">
      <c r="A2301" s="0" t="s">
        <v>4837</v>
      </c>
      <c r="E2301" s="0" t="s">
        <v>7</v>
      </c>
      <c r="F2301" s="0" t="n">
        <v>411019</v>
      </c>
      <c r="G2301" s="0" t="n">
        <v>0.1</v>
      </c>
      <c r="H2301" s="0" t="n">
        <v>1</v>
      </c>
      <c r="I2301" s="1" t="n">
        <v>201642285</v>
      </c>
      <c r="J2301" s="0" t="s">
        <v>4838</v>
      </c>
    </row>
    <row r="2302" customFormat="false" ht="15" hidden="false" customHeight="false" outlineLevel="0" collapsed="false">
      <c r="A2302" s="0" t="s">
        <v>4839</v>
      </c>
      <c r="E2302" s="0" t="s">
        <v>7</v>
      </c>
      <c r="F2302" s="0" t="n">
        <v>411019</v>
      </c>
      <c r="G2302" s="0" t="n">
        <v>0.1</v>
      </c>
      <c r="H2302" s="0" t="n">
        <v>1</v>
      </c>
      <c r="I2302" s="1" t="n">
        <v>201641505</v>
      </c>
      <c r="J2302" s="0" t="s">
        <v>4840</v>
      </c>
    </row>
    <row r="2303" customFormat="false" ht="15" hidden="false" customHeight="false" outlineLevel="0" collapsed="false">
      <c r="A2303" s="0" t="s">
        <v>4841</v>
      </c>
      <c r="E2303" s="0" t="s">
        <v>7</v>
      </c>
      <c r="F2303" s="0" t="n">
        <v>411019</v>
      </c>
      <c r="G2303" s="0" t="n">
        <v>0.1</v>
      </c>
      <c r="H2303" s="0" t="n">
        <v>1</v>
      </c>
      <c r="I2303" s="1" t="n">
        <v>201641395</v>
      </c>
      <c r="J2303" s="0" t="s">
        <v>4842</v>
      </c>
    </row>
    <row r="2304" customFormat="false" ht="15" hidden="false" customHeight="false" outlineLevel="0" collapsed="false">
      <c r="A2304" s="0" t="s">
        <v>4843</v>
      </c>
      <c r="E2304" s="0" t="s">
        <v>7</v>
      </c>
      <c r="F2304" s="0" t="n">
        <v>411019</v>
      </c>
      <c r="G2304" s="0" t="n">
        <v>0.1</v>
      </c>
      <c r="H2304" s="0" t="n">
        <v>1</v>
      </c>
      <c r="I2304" s="1" t="n">
        <v>201640734</v>
      </c>
      <c r="J2304" s="0" t="s">
        <v>4844</v>
      </c>
    </row>
    <row r="2305" customFormat="false" ht="15" hidden="false" customHeight="false" outlineLevel="0" collapsed="false">
      <c r="A2305" s="0" t="s">
        <v>4845</v>
      </c>
      <c r="E2305" s="0" t="s">
        <v>7</v>
      </c>
      <c r="F2305" s="0" t="n">
        <v>411019</v>
      </c>
      <c r="G2305" s="0" t="n">
        <v>0.1</v>
      </c>
      <c r="H2305" s="0" t="n">
        <v>1</v>
      </c>
      <c r="I2305" s="1" t="n">
        <v>201640378</v>
      </c>
      <c r="J2305" s="0" t="s">
        <v>4846</v>
      </c>
    </row>
    <row r="2306" customFormat="false" ht="15" hidden="false" customHeight="false" outlineLevel="0" collapsed="false">
      <c r="A2306" s="0" t="s">
        <v>4847</v>
      </c>
      <c r="E2306" s="0" t="s">
        <v>7</v>
      </c>
      <c r="F2306" s="0" t="n">
        <v>411019</v>
      </c>
      <c r="G2306" s="0" t="n">
        <v>0.1</v>
      </c>
      <c r="H2306" s="0" t="n">
        <v>1</v>
      </c>
      <c r="I2306" s="1" t="n">
        <v>201639458</v>
      </c>
      <c r="J2306" s="0" t="s">
        <v>4848</v>
      </c>
    </row>
    <row r="2307" customFormat="false" ht="15" hidden="false" customHeight="false" outlineLevel="0" collapsed="false">
      <c r="A2307" s="0" t="s">
        <v>4849</v>
      </c>
      <c r="E2307" s="0" t="s">
        <v>7</v>
      </c>
      <c r="F2307" s="0" t="n">
        <v>411019</v>
      </c>
      <c r="G2307" s="0" t="n">
        <v>0.1</v>
      </c>
      <c r="H2307" s="0" t="n">
        <v>1</v>
      </c>
      <c r="I2307" s="1" t="n">
        <v>201639440</v>
      </c>
      <c r="J2307" s="0" t="s">
        <v>4850</v>
      </c>
    </row>
    <row r="2308" customFormat="false" ht="15" hidden="false" customHeight="false" outlineLevel="0" collapsed="false">
      <c r="A2308" s="0" t="s">
        <v>4851</v>
      </c>
      <c r="E2308" s="0" t="s">
        <v>7</v>
      </c>
      <c r="F2308" s="0" t="n">
        <v>411019</v>
      </c>
      <c r="G2308" s="0" t="n">
        <v>0.1</v>
      </c>
      <c r="H2308" s="0" t="n">
        <v>1</v>
      </c>
      <c r="I2308" s="1" t="n">
        <v>201639416</v>
      </c>
      <c r="J2308" s="0" t="s">
        <v>4852</v>
      </c>
    </row>
    <row r="2309" customFormat="false" ht="15" hidden="false" customHeight="false" outlineLevel="0" collapsed="false">
      <c r="A2309" s="0" t="s">
        <v>4853</v>
      </c>
      <c r="E2309" s="0" t="s">
        <v>7</v>
      </c>
      <c r="F2309" s="0" t="n">
        <v>411019</v>
      </c>
      <c r="G2309" s="0" t="n">
        <v>0.1</v>
      </c>
      <c r="H2309" s="0" t="n">
        <v>1</v>
      </c>
      <c r="I2309" s="1" t="n">
        <v>201639392</v>
      </c>
      <c r="J2309" s="0" t="s">
        <v>4854</v>
      </c>
    </row>
    <row r="2310" customFormat="false" ht="15" hidden="false" customHeight="false" outlineLevel="0" collapsed="false">
      <c r="A2310" s="0" t="s">
        <v>4855</v>
      </c>
      <c r="E2310" s="0" t="s">
        <v>7</v>
      </c>
      <c r="F2310" s="0" t="n">
        <v>411019</v>
      </c>
      <c r="G2310" s="0" t="n">
        <v>0.1</v>
      </c>
      <c r="H2310" s="0" t="n">
        <v>1</v>
      </c>
      <c r="I2310" s="1" t="n">
        <v>201639388</v>
      </c>
      <c r="J2310" s="0" t="s">
        <v>4856</v>
      </c>
    </row>
    <row r="2311" customFormat="false" ht="15" hidden="false" customHeight="false" outlineLevel="0" collapsed="false">
      <c r="A2311" s="0" t="s">
        <v>4857</v>
      </c>
      <c r="E2311" s="0" t="s">
        <v>7</v>
      </c>
      <c r="F2311" s="0" t="n">
        <v>411019</v>
      </c>
      <c r="G2311" s="0" t="n">
        <v>0.1</v>
      </c>
      <c r="H2311" s="0" t="n">
        <v>1</v>
      </c>
      <c r="I2311" s="1" t="n">
        <v>201639369</v>
      </c>
      <c r="J2311" s="0" t="s">
        <v>4858</v>
      </c>
    </row>
    <row r="2312" customFormat="false" ht="15" hidden="false" customHeight="false" outlineLevel="0" collapsed="false">
      <c r="A2312" s="0" t="s">
        <v>4859</v>
      </c>
      <c r="E2312" s="0" t="s">
        <v>7</v>
      </c>
      <c r="F2312" s="0" t="n">
        <v>411019</v>
      </c>
      <c r="G2312" s="0" t="n">
        <v>0.1</v>
      </c>
      <c r="H2312" s="0" t="n">
        <v>1</v>
      </c>
      <c r="I2312" s="1" t="n">
        <v>201639345</v>
      </c>
      <c r="J2312" s="0" t="s">
        <v>4860</v>
      </c>
    </row>
    <row r="2313" customFormat="false" ht="15" hidden="false" customHeight="false" outlineLevel="0" collapsed="false">
      <c r="A2313" s="0" t="s">
        <v>4861</v>
      </c>
      <c r="E2313" s="0" t="s">
        <v>7</v>
      </c>
      <c r="F2313" s="0" t="n">
        <v>411019</v>
      </c>
      <c r="G2313" s="0" t="n">
        <v>0.1</v>
      </c>
      <c r="H2313" s="0" t="n">
        <v>1</v>
      </c>
      <c r="I2313" s="1" t="n">
        <v>201639316</v>
      </c>
      <c r="J2313" s="0" t="s">
        <v>4862</v>
      </c>
    </row>
    <row r="2314" customFormat="false" ht="15" hidden="false" customHeight="false" outlineLevel="0" collapsed="false">
      <c r="A2314" s="0" t="s">
        <v>4863</v>
      </c>
      <c r="E2314" s="0" t="s">
        <v>7</v>
      </c>
      <c r="F2314" s="0" t="n">
        <v>411019</v>
      </c>
      <c r="G2314" s="0" t="n">
        <v>0.1</v>
      </c>
      <c r="H2314" s="0" t="n">
        <v>1</v>
      </c>
      <c r="I2314" s="1" t="n">
        <v>201639291</v>
      </c>
      <c r="J2314" s="0" t="s">
        <v>4864</v>
      </c>
    </row>
    <row r="2315" customFormat="false" ht="15" hidden="false" customHeight="false" outlineLevel="0" collapsed="false">
      <c r="A2315" s="0" t="s">
        <v>4865</v>
      </c>
      <c r="E2315" s="0" t="s">
        <v>7</v>
      </c>
      <c r="F2315" s="0" t="n">
        <v>411019</v>
      </c>
      <c r="G2315" s="0" t="n">
        <v>0.1</v>
      </c>
      <c r="H2315" s="0" t="n">
        <v>1</v>
      </c>
      <c r="I2315" s="1" t="n">
        <v>201639207</v>
      </c>
      <c r="J2315" s="0" t="s">
        <v>4866</v>
      </c>
    </row>
    <row r="2316" customFormat="false" ht="15" hidden="false" customHeight="false" outlineLevel="0" collapsed="false">
      <c r="A2316" s="0" t="s">
        <v>4867</v>
      </c>
      <c r="E2316" s="0" t="s">
        <v>7</v>
      </c>
      <c r="F2316" s="0" t="n">
        <v>411019</v>
      </c>
      <c r="G2316" s="0" t="n">
        <v>0.1</v>
      </c>
      <c r="H2316" s="0" t="n">
        <v>1</v>
      </c>
      <c r="I2316" s="1" t="n">
        <v>201639187</v>
      </c>
      <c r="J2316" s="0" t="s">
        <v>4868</v>
      </c>
    </row>
    <row r="2317" customFormat="false" ht="15" hidden="false" customHeight="false" outlineLevel="0" collapsed="false">
      <c r="A2317" s="0" t="s">
        <v>4869</v>
      </c>
      <c r="E2317" s="0" t="s">
        <v>7</v>
      </c>
      <c r="F2317" s="0" t="n">
        <v>411019</v>
      </c>
      <c r="G2317" s="0" t="n">
        <v>0.1</v>
      </c>
      <c r="H2317" s="0" t="n">
        <v>1</v>
      </c>
      <c r="I2317" s="1" t="n">
        <v>201639180</v>
      </c>
      <c r="J2317" s="0" t="s">
        <v>4870</v>
      </c>
    </row>
    <row r="2318" customFormat="false" ht="15" hidden="false" customHeight="false" outlineLevel="0" collapsed="false">
      <c r="A2318" s="0" t="s">
        <v>4871</v>
      </c>
      <c r="E2318" s="0" t="s">
        <v>10</v>
      </c>
      <c r="F2318" s="0" t="n">
        <v>401101</v>
      </c>
      <c r="G2318" s="0" t="n">
        <v>0.1</v>
      </c>
      <c r="H2318" s="0" t="n">
        <v>1</v>
      </c>
      <c r="I2318" s="1" t="n">
        <v>201632398</v>
      </c>
      <c r="J2318" s="0" t="s">
        <v>4872</v>
      </c>
    </row>
    <row r="2319" customFormat="false" ht="15" hidden="false" customHeight="false" outlineLevel="0" collapsed="false">
      <c r="A2319" s="0" t="s">
        <v>4873</v>
      </c>
      <c r="E2319" s="0" t="s">
        <v>1871</v>
      </c>
      <c r="F2319" s="0" t="n">
        <v>401101</v>
      </c>
      <c r="G2319" s="0" t="n">
        <v>0.1</v>
      </c>
      <c r="H2319" s="0" t="n">
        <v>1</v>
      </c>
      <c r="I2319" s="1" t="n">
        <v>201632365</v>
      </c>
      <c r="J2319" s="0" t="s">
        <v>4874</v>
      </c>
    </row>
    <row r="2320" customFormat="false" ht="15" hidden="false" customHeight="false" outlineLevel="0" collapsed="false">
      <c r="A2320" s="0" t="s">
        <v>4875</v>
      </c>
      <c r="E2320" s="0" t="s">
        <v>1877</v>
      </c>
      <c r="F2320" s="0" t="n">
        <v>400709</v>
      </c>
      <c r="G2320" s="0" t="n">
        <v>0.1</v>
      </c>
      <c r="H2320" s="0" t="n">
        <v>1</v>
      </c>
      <c r="I2320" s="1" t="n">
        <v>201632610</v>
      </c>
      <c r="J2320" s="0" t="s">
        <v>4876</v>
      </c>
    </row>
    <row r="2321" customFormat="false" ht="15" hidden="false" customHeight="false" outlineLevel="0" collapsed="false">
      <c r="A2321" s="0" t="s">
        <v>4877</v>
      </c>
      <c r="E2321" s="0" t="s">
        <v>1877</v>
      </c>
      <c r="F2321" s="0" t="n">
        <v>400705</v>
      </c>
      <c r="G2321" s="0" t="n">
        <v>0.1</v>
      </c>
      <c r="H2321" s="0" t="n">
        <v>1</v>
      </c>
      <c r="I2321" s="1" t="n">
        <v>201637111</v>
      </c>
      <c r="J2321" s="0" t="s">
        <v>4878</v>
      </c>
    </row>
    <row r="2322" customFormat="false" ht="15" hidden="false" customHeight="false" outlineLevel="0" collapsed="false">
      <c r="A2322" s="0" t="s">
        <v>4879</v>
      </c>
      <c r="E2322" s="0" t="s">
        <v>1877</v>
      </c>
      <c r="F2322" s="0" t="n">
        <v>400705</v>
      </c>
      <c r="G2322" s="0" t="n">
        <v>0.1</v>
      </c>
      <c r="H2322" s="0" t="n">
        <v>1</v>
      </c>
      <c r="I2322" s="1" t="n">
        <v>201632633</v>
      </c>
      <c r="J2322" s="0" t="s">
        <v>4880</v>
      </c>
    </row>
    <row r="2323" customFormat="false" ht="15" hidden="false" customHeight="false" outlineLevel="0" collapsed="false">
      <c r="A2323" s="0" t="s">
        <v>4881</v>
      </c>
      <c r="E2323" s="0" t="s">
        <v>1877</v>
      </c>
      <c r="F2323" s="0" t="n">
        <v>400709</v>
      </c>
      <c r="G2323" s="0" t="n">
        <v>0.1</v>
      </c>
      <c r="H2323" s="0" t="n">
        <v>1</v>
      </c>
      <c r="I2323" s="1" t="n">
        <v>201632388</v>
      </c>
      <c r="J2323" s="0" t="s">
        <v>4882</v>
      </c>
    </row>
    <row r="2324" customFormat="false" ht="15" hidden="false" customHeight="false" outlineLevel="0" collapsed="false">
      <c r="A2324" s="0" t="s">
        <v>4883</v>
      </c>
      <c r="E2324" s="0" t="s">
        <v>4884</v>
      </c>
      <c r="F2324" s="0" t="n">
        <v>400709</v>
      </c>
      <c r="G2324" s="0" t="n">
        <v>0.1</v>
      </c>
      <c r="H2324" s="0" t="n">
        <v>1</v>
      </c>
      <c r="I2324" s="1" t="n">
        <v>201632223</v>
      </c>
      <c r="J2324" s="0" t="s">
        <v>4885</v>
      </c>
    </row>
    <row r="2325" customFormat="false" ht="15" hidden="false" customHeight="false" outlineLevel="0" collapsed="false">
      <c r="A2325" s="0" t="s">
        <v>4886</v>
      </c>
      <c r="E2325" s="0" t="s">
        <v>1877</v>
      </c>
      <c r="F2325" s="0" t="n">
        <v>400709</v>
      </c>
      <c r="G2325" s="0" t="n">
        <v>0.1</v>
      </c>
      <c r="H2325" s="0" t="n">
        <v>1</v>
      </c>
      <c r="I2325" s="1" t="n">
        <v>201631951</v>
      </c>
      <c r="J2325" s="0" t="s">
        <v>4887</v>
      </c>
    </row>
    <row r="2326" customFormat="false" ht="15" hidden="false" customHeight="false" outlineLevel="0" collapsed="false">
      <c r="A2326" s="0" t="s">
        <v>4888</v>
      </c>
      <c r="E2326" s="0" t="s">
        <v>10</v>
      </c>
      <c r="F2326" s="0" t="n">
        <v>400709</v>
      </c>
      <c r="G2326" s="0" t="n">
        <v>0.1</v>
      </c>
      <c r="H2326" s="0" t="n">
        <v>1</v>
      </c>
      <c r="I2326" s="1" t="n">
        <v>201631799</v>
      </c>
      <c r="J2326" s="0" t="s">
        <v>4889</v>
      </c>
    </row>
    <row r="2327" customFormat="false" ht="15" hidden="false" customHeight="false" outlineLevel="0" collapsed="false">
      <c r="A2327" s="0" t="s">
        <v>4890</v>
      </c>
      <c r="E2327" s="0" t="s">
        <v>1877</v>
      </c>
      <c r="F2327" s="0" t="n">
        <v>400709</v>
      </c>
      <c r="G2327" s="0" t="n">
        <v>0.1</v>
      </c>
      <c r="H2327" s="0" t="n">
        <v>1</v>
      </c>
      <c r="I2327" s="1" t="n">
        <v>201631569</v>
      </c>
      <c r="J2327" s="0" t="s">
        <v>4891</v>
      </c>
    </row>
    <row r="2328" customFormat="false" ht="15" hidden="false" customHeight="false" outlineLevel="0" collapsed="false">
      <c r="A2328" s="0" t="s">
        <v>4892</v>
      </c>
      <c r="E2328" s="0" t="s">
        <v>3980</v>
      </c>
      <c r="F2328" s="0" t="n">
        <v>560037</v>
      </c>
      <c r="G2328" s="0" t="n">
        <v>0.1</v>
      </c>
      <c r="H2328" s="0" t="n">
        <v>1</v>
      </c>
      <c r="I2328" s="1" t="n">
        <v>201636565</v>
      </c>
      <c r="J2328" s="0" t="s">
        <v>4893</v>
      </c>
    </row>
    <row r="2329" customFormat="false" ht="15" hidden="false" customHeight="false" outlineLevel="0" collapsed="false">
      <c r="A2329" s="0" t="s">
        <v>4894</v>
      </c>
      <c r="E2329" s="0" t="s">
        <v>3980</v>
      </c>
      <c r="F2329" s="0" t="n">
        <v>560037</v>
      </c>
      <c r="G2329" s="0" t="n">
        <v>0.1</v>
      </c>
      <c r="H2329" s="0" t="n">
        <v>1</v>
      </c>
      <c r="I2329" s="1" t="n">
        <v>201636373</v>
      </c>
      <c r="J2329" s="0" t="s">
        <v>4895</v>
      </c>
    </row>
    <row r="2330" customFormat="false" ht="15" hidden="false" customHeight="false" outlineLevel="0" collapsed="false">
      <c r="A2330" s="0" t="s">
        <v>4896</v>
      </c>
      <c r="E2330" s="0" t="s">
        <v>3969</v>
      </c>
      <c r="F2330" s="0" t="n">
        <v>560036</v>
      </c>
      <c r="G2330" s="0" t="n">
        <v>0.1</v>
      </c>
      <c r="H2330" s="0" t="n">
        <v>1</v>
      </c>
      <c r="I2330" s="1" t="n">
        <v>201641174</v>
      </c>
      <c r="J2330" s="0" t="s">
        <v>4897</v>
      </c>
    </row>
    <row r="2331" customFormat="false" ht="15" hidden="false" customHeight="false" outlineLevel="0" collapsed="false">
      <c r="A2331" s="0" t="s">
        <v>4898</v>
      </c>
      <c r="E2331" s="0" t="s">
        <v>3969</v>
      </c>
      <c r="F2331" s="0" t="n">
        <v>560036</v>
      </c>
      <c r="G2331" s="0" t="n">
        <v>0.1</v>
      </c>
      <c r="H2331" s="0" t="n">
        <v>1</v>
      </c>
      <c r="I2331" s="1" t="n">
        <v>201636709</v>
      </c>
      <c r="J2331" s="0" t="s">
        <v>4899</v>
      </c>
    </row>
    <row r="2332" customFormat="false" ht="15" hidden="false" customHeight="false" outlineLevel="0" collapsed="false">
      <c r="A2332" s="0" t="s">
        <v>4900</v>
      </c>
      <c r="E2332" s="0" t="s">
        <v>3969</v>
      </c>
      <c r="F2332" s="0" t="n">
        <v>560035</v>
      </c>
      <c r="G2332" s="0" t="n">
        <v>0.1</v>
      </c>
      <c r="H2332" s="0" t="n">
        <v>1</v>
      </c>
      <c r="I2332" s="1" t="n">
        <v>201636827</v>
      </c>
      <c r="J2332" s="0" t="s">
        <v>4901</v>
      </c>
    </row>
    <row r="2333" customFormat="false" ht="15" hidden="false" customHeight="false" outlineLevel="0" collapsed="false">
      <c r="A2333" s="0" t="s">
        <v>4902</v>
      </c>
      <c r="E2333" s="0" t="s">
        <v>3980</v>
      </c>
      <c r="F2333" s="0" t="n">
        <v>560035</v>
      </c>
      <c r="G2333" s="0" t="n">
        <v>0.1</v>
      </c>
      <c r="H2333" s="0" t="n">
        <v>1</v>
      </c>
      <c r="I2333" s="1" t="n">
        <v>201636544</v>
      </c>
      <c r="J2333" s="0" t="s">
        <v>4903</v>
      </c>
    </row>
    <row r="2334" customFormat="false" ht="15" hidden="false" customHeight="false" outlineLevel="0" collapsed="false">
      <c r="A2334" s="0" t="s">
        <v>4904</v>
      </c>
      <c r="E2334" s="0" t="s">
        <v>3980</v>
      </c>
      <c r="F2334" s="0" t="n">
        <v>560034</v>
      </c>
      <c r="G2334" s="0" t="n">
        <v>0.1</v>
      </c>
      <c r="H2334" s="0" t="n">
        <v>1</v>
      </c>
      <c r="I2334" s="1" t="n">
        <v>201636926</v>
      </c>
      <c r="J2334" s="0" t="s">
        <v>4905</v>
      </c>
    </row>
    <row r="2335" customFormat="false" ht="15" hidden="false" customHeight="false" outlineLevel="0" collapsed="false">
      <c r="A2335" s="0" t="s">
        <v>4906</v>
      </c>
      <c r="E2335" s="0" t="s">
        <v>3980</v>
      </c>
      <c r="F2335" s="0" t="n">
        <v>560034</v>
      </c>
      <c r="G2335" s="0" t="n">
        <v>0.1</v>
      </c>
      <c r="H2335" s="0" t="n">
        <v>1</v>
      </c>
      <c r="I2335" s="1" t="n">
        <v>201636865</v>
      </c>
      <c r="J2335" s="0" t="s">
        <v>4907</v>
      </c>
    </row>
    <row r="2336" customFormat="false" ht="15" hidden="false" customHeight="false" outlineLevel="0" collapsed="false">
      <c r="A2336" s="0" t="s">
        <v>4908</v>
      </c>
      <c r="E2336" s="0" t="s">
        <v>3969</v>
      </c>
      <c r="F2336" s="0" t="n">
        <v>560034</v>
      </c>
      <c r="G2336" s="0" t="n">
        <v>0.1</v>
      </c>
      <c r="H2336" s="0" t="n">
        <v>1</v>
      </c>
      <c r="I2336" s="1" t="n">
        <v>201636813</v>
      </c>
      <c r="J2336" s="0" t="s">
        <v>4909</v>
      </c>
    </row>
    <row r="2337" customFormat="false" ht="15" hidden="false" customHeight="false" outlineLevel="0" collapsed="false">
      <c r="A2337" s="0" t="s">
        <v>4910</v>
      </c>
      <c r="E2337" s="0" t="s">
        <v>3969</v>
      </c>
      <c r="F2337" s="0" t="n">
        <v>560034</v>
      </c>
      <c r="G2337" s="0" t="n">
        <v>0.1</v>
      </c>
      <c r="H2337" s="0" t="n">
        <v>1</v>
      </c>
      <c r="I2337" s="1" t="n">
        <v>201636795</v>
      </c>
      <c r="J2337" s="0" t="s">
        <v>4911</v>
      </c>
    </row>
    <row r="2338" customFormat="false" ht="15" hidden="false" customHeight="false" outlineLevel="0" collapsed="false">
      <c r="A2338" s="0" t="s">
        <v>4912</v>
      </c>
      <c r="E2338" s="0" t="s">
        <v>3969</v>
      </c>
      <c r="F2338" s="0" t="n">
        <v>560034</v>
      </c>
      <c r="G2338" s="0" t="n">
        <v>0.1</v>
      </c>
      <c r="H2338" s="0" t="n">
        <v>1</v>
      </c>
      <c r="I2338" s="1" t="n">
        <v>201636783</v>
      </c>
      <c r="J2338" s="0" t="s">
        <v>4913</v>
      </c>
    </row>
    <row r="2339" customFormat="false" ht="15" hidden="false" customHeight="false" outlineLevel="0" collapsed="false">
      <c r="A2339" s="0" t="s">
        <v>4914</v>
      </c>
      <c r="E2339" s="0" t="s">
        <v>4915</v>
      </c>
      <c r="F2339" s="0" t="n">
        <v>560034</v>
      </c>
      <c r="G2339" s="0" t="n">
        <v>0.1</v>
      </c>
      <c r="H2339" s="0" t="n">
        <v>1</v>
      </c>
      <c r="I2339" s="1" t="n">
        <v>201636643</v>
      </c>
      <c r="J2339" s="0" t="s">
        <v>4916</v>
      </c>
    </row>
    <row r="2340" customFormat="false" ht="15" hidden="false" customHeight="false" outlineLevel="0" collapsed="false">
      <c r="A2340" s="0" t="s">
        <v>4917</v>
      </c>
      <c r="E2340" s="0" t="s">
        <v>3980</v>
      </c>
      <c r="F2340" s="0" t="n">
        <v>560034</v>
      </c>
      <c r="G2340" s="0" t="n">
        <v>0.1</v>
      </c>
      <c r="H2340" s="0" t="n">
        <v>1</v>
      </c>
      <c r="I2340" s="1" t="n">
        <v>201636575</v>
      </c>
      <c r="J2340" s="0" t="s">
        <v>4918</v>
      </c>
    </row>
    <row r="2341" customFormat="false" ht="15" hidden="false" customHeight="false" outlineLevel="0" collapsed="false">
      <c r="A2341" s="0" t="s">
        <v>4919</v>
      </c>
      <c r="E2341" s="0" t="s">
        <v>3980</v>
      </c>
      <c r="F2341" s="0" t="n">
        <v>560015</v>
      </c>
      <c r="G2341" s="0" t="n">
        <v>0.1</v>
      </c>
      <c r="H2341" s="0" t="n">
        <v>1</v>
      </c>
      <c r="I2341" s="1" t="n">
        <v>201636275</v>
      </c>
      <c r="J2341" s="0" t="s">
        <v>4920</v>
      </c>
    </row>
    <row r="2342" customFormat="false" ht="15" hidden="false" customHeight="false" outlineLevel="0" collapsed="false">
      <c r="A2342" s="0" t="s">
        <v>4921</v>
      </c>
      <c r="E2342" s="0" t="s">
        <v>3969</v>
      </c>
      <c r="F2342" s="0" t="n">
        <v>560014</v>
      </c>
      <c r="G2342" s="0" t="n">
        <v>0.1</v>
      </c>
      <c r="H2342" s="0" t="n">
        <v>1</v>
      </c>
      <c r="I2342" s="1" t="n">
        <v>201641294</v>
      </c>
      <c r="J2342" s="0" t="s">
        <v>4922</v>
      </c>
    </row>
    <row r="2343" customFormat="false" ht="15" hidden="false" customHeight="false" outlineLevel="0" collapsed="false">
      <c r="A2343" s="0" t="s">
        <v>4923</v>
      </c>
      <c r="E2343" s="0" t="s">
        <v>3969</v>
      </c>
      <c r="F2343" s="0" t="n">
        <v>560013</v>
      </c>
      <c r="G2343" s="0" t="n">
        <v>0.1</v>
      </c>
      <c r="H2343" s="0" t="n">
        <v>1</v>
      </c>
      <c r="I2343" s="1" t="n">
        <v>201636629</v>
      </c>
      <c r="J2343" s="0" t="s">
        <v>4924</v>
      </c>
    </row>
    <row r="2344" customFormat="false" ht="15" hidden="false" customHeight="false" outlineLevel="0" collapsed="false">
      <c r="A2344" s="0" t="s">
        <v>4925</v>
      </c>
      <c r="E2344" s="0" t="s">
        <v>3980</v>
      </c>
      <c r="F2344" s="0" t="n">
        <v>560013</v>
      </c>
      <c r="G2344" s="0" t="n">
        <v>0.1</v>
      </c>
      <c r="H2344" s="0" t="n">
        <v>1</v>
      </c>
      <c r="I2344" s="1" t="n">
        <v>201636380</v>
      </c>
      <c r="J2344" s="0" t="s">
        <v>4926</v>
      </c>
    </row>
    <row r="2345" customFormat="false" ht="15" hidden="false" customHeight="false" outlineLevel="0" collapsed="false">
      <c r="A2345" s="0" t="s">
        <v>4927</v>
      </c>
      <c r="E2345" s="0" t="s">
        <v>3969</v>
      </c>
      <c r="F2345" s="0" t="n">
        <v>560011</v>
      </c>
      <c r="G2345" s="0" t="n">
        <v>0.1</v>
      </c>
      <c r="H2345" s="0" t="n">
        <v>1</v>
      </c>
      <c r="I2345" s="1" t="n">
        <v>201640971</v>
      </c>
      <c r="J2345" s="0" t="s">
        <v>4928</v>
      </c>
    </row>
    <row r="2346" customFormat="false" ht="15" hidden="false" customHeight="false" outlineLevel="0" collapsed="false">
      <c r="A2346" s="0" t="s">
        <v>4929</v>
      </c>
      <c r="E2346" s="0" t="s">
        <v>3980</v>
      </c>
      <c r="F2346" s="0" t="n">
        <v>560011</v>
      </c>
      <c r="G2346" s="0" t="n">
        <v>0.1</v>
      </c>
      <c r="H2346" s="0" t="n">
        <v>1</v>
      </c>
      <c r="I2346" s="1" t="n">
        <v>201640827</v>
      </c>
      <c r="J2346" s="0" t="s">
        <v>4930</v>
      </c>
    </row>
    <row r="2347" customFormat="false" ht="15" hidden="false" customHeight="false" outlineLevel="0" collapsed="false">
      <c r="A2347" s="0" t="s">
        <v>4931</v>
      </c>
      <c r="E2347" s="0" t="s">
        <v>3980</v>
      </c>
      <c r="F2347" s="0" t="n">
        <v>560011</v>
      </c>
      <c r="G2347" s="0" t="n">
        <v>0.1</v>
      </c>
      <c r="H2347" s="0" t="n">
        <v>1</v>
      </c>
      <c r="I2347" s="1" t="n">
        <v>201636844</v>
      </c>
      <c r="J2347" s="0" t="s">
        <v>4932</v>
      </c>
    </row>
    <row r="2348" customFormat="false" ht="15" hidden="false" customHeight="false" outlineLevel="0" collapsed="false">
      <c r="A2348" s="0" t="s">
        <v>4933</v>
      </c>
      <c r="E2348" s="0" t="s">
        <v>3969</v>
      </c>
      <c r="F2348" s="0" t="n">
        <v>560011</v>
      </c>
      <c r="G2348" s="0" t="n">
        <v>0.1</v>
      </c>
      <c r="H2348" s="0" t="n">
        <v>1</v>
      </c>
      <c r="I2348" s="1" t="n">
        <v>201636838</v>
      </c>
      <c r="J2348" s="0" t="s">
        <v>4934</v>
      </c>
    </row>
    <row r="2349" customFormat="false" ht="15" hidden="false" customHeight="false" outlineLevel="0" collapsed="false">
      <c r="A2349" s="0" t="s">
        <v>4935</v>
      </c>
      <c r="E2349" s="0" t="s">
        <v>3980</v>
      </c>
      <c r="F2349" s="0" t="n">
        <v>560011</v>
      </c>
      <c r="G2349" s="0" t="n">
        <v>0.1</v>
      </c>
      <c r="H2349" s="0" t="n">
        <v>1</v>
      </c>
      <c r="I2349" s="1" t="n">
        <v>201636823</v>
      </c>
      <c r="J2349" s="0" t="s">
        <v>4936</v>
      </c>
    </row>
    <row r="2350" customFormat="false" ht="15" hidden="false" customHeight="false" outlineLevel="0" collapsed="false">
      <c r="A2350" s="0" t="s">
        <v>4937</v>
      </c>
      <c r="E2350" s="0" t="s">
        <v>3969</v>
      </c>
      <c r="F2350" s="0" t="n">
        <v>560011</v>
      </c>
      <c r="G2350" s="0" t="n">
        <v>0.1</v>
      </c>
      <c r="H2350" s="0" t="n">
        <v>1</v>
      </c>
      <c r="I2350" s="1" t="n">
        <v>201636686</v>
      </c>
      <c r="J2350" s="0" t="s">
        <v>4938</v>
      </c>
    </row>
    <row r="2351" customFormat="false" ht="15" hidden="false" customHeight="false" outlineLevel="0" collapsed="false">
      <c r="A2351" s="0" t="s">
        <v>4939</v>
      </c>
      <c r="E2351" s="0" t="s">
        <v>3980</v>
      </c>
      <c r="F2351" s="0" t="n">
        <v>560011</v>
      </c>
      <c r="G2351" s="0" t="n">
        <v>0.1</v>
      </c>
      <c r="H2351" s="0" t="n">
        <v>1</v>
      </c>
      <c r="I2351" s="1" t="n">
        <v>201636342</v>
      </c>
      <c r="J2351" s="0" t="s">
        <v>4940</v>
      </c>
    </row>
    <row r="2352" customFormat="false" ht="15" hidden="false" customHeight="false" outlineLevel="0" collapsed="false">
      <c r="A2352" s="0" t="s">
        <v>4941</v>
      </c>
      <c r="E2352" s="0" t="s">
        <v>4942</v>
      </c>
      <c r="F2352" s="0" t="n">
        <v>560011</v>
      </c>
      <c r="G2352" s="0" t="n">
        <v>0.1</v>
      </c>
      <c r="H2352" s="0" t="n">
        <v>1</v>
      </c>
      <c r="I2352" s="1" t="n">
        <v>201636259</v>
      </c>
      <c r="J2352" s="0" t="s">
        <v>4943</v>
      </c>
    </row>
    <row r="2353" customFormat="false" ht="15" hidden="false" customHeight="false" outlineLevel="0" collapsed="false">
      <c r="A2353" s="0" t="s">
        <v>4944</v>
      </c>
      <c r="E2353" s="0" t="s">
        <v>3980</v>
      </c>
      <c r="F2353" s="0" t="n">
        <v>560010</v>
      </c>
      <c r="G2353" s="0" t="n">
        <v>0.1</v>
      </c>
      <c r="H2353" s="0" t="n">
        <v>1</v>
      </c>
      <c r="I2353" s="1" t="n">
        <v>201641539</v>
      </c>
      <c r="J2353" s="0" t="s">
        <v>4945</v>
      </c>
    </row>
    <row r="2354" customFormat="false" ht="15" hidden="false" customHeight="false" outlineLevel="0" collapsed="false">
      <c r="A2354" s="0" t="s">
        <v>4946</v>
      </c>
      <c r="E2354" s="0" t="s">
        <v>3980</v>
      </c>
      <c r="F2354" s="0" t="n">
        <v>560010</v>
      </c>
      <c r="G2354" s="0" t="n">
        <v>0.1</v>
      </c>
      <c r="H2354" s="0" t="n">
        <v>1</v>
      </c>
      <c r="I2354" s="1" t="n">
        <v>201636891</v>
      </c>
      <c r="J2354" s="0" t="s">
        <v>4947</v>
      </c>
    </row>
    <row r="2355" customFormat="false" ht="15" hidden="false" customHeight="false" outlineLevel="0" collapsed="false">
      <c r="A2355" s="0" t="s">
        <v>4948</v>
      </c>
      <c r="E2355" s="0" t="s">
        <v>3969</v>
      </c>
      <c r="F2355" s="0" t="n">
        <v>560010</v>
      </c>
      <c r="G2355" s="0" t="n">
        <v>0.1</v>
      </c>
      <c r="H2355" s="0" t="n">
        <v>1</v>
      </c>
      <c r="I2355" s="1" t="n">
        <v>201636890</v>
      </c>
      <c r="J2355" s="0" t="s">
        <v>4949</v>
      </c>
    </row>
    <row r="2356" customFormat="false" ht="15" hidden="false" customHeight="false" outlineLevel="0" collapsed="false">
      <c r="A2356" s="0" t="s">
        <v>4950</v>
      </c>
      <c r="E2356" s="0" t="s">
        <v>3969</v>
      </c>
      <c r="F2356" s="0" t="n">
        <v>560010</v>
      </c>
      <c r="G2356" s="0" t="n">
        <v>0.1</v>
      </c>
      <c r="H2356" s="0" t="n">
        <v>1</v>
      </c>
      <c r="I2356" s="1" t="n">
        <v>201636881</v>
      </c>
      <c r="J2356" s="0" t="s">
        <v>4951</v>
      </c>
    </row>
    <row r="2357" customFormat="false" ht="15" hidden="false" customHeight="false" outlineLevel="0" collapsed="false">
      <c r="A2357" s="0" t="s">
        <v>4952</v>
      </c>
      <c r="E2357" s="0" t="s">
        <v>3969</v>
      </c>
      <c r="F2357" s="0" t="n">
        <v>560010</v>
      </c>
      <c r="G2357" s="0" t="n">
        <v>0.1</v>
      </c>
      <c r="H2357" s="0" t="n">
        <v>1</v>
      </c>
      <c r="I2357" s="1" t="n">
        <v>201636828</v>
      </c>
      <c r="J2357" s="0" t="s">
        <v>4953</v>
      </c>
    </row>
    <row r="2358" customFormat="false" ht="15" hidden="false" customHeight="false" outlineLevel="0" collapsed="false">
      <c r="A2358" s="0" t="s">
        <v>4954</v>
      </c>
      <c r="E2358" s="0" t="s">
        <v>3969</v>
      </c>
      <c r="F2358" s="0" t="n">
        <v>560010</v>
      </c>
      <c r="G2358" s="0" t="n">
        <v>0.1</v>
      </c>
      <c r="H2358" s="0" t="n">
        <v>1</v>
      </c>
      <c r="I2358" s="1" t="n">
        <v>201636734</v>
      </c>
      <c r="J2358" s="0" t="s">
        <v>4955</v>
      </c>
    </row>
    <row r="2359" customFormat="false" ht="15" hidden="false" customHeight="false" outlineLevel="0" collapsed="false">
      <c r="A2359" s="0" t="s">
        <v>4956</v>
      </c>
      <c r="E2359" s="0" t="s">
        <v>3980</v>
      </c>
      <c r="F2359" s="0" t="n">
        <v>560010</v>
      </c>
      <c r="G2359" s="0" t="n">
        <v>0.1</v>
      </c>
      <c r="H2359" s="0" t="n">
        <v>1</v>
      </c>
      <c r="I2359" s="1" t="n">
        <v>201636680</v>
      </c>
      <c r="J2359" s="0" t="s">
        <v>4957</v>
      </c>
    </row>
    <row r="2360" customFormat="false" ht="15" hidden="false" customHeight="false" outlineLevel="0" collapsed="false">
      <c r="A2360" s="0" t="s">
        <v>4958</v>
      </c>
      <c r="E2360" s="0" t="s">
        <v>3980</v>
      </c>
      <c r="F2360" s="0" t="n">
        <v>560010</v>
      </c>
      <c r="G2360" s="0" t="n">
        <v>0.1</v>
      </c>
      <c r="H2360" s="0" t="n">
        <v>1</v>
      </c>
      <c r="I2360" s="1" t="n">
        <v>201636641</v>
      </c>
      <c r="J2360" s="0" t="s">
        <v>4959</v>
      </c>
    </row>
    <row r="2361" customFormat="false" ht="15" hidden="false" customHeight="false" outlineLevel="0" collapsed="false">
      <c r="A2361" s="0" t="s">
        <v>4960</v>
      </c>
      <c r="E2361" s="0" t="s">
        <v>3980</v>
      </c>
      <c r="F2361" s="0" t="n">
        <v>560010</v>
      </c>
      <c r="G2361" s="0" t="n">
        <v>0.1</v>
      </c>
      <c r="H2361" s="0" t="n">
        <v>1</v>
      </c>
      <c r="I2361" s="1" t="n">
        <v>201636609</v>
      </c>
      <c r="J2361" s="0" t="s">
        <v>4961</v>
      </c>
    </row>
    <row r="2362" customFormat="false" ht="15" hidden="false" customHeight="false" outlineLevel="0" collapsed="false">
      <c r="A2362" s="0" t="s">
        <v>4962</v>
      </c>
      <c r="E2362" s="0" t="s">
        <v>3980</v>
      </c>
      <c r="F2362" s="0" t="n">
        <v>560010</v>
      </c>
      <c r="G2362" s="0" t="n">
        <v>0.1</v>
      </c>
      <c r="H2362" s="0" t="n">
        <v>1</v>
      </c>
      <c r="I2362" s="1" t="n">
        <v>201636548</v>
      </c>
      <c r="J2362" s="0" t="s">
        <v>4963</v>
      </c>
    </row>
    <row r="2363" customFormat="false" ht="15" hidden="false" customHeight="false" outlineLevel="0" collapsed="false">
      <c r="A2363" s="0" t="s">
        <v>4964</v>
      </c>
      <c r="E2363" s="0" t="s">
        <v>3969</v>
      </c>
      <c r="F2363" s="0" t="n">
        <v>560010</v>
      </c>
      <c r="G2363" s="0" t="n">
        <v>0.1</v>
      </c>
      <c r="H2363" s="0" t="n">
        <v>1</v>
      </c>
      <c r="I2363" s="1" t="n">
        <v>201636519</v>
      </c>
      <c r="J2363" s="0" t="s">
        <v>4965</v>
      </c>
    </row>
    <row r="2364" customFormat="false" ht="15" hidden="false" customHeight="false" outlineLevel="0" collapsed="false">
      <c r="A2364" s="0" t="s">
        <v>4966</v>
      </c>
      <c r="E2364" s="0" t="s">
        <v>3980</v>
      </c>
      <c r="F2364" s="0" t="n">
        <v>560010</v>
      </c>
      <c r="G2364" s="0" t="n">
        <v>0.1</v>
      </c>
      <c r="H2364" s="0" t="n">
        <v>1</v>
      </c>
      <c r="I2364" s="1" t="n">
        <v>201636423</v>
      </c>
      <c r="J2364" s="0" t="s">
        <v>4967</v>
      </c>
    </row>
    <row r="2365" customFormat="false" ht="15" hidden="false" customHeight="false" outlineLevel="0" collapsed="false">
      <c r="A2365" s="0" t="s">
        <v>4968</v>
      </c>
      <c r="E2365" s="0" t="s">
        <v>3980</v>
      </c>
      <c r="F2365" s="0" t="n">
        <v>560010</v>
      </c>
      <c r="G2365" s="0" t="n">
        <v>0.1</v>
      </c>
      <c r="H2365" s="0" t="n">
        <v>1</v>
      </c>
      <c r="I2365" s="1" t="n">
        <v>201636267</v>
      </c>
      <c r="J2365" s="0" t="s">
        <v>4969</v>
      </c>
    </row>
    <row r="2366" customFormat="false" ht="15" hidden="false" customHeight="false" outlineLevel="0" collapsed="false">
      <c r="A2366" s="0" t="s">
        <v>4970</v>
      </c>
      <c r="E2366" s="0" t="s">
        <v>3969</v>
      </c>
      <c r="F2366" s="0" t="n">
        <v>560009</v>
      </c>
      <c r="G2366" s="0" t="n">
        <v>0.1</v>
      </c>
      <c r="H2366" s="0" t="n">
        <v>1</v>
      </c>
      <c r="I2366" s="1" t="n">
        <v>201636949</v>
      </c>
      <c r="J2366" s="0" t="s">
        <v>4971</v>
      </c>
    </row>
    <row r="2367" customFormat="false" ht="15" hidden="false" customHeight="false" outlineLevel="0" collapsed="false">
      <c r="A2367" s="0" t="s">
        <v>4972</v>
      </c>
      <c r="E2367" s="0" t="s">
        <v>3980</v>
      </c>
      <c r="F2367" s="0" t="n">
        <v>560009</v>
      </c>
      <c r="G2367" s="0" t="n">
        <v>0.1</v>
      </c>
      <c r="H2367" s="0" t="n">
        <v>1</v>
      </c>
      <c r="I2367" s="1" t="n">
        <v>201636525</v>
      </c>
      <c r="J2367" s="0" t="s">
        <v>4973</v>
      </c>
    </row>
    <row r="2368" customFormat="false" ht="15" hidden="false" customHeight="false" outlineLevel="0" collapsed="false">
      <c r="A2368" s="0" t="s">
        <v>4974</v>
      </c>
      <c r="E2368" s="0" t="s">
        <v>3969</v>
      </c>
      <c r="F2368" s="0" t="n">
        <v>560009</v>
      </c>
      <c r="G2368" s="0" t="n">
        <v>0.1</v>
      </c>
      <c r="H2368" s="0" t="n">
        <v>1</v>
      </c>
      <c r="I2368" s="1" t="n">
        <v>201636462</v>
      </c>
      <c r="J2368" s="0" t="s">
        <v>4975</v>
      </c>
    </row>
    <row r="2369" customFormat="false" ht="15" hidden="false" customHeight="false" outlineLevel="0" collapsed="false">
      <c r="A2369" s="0" t="s">
        <v>4976</v>
      </c>
      <c r="E2369" s="0" t="s">
        <v>3980</v>
      </c>
      <c r="F2369" s="0" t="n">
        <v>560008</v>
      </c>
      <c r="G2369" s="0" t="n">
        <v>0.1</v>
      </c>
      <c r="H2369" s="0" t="n">
        <v>1</v>
      </c>
      <c r="I2369" s="1" t="n">
        <v>201639539</v>
      </c>
      <c r="J2369" s="0" t="s">
        <v>4977</v>
      </c>
    </row>
    <row r="2370" customFormat="false" ht="15" hidden="false" customHeight="false" outlineLevel="0" collapsed="false">
      <c r="A2370" s="0" t="s">
        <v>4978</v>
      </c>
      <c r="E2370" s="0" t="s">
        <v>3969</v>
      </c>
      <c r="F2370" s="0" t="n">
        <v>560008</v>
      </c>
      <c r="G2370" s="0" t="n">
        <v>0.1</v>
      </c>
      <c r="H2370" s="0" t="n">
        <v>1</v>
      </c>
      <c r="I2370" s="1" t="n">
        <v>201636987</v>
      </c>
      <c r="J2370" s="0" t="s">
        <v>4979</v>
      </c>
    </row>
    <row r="2371" customFormat="false" ht="15" hidden="false" customHeight="false" outlineLevel="0" collapsed="false">
      <c r="A2371" s="0" t="s">
        <v>4980</v>
      </c>
      <c r="E2371" s="0" t="s">
        <v>3980</v>
      </c>
      <c r="F2371" s="0" t="n">
        <v>560008</v>
      </c>
      <c r="G2371" s="0" t="n">
        <v>0.1</v>
      </c>
      <c r="H2371" s="0" t="n">
        <v>1</v>
      </c>
      <c r="I2371" s="1" t="n">
        <v>201636938</v>
      </c>
      <c r="J2371" s="0" t="s">
        <v>4981</v>
      </c>
    </row>
    <row r="2372" customFormat="false" ht="15" hidden="false" customHeight="false" outlineLevel="0" collapsed="false">
      <c r="A2372" s="0" t="s">
        <v>4982</v>
      </c>
      <c r="E2372" s="0" t="s">
        <v>3969</v>
      </c>
      <c r="F2372" s="0" t="n">
        <v>560008</v>
      </c>
      <c r="G2372" s="0" t="n">
        <v>0.1</v>
      </c>
      <c r="H2372" s="0" t="n">
        <v>1</v>
      </c>
      <c r="I2372" s="1" t="n">
        <v>201636843</v>
      </c>
      <c r="J2372" s="0" t="s">
        <v>4983</v>
      </c>
    </row>
    <row r="2373" customFormat="false" ht="15" hidden="false" customHeight="false" outlineLevel="0" collapsed="false">
      <c r="A2373" s="0" t="s">
        <v>4984</v>
      </c>
      <c r="E2373" s="0" t="s">
        <v>3969</v>
      </c>
      <c r="F2373" s="0" t="n">
        <v>560008</v>
      </c>
      <c r="G2373" s="0" t="n">
        <v>0.1</v>
      </c>
      <c r="H2373" s="0" t="n">
        <v>1</v>
      </c>
      <c r="I2373" s="1" t="n">
        <v>201636817</v>
      </c>
      <c r="J2373" s="0" t="s">
        <v>4985</v>
      </c>
    </row>
    <row r="2374" customFormat="false" ht="15" hidden="false" customHeight="false" outlineLevel="0" collapsed="false">
      <c r="A2374" s="0" t="s">
        <v>4986</v>
      </c>
      <c r="E2374" s="0" t="s">
        <v>3969</v>
      </c>
      <c r="F2374" s="0" t="n">
        <v>560008</v>
      </c>
      <c r="G2374" s="0" t="n">
        <v>0.1</v>
      </c>
      <c r="H2374" s="0" t="n">
        <v>1</v>
      </c>
      <c r="I2374" s="1" t="n">
        <v>201636781</v>
      </c>
      <c r="J2374" s="0" t="s">
        <v>4987</v>
      </c>
    </row>
    <row r="2375" customFormat="false" ht="15" hidden="false" customHeight="false" outlineLevel="0" collapsed="false">
      <c r="A2375" s="0" t="s">
        <v>4988</v>
      </c>
      <c r="E2375" s="0" t="s">
        <v>3969</v>
      </c>
      <c r="F2375" s="0" t="n">
        <v>560008</v>
      </c>
      <c r="G2375" s="0" t="n">
        <v>0.1</v>
      </c>
      <c r="H2375" s="0" t="n">
        <v>1</v>
      </c>
      <c r="I2375" s="1" t="n">
        <v>201636697</v>
      </c>
      <c r="J2375" s="0" t="s">
        <v>4989</v>
      </c>
    </row>
    <row r="2376" customFormat="false" ht="15" hidden="false" customHeight="false" outlineLevel="0" collapsed="false">
      <c r="A2376" s="0" t="s">
        <v>4990</v>
      </c>
      <c r="E2376" s="0" t="s">
        <v>3969</v>
      </c>
      <c r="F2376" s="0" t="n">
        <v>560008</v>
      </c>
      <c r="G2376" s="0" t="n">
        <v>0.1</v>
      </c>
      <c r="H2376" s="0" t="n">
        <v>1</v>
      </c>
      <c r="I2376" s="1" t="n">
        <v>201636576</v>
      </c>
      <c r="J2376" s="0" t="s">
        <v>4991</v>
      </c>
    </row>
    <row r="2377" customFormat="false" ht="15" hidden="false" customHeight="false" outlineLevel="0" collapsed="false">
      <c r="A2377" s="0" t="s">
        <v>4992</v>
      </c>
      <c r="E2377" s="0" t="s">
        <v>3980</v>
      </c>
      <c r="F2377" s="0" t="n">
        <v>560008</v>
      </c>
      <c r="G2377" s="0" t="n">
        <v>0.1</v>
      </c>
      <c r="H2377" s="0" t="n">
        <v>1</v>
      </c>
      <c r="I2377" s="1" t="n">
        <v>201636564</v>
      </c>
      <c r="J2377" s="0" t="s">
        <v>4993</v>
      </c>
    </row>
    <row r="2378" customFormat="false" ht="15" hidden="false" customHeight="false" outlineLevel="0" collapsed="false">
      <c r="A2378" s="0" t="s">
        <v>4994</v>
      </c>
      <c r="E2378" s="0" t="s">
        <v>3969</v>
      </c>
      <c r="F2378" s="0" t="n">
        <v>560008</v>
      </c>
      <c r="G2378" s="0" t="n">
        <v>0.1</v>
      </c>
      <c r="H2378" s="0" t="n">
        <v>1</v>
      </c>
      <c r="I2378" s="1" t="n">
        <v>201636461</v>
      </c>
      <c r="J2378" s="0" t="s">
        <v>4995</v>
      </c>
    </row>
    <row r="2379" customFormat="false" ht="15" hidden="false" customHeight="false" outlineLevel="0" collapsed="false">
      <c r="A2379" s="0" t="s">
        <v>4996</v>
      </c>
      <c r="E2379" s="0" t="s">
        <v>3980</v>
      </c>
      <c r="F2379" s="0" t="n">
        <v>560008</v>
      </c>
      <c r="G2379" s="0" t="n">
        <v>0.1</v>
      </c>
      <c r="H2379" s="0" t="n">
        <v>1</v>
      </c>
      <c r="I2379" s="1" t="n">
        <v>201636444</v>
      </c>
      <c r="J2379" s="0" t="s">
        <v>4997</v>
      </c>
    </row>
    <row r="2380" customFormat="false" ht="15" hidden="false" customHeight="false" outlineLevel="0" collapsed="false">
      <c r="A2380" s="0" t="s">
        <v>4998</v>
      </c>
      <c r="E2380" s="0" t="s">
        <v>3980</v>
      </c>
      <c r="F2380" s="0" t="n">
        <v>560008</v>
      </c>
      <c r="G2380" s="0" t="n">
        <v>0.1</v>
      </c>
      <c r="H2380" s="0" t="n">
        <v>1</v>
      </c>
      <c r="I2380" s="1" t="n">
        <v>201636415</v>
      </c>
      <c r="J2380" s="0" t="s">
        <v>4999</v>
      </c>
    </row>
    <row r="2381" customFormat="false" ht="15" hidden="false" customHeight="false" outlineLevel="0" collapsed="false">
      <c r="A2381" s="0" t="s">
        <v>5000</v>
      </c>
      <c r="E2381" s="0" t="s">
        <v>3969</v>
      </c>
      <c r="F2381" s="0" t="n">
        <v>560008</v>
      </c>
      <c r="G2381" s="0" t="n">
        <v>0.1</v>
      </c>
      <c r="H2381" s="0" t="n">
        <v>1</v>
      </c>
      <c r="I2381" s="1" t="n">
        <v>201636280</v>
      </c>
      <c r="J2381" s="0" t="s">
        <v>5001</v>
      </c>
    </row>
    <row r="2382" customFormat="false" ht="15" hidden="false" customHeight="false" outlineLevel="0" collapsed="false">
      <c r="A2382" s="0" t="s">
        <v>5002</v>
      </c>
      <c r="E2382" s="0" t="s">
        <v>3969</v>
      </c>
      <c r="F2382" s="0" t="n">
        <v>560008</v>
      </c>
      <c r="G2382" s="0" t="n">
        <v>0.1</v>
      </c>
      <c r="H2382" s="0" t="n">
        <v>1</v>
      </c>
      <c r="I2382" s="1" t="n">
        <v>201636274</v>
      </c>
      <c r="J2382" s="0" t="s">
        <v>5003</v>
      </c>
    </row>
    <row r="2383" customFormat="false" ht="15" hidden="false" customHeight="false" outlineLevel="0" collapsed="false">
      <c r="A2383" s="0" t="s">
        <v>5004</v>
      </c>
      <c r="E2383" s="0" t="s">
        <v>3980</v>
      </c>
      <c r="F2383" s="0" t="n">
        <v>560008</v>
      </c>
      <c r="G2383" s="0" t="n">
        <v>0.1</v>
      </c>
      <c r="H2383" s="0" t="n">
        <v>1</v>
      </c>
      <c r="I2383" s="1" t="n">
        <v>201636221</v>
      </c>
      <c r="J2383" s="0" t="s">
        <v>5005</v>
      </c>
    </row>
    <row r="2384" customFormat="false" ht="15" hidden="false" customHeight="false" outlineLevel="0" collapsed="false">
      <c r="A2384" s="0" t="s">
        <v>5006</v>
      </c>
      <c r="E2384" s="0" t="s">
        <v>3980</v>
      </c>
      <c r="F2384" s="0" t="n">
        <v>560008</v>
      </c>
      <c r="G2384" s="0" t="n">
        <v>0.1</v>
      </c>
      <c r="H2384" s="0" t="n">
        <v>1</v>
      </c>
      <c r="I2384" s="1" t="n">
        <v>201633269</v>
      </c>
      <c r="J2384" s="0" t="s">
        <v>5007</v>
      </c>
    </row>
    <row r="2385" customFormat="false" ht="15" hidden="false" customHeight="false" outlineLevel="0" collapsed="false">
      <c r="A2385" s="0" t="s">
        <v>5008</v>
      </c>
      <c r="E2385" s="0" t="s">
        <v>3969</v>
      </c>
      <c r="F2385" s="0" t="n">
        <v>560005</v>
      </c>
      <c r="G2385" s="0" t="n">
        <v>0.1</v>
      </c>
      <c r="H2385" s="0" t="n">
        <v>1</v>
      </c>
      <c r="I2385" s="1" t="n">
        <v>201641196</v>
      </c>
      <c r="J2385" s="0" t="s">
        <v>5009</v>
      </c>
    </row>
    <row r="2386" customFormat="false" ht="15" hidden="false" customHeight="false" outlineLevel="0" collapsed="false">
      <c r="A2386" s="0" t="s">
        <v>5010</v>
      </c>
      <c r="E2386" s="0" t="s">
        <v>3980</v>
      </c>
      <c r="F2386" s="0" t="n">
        <v>560005</v>
      </c>
      <c r="G2386" s="0" t="n">
        <v>0.1</v>
      </c>
      <c r="H2386" s="0" t="n">
        <v>1</v>
      </c>
      <c r="I2386" s="1" t="n">
        <v>201638303</v>
      </c>
      <c r="J2386" s="0" t="s">
        <v>5011</v>
      </c>
    </row>
    <row r="2387" customFormat="false" ht="15" hidden="false" customHeight="false" outlineLevel="0" collapsed="false">
      <c r="A2387" s="0" t="s">
        <v>5012</v>
      </c>
      <c r="E2387" s="0" t="s">
        <v>3980</v>
      </c>
      <c r="F2387" s="0" t="n">
        <v>560005</v>
      </c>
      <c r="G2387" s="0" t="n">
        <v>0.1</v>
      </c>
      <c r="H2387" s="0" t="n">
        <v>1</v>
      </c>
      <c r="I2387" s="1" t="n">
        <v>201636936</v>
      </c>
      <c r="J2387" s="0" t="s">
        <v>5013</v>
      </c>
    </row>
    <row r="2388" customFormat="false" ht="15" hidden="false" customHeight="false" outlineLevel="0" collapsed="false">
      <c r="A2388" s="0" t="s">
        <v>5014</v>
      </c>
      <c r="E2388" s="0" t="s">
        <v>3980</v>
      </c>
      <c r="F2388" s="0" t="n">
        <v>560005</v>
      </c>
      <c r="G2388" s="0" t="n">
        <v>0.1</v>
      </c>
      <c r="H2388" s="0" t="n">
        <v>1</v>
      </c>
      <c r="I2388" s="1" t="n">
        <v>201636700</v>
      </c>
      <c r="J2388" s="0" t="s">
        <v>5015</v>
      </c>
    </row>
    <row r="2389" customFormat="false" ht="15" hidden="false" customHeight="false" outlineLevel="0" collapsed="false">
      <c r="A2389" s="0" t="s">
        <v>5016</v>
      </c>
      <c r="E2389" s="0" t="s">
        <v>3969</v>
      </c>
      <c r="F2389" s="0" t="n">
        <v>560005</v>
      </c>
      <c r="G2389" s="0" t="n">
        <v>0.1</v>
      </c>
      <c r="H2389" s="0" t="n">
        <v>1</v>
      </c>
      <c r="I2389" s="1" t="n">
        <v>201636696</v>
      </c>
      <c r="J2389" s="0" t="s">
        <v>5017</v>
      </c>
    </row>
    <row r="2390" customFormat="false" ht="15" hidden="false" customHeight="false" outlineLevel="0" collapsed="false">
      <c r="A2390" s="0" t="s">
        <v>5018</v>
      </c>
      <c r="E2390" s="0" t="s">
        <v>3980</v>
      </c>
      <c r="F2390" s="0" t="n">
        <v>560005</v>
      </c>
      <c r="G2390" s="0" t="n">
        <v>0.1</v>
      </c>
      <c r="H2390" s="0" t="n">
        <v>1</v>
      </c>
      <c r="I2390" s="1" t="n">
        <v>201636672</v>
      </c>
      <c r="J2390" s="0" t="s">
        <v>5019</v>
      </c>
    </row>
    <row r="2391" customFormat="false" ht="15" hidden="false" customHeight="false" outlineLevel="0" collapsed="false">
      <c r="A2391" s="0" t="s">
        <v>5020</v>
      </c>
      <c r="E2391" s="0" t="s">
        <v>3980</v>
      </c>
      <c r="F2391" s="0" t="n">
        <v>560005</v>
      </c>
      <c r="G2391" s="0" t="n">
        <v>0.1</v>
      </c>
      <c r="H2391" s="0" t="n">
        <v>1</v>
      </c>
      <c r="I2391" s="1" t="n">
        <v>201636628</v>
      </c>
      <c r="J2391" s="0" t="s">
        <v>5021</v>
      </c>
    </row>
    <row r="2392" customFormat="false" ht="15" hidden="false" customHeight="false" outlineLevel="0" collapsed="false">
      <c r="A2392" s="0" t="s">
        <v>5022</v>
      </c>
      <c r="E2392" s="0" t="s">
        <v>3980</v>
      </c>
      <c r="F2392" s="0" t="n">
        <v>560005</v>
      </c>
      <c r="G2392" s="0" t="n">
        <v>0.1</v>
      </c>
      <c r="H2392" s="0" t="n">
        <v>1</v>
      </c>
      <c r="I2392" s="1" t="n">
        <v>201636562</v>
      </c>
      <c r="J2392" s="0" t="s">
        <v>5023</v>
      </c>
    </row>
    <row r="2393" customFormat="false" ht="15" hidden="false" customHeight="false" outlineLevel="0" collapsed="false">
      <c r="A2393" s="0" t="s">
        <v>5024</v>
      </c>
      <c r="E2393" s="0" t="s">
        <v>3969</v>
      </c>
      <c r="F2393" s="0" t="n">
        <v>560005</v>
      </c>
      <c r="G2393" s="0" t="n">
        <v>0.1</v>
      </c>
      <c r="H2393" s="0" t="n">
        <v>1</v>
      </c>
      <c r="I2393" s="1" t="n">
        <v>201636429</v>
      </c>
      <c r="J2393" s="0" t="s">
        <v>5025</v>
      </c>
    </row>
    <row r="2394" customFormat="false" ht="15" hidden="false" customHeight="false" outlineLevel="0" collapsed="false">
      <c r="A2394" s="0" t="s">
        <v>5026</v>
      </c>
      <c r="E2394" s="0" t="s">
        <v>3969</v>
      </c>
      <c r="F2394" s="0" t="n">
        <v>560004</v>
      </c>
      <c r="G2394" s="0" t="n">
        <v>0.1</v>
      </c>
      <c r="H2394" s="0" t="n">
        <v>1</v>
      </c>
      <c r="I2394" s="1" t="n">
        <v>201641191</v>
      </c>
      <c r="J2394" s="0" t="s">
        <v>5027</v>
      </c>
    </row>
    <row r="2395" customFormat="false" ht="15" hidden="false" customHeight="false" outlineLevel="0" collapsed="false">
      <c r="A2395" s="0" t="s">
        <v>5028</v>
      </c>
      <c r="E2395" s="0" t="s">
        <v>3969</v>
      </c>
      <c r="F2395" s="0" t="n">
        <v>560004</v>
      </c>
      <c r="G2395" s="0" t="n">
        <v>0.1</v>
      </c>
      <c r="H2395" s="0" t="n">
        <v>1</v>
      </c>
      <c r="I2395" s="1" t="n">
        <v>201636950</v>
      </c>
      <c r="J2395" s="0" t="s">
        <v>5029</v>
      </c>
    </row>
    <row r="2396" customFormat="false" ht="15" hidden="false" customHeight="false" outlineLevel="0" collapsed="false">
      <c r="A2396" s="0" t="s">
        <v>5030</v>
      </c>
      <c r="E2396" s="0" t="s">
        <v>3980</v>
      </c>
      <c r="F2396" s="0" t="n">
        <v>560004</v>
      </c>
      <c r="G2396" s="0" t="n">
        <v>0.1</v>
      </c>
      <c r="H2396" s="0" t="n">
        <v>1</v>
      </c>
      <c r="I2396" s="1" t="n">
        <v>201636912</v>
      </c>
      <c r="J2396" s="0" t="s">
        <v>5031</v>
      </c>
    </row>
    <row r="2397" customFormat="false" ht="15" hidden="false" customHeight="false" outlineLevel="0" collapsed="false">
      <c r="A2397" s="0" t="s">
        <v>5032</v>
      </c>
      <c r="E2397" s="0" t="s">
        <v>3969</v>
      </c>
      <c r="F2397" s="0" t="n">
        <v>560004</v>
      </c>
      <c r="G2397" s="0" t="n">
        <v>0.1</v>
      </c>
      <c r="H2397" s="0" t="n">
        <v>1</v>
      </c>
      <c r="I2397" s="1" t="n">
        <v>201636887</v>
      </c>
      <c r="J2397" s="0" t="s">
        <v>5033</v>
      </c>
    </row>
    <row r="2398" customFormat="false" ht="15" hidden="false" customHeight="false" outlineLevel="0" collapsed="false">
      <c r="A2398" s="0" t="s">
        <v>5034</v>
      </c>
      <c r="E2398" s="0" t="s">
        <v>3969</v>
      </c>
      <c r="F2398" s="0" t="n">
        <v>560004</v>
      </c>
      <c r="G2398" s="0" t="n">
        <v>0.1</v>
      </c>
      <c r="H2398" s="0" t="n">
        <v>1</v>
      </c>
      <c r="I2398" s="1" t="n">
        <v>201636837</v>
      </c>
      <c r="J2398" s="0" t="s">
        <v>5035</v>
      </c>
    </row>
    <row r="2399" customFormat="false" ht="15" hidden="false" customHeight="false" outlineLevel="0" collapsed="false">
      <c r="A2399" s="0" t="s">
        <v>5036</v>
      </c>
      <c r="E2399" s="0" t="s">
        <v>3980</v>
      </c>
      <c r="F2399" s="0" t="n">
        <v>560004</v>
      </c>
      <c r="G2399" s="0" t="n">
        <v>0.1</v>
      </c>
      <c r="H2399" s="0" t="n">
        <v>1</v>
      </c>
      <c r="I2399" s="1" t="n">
        <v>201636731</v>
      </c>
      <c r="J2399" s="0" t="s">
        <v>5037</v>
      </c>
    </row>
    <row r="2400" customFormat="false" ht="15" hidden="false" customHeight="false" outlineLevel="0" collapsed="false">
      <c r="A2400" s="0" t="s">
        <v>5038</v>
      </c>
      <c r="E2400" s="0" t="s">
        <v>5039</v>
      </c>
      <c r="F2400" s="0" t="n">
        <v>560004</v>
      </c>
      <c r="G2400" s="0" t="n">
        <v>0.1</v>
      </c>
      <c r="H2400" s="0" t="n">
        <v>1</v>
      </c>
      <c r="I2400" s="1" t="n">
        <v>201636685</v>
      </c>
      <c r="J2400" s="0" t="s">
        <v>5040</v>
      </c>
    </row>
    <row r="2401" customFormat="false" ht="15" hidden="false" customHeight="false" outlineLevel="0" collapsed="false">
      <c r="A2401" s="0" t="s">
        <v>5041</v>
      </c>
      <c r="E2401" s="0" t="s">
        <v>3969</v>
      </c>
      <c r="F2401" s="0" t="n">
        <v>560004</v>
      </c>
      <c r="G2401" s="0" t="n">
        <v>0.1</v>
      </c>
      <c r="H2401" s="0" t="n">
        <v>1</v>
      </c>
      <c r="I2401" s="1" t="n">
        <v>201636638</v>
      </c>
      <c r="J2401" s="0" t="s">
        <v>5042</v>
      </c>
    </row>
    <row r="2402" customFormat="false" ht="15" hidden="false" customHeight="false" outlineLevel="0" collapsed="false">
      <c r="A2402" s="0" t="s">
        <v>5043</v>
      </c>
      <c r="E2402" s="0" t="s">
        <v>3980</v>
      </c>
      <c r="F2402" s="0" t="n">
        <v>560004</v>
      </c>
      <c r="G2402" s="0" t="n">
        <v>0.1</v>
      </c>
      <c r="H2402" s="0" t="n">
        <v>1</v>
      </c>
      <c r="I2402" s="1" t="n">
        <v>201636251</v>
      </c>
      <c r="J2402" s="0" t="s">
        <v>5044</v>
      </c>
    </row>
    <row r="2403" customFormat="false" ht="15" hidden="false" customHeight="false" outlineLevel="0" collapsed="false">
      <c r="A2403" s="0" t="s">
        <v>5045</v>
      </c>
      <c r="E2403" s="0" t="s">
        <v>3980</v>
      </c>
      <c r="F2403" s="0" t="n">
        <v>560004</v>
      </c>
      <c r="G2403" s="0" t="n">
        <v>0.1</v>
      </c>
      <c r="H2403" s="0" t="n">
        <v>1</v>
      </c>
      <c r="I2403" s="1" t="n">
        <v>201636229</v>
      </c>
      <c r="J2403" s="0" t="s">
        <v>5046</v>
      </c>
    </row>
    <row r="2404" customFormat="false" ht="15" hidden="false" customHeight="false" outlineLevel="0" collapsed="false">
      <c r="A2404" s="0" t="s">
        <v>5047</v>
      </c>
      <c r="E2404" s="0" t="s">
        <v>3980</v>
      </c>
      <c r="F2404" s="0" t="n">
        <v>560003</v>
      </c>
      <c r="G2404" s="0" t="n">
        <v>0.1</v>
      </c>
      <c r="H2404" s="0" t="n">
        <v>1</v>
      </c>
      <c r="I2404" s="1" t="n">
        <v>201641832</v>
      </c>
      <c r="J2404" s="0" t="s">
        <v>5048</v>
      </c>
    </row>
    <row r="2405" customFormat="false" ht="15" hidden="false" customHeight="false" outlineLevel="0" collapsed="false">
      <c r="A2405" s="0" t="s">
        <v>5049</v>
      </c>
      <c r="E2405" s="0" t="s">
        <v>3969</v>
      </c>
      <c r="F2405" s="0" t="n">
        <v>560003</v>
      </c>
      <c r="G2405" s="0" t="n">
        <v>0.1</v>
      </c>
      <c r="H2405" s="0" t="n">
        <v>1</v>
      </c>
      <c r="I2405" s="1" t="n">
        <v>201641314</v>
      </c>
      <c r="J2405" s="0" t="s">
        <v>5050</v>
      </c>
    </row>
    <row r="2406" customFormat="false" ht="15" hidden="false" customHeight="false" outlineLevel="0" collapsed="false">
      <c r="A2406" s="0" t="s">
        <v>5051</v>
      </c>
      <c r="E2406" s="0" t="s">
        <v>3969</v>
      </c>
      <c r="F2406" s="0" t="n">
        <v>560003</v>
      </c>
      <c r="G2406" s="0" t="n">
        <v>0.1</v>
      </c>
      <c r="H2406" s="0" t="n">
        <v>1</v>
      </c>
      <c r="I2406" s="1" t="n">
        <v>201640796</v>
      </c>
      <c r="J2406" s="0" t="s">
        <v>5052</v>
      </c>
    </row>
    <row r="2407" customFormat="false" ht="15" hidden="false" customHeight="false" outlineLevel="0" collapsed="false">
      <c r="A2407" s="0" t="s">
        <v>5053</v>
      </c>
      <c r="E2407" s="0" t="s">
        <v>3980</v>
      </c>
      <c r="F2407" s="0" t="n">
        <v>560003</v>
      </c>
      <c r="G2407" s="0" t="n">
        <v>0.1</v>
      </c>
      <c r="H2407" s="0" t="n">
        <v>1</v>
      </c>
      <c r="I2407" s="1" t="n">
        <v>201636909</v>
      </c>
      <c r="J2407" s="0" t="s">
        <v>5054</v>
      </c>
    </row>
    <row r="2408" customFormat="false" ht="15" hidden="false" customHeight="false" outlineLevel="0" collapsed="false">
      <c r="A2408" s="0" t="s">
        <v>5055</v>
      </c>
      <c r="E2408" s="0" t="s">
        <v>3969</v>
      </c>
      <c r="F2408" s="0" t="n">
        <v>560003</v>
      </c>
      <c r="G2408" s="0" t="n">
        <v>0.1</v>
      </c>
      <c r="H2408" s="0" t="n">
        <v>1</v>
      </c>
      <c r="I2408" s="1" t="n">
        <v>201636741</v>
      </c>
      <c r="J2408" s="0" t="s">
        <v>5056</v>
      </c>
    </row>
    <row r="2409" customFormat="false" ht="15" hidden="false" customHeight="false" outlineLevel="0" collapsed="false">
      <c r="A2409" s="0" t="s">
        <v>5057</v>
      </c>
      <c r="E2409" s="0" t="s">
        <v>3969</v>
      </c>
      <c r="F2409" s="0" t="n">
        <v>560003</v>
      </c>
      <c r="G2409" s="0" t="n">
        <v>0.1</v>
      </c>
      <c r="H2409" s="0" t="n">
        <v>1</v>
      </c>
      <c r="I2409" s="1" t="n">
        <v>201636689</v>
      </c>
      <c r="J2409" s="0" t="s">
        <v>5058</v>
      </c>
    </row>
    <row r="2410" customFormat="false" ht="15" hidden="false" customHeight="false" outlineLevel="0" collapsed="false">
      <c r="A2410" s="0" t="s">
        <v>5059</v>
      </c>
      <c r="E2410" s="0" t="s">
        <v>4915</v>
      </c>
      <c r="F2410" s="0" t="n">
        <v>560003</v>
      </c>
      <c r="G2410" s="0" t="n">
        <v>0.1</v>
      </c>
      <c r="H2410" s="0" t="n">
        <v>1</v>
      </c>
      <c r="I2410" s="1" t="n">
        <v>201636665</v>
      </c>
      <c r="J2410" s="0" t="s">
        <v>5060</v>
      </c>
    </row>
    <row r="2411" customFormat="false" ht="15" hidden="false" customHeight="false" outlineLevel="0" collapsed="false">
      <c r="A2411" s="0" t="s">
        <v>5061</v>
      </c>
      <c r="E2411" s="0" t="s">
        <v>3980</v>
      </c>
      <c r="F2411" s="0" t="n">
        <v>560003</v>
      </c>
      <c r="G2411" s="0" t="n">
        <v>0.1</v>
      </c>
      <c r="H2411" s="0" t="n">
        <v>1</v>
      </c>
      <c r="I2411" s="1" t="n">
        <v>201636542</v>
      </c>
      <c r="J2411" s="0" t="s">
        <v>5062</v>
      </c>
    </row>
    <row r="2412" customFormat="false" ht="15" hidden="false" customHeight="false" outlineLevel="0" collapsed="false">
      <c r="A2412" s="0" t="s">
        <v>5063</v>
      </c>
      <c r="E2412" s="0" t="s">
        <v>3969</v>
      </c>
      <c r="F2412" s="0" t="n">
        <v>560003</v>
      </c>
      <c r="G2412" s="0" t="n">
        <v>0.1</v>
      </c>
      <c r="H2412" s="0" t="n">
        <v>1</v>
      </c>
      <c r="I2412" s="1" t="n">
        <v>201636334</v>
      </c>
      <c r="J2412" s="0" t="s">
        <v>5064</v>
      </c>
    </row>
    <row r="2413" customFormat="false" ht="15" hidden="false" customHeight="false" outlineLevel="0" collapsed="false">
      <c r="A2413" s="0" t="s">
        <v>5065</v>
      </c>
      <c r="E2413" s="0" t="s">
        <v>3969</v>
      </c>
      <c r="F2413" s="0" t="n">
        <v>560003</v>
      </c>
      <c r="G2413" s="0" t="n">
        <v>0.1</v>
      </c>
      <c r="H2413" s="0" t="n">
        <v>1</v>
      </c>
      <c r="I2413" s="1" t="n">
        <v>201636290</v>
      </c>
      <c r="J2413" s="0" t="s">
        <v>5066</v>
      </c>
    </row>
    <row r="2414" customFormat="false" ht="15" hidden="false" customHeight="false" outlineLevel="0" collapsed="false">
      <c r="A2414" s="0" t="s">
        <v>5067</v>
      </c>
      <c r="E2414" s="0" t="s">
        <v>3980</v>
      </c>
      <c r="F2414" s="0" t="n">
        <v>560003</v>
      </c>
      <c r="G2414" s="0" t="n">
        <v>0.1</v>
      </c>
      <c r="H2414" s="0" t="n">
        <v>1</v>
      </c>
      <c r="I2414" s="1" t="n">
        <v>201636269</v>
      </c>
      <c r="J2414" s="0" t="s">
        <v>5068</v>
      </c>
    </row>
    <row r="2415" customFormat="false" ht="15" hidden="false" customHeight="false" outlineLevel="0" collapsed="false">
      <c r="A2415" s="0" t="s">
        <v>5069</v>
      </c>
      <c r="E2415" s="0" t="s">
        <v>3980</v>
      </c>
      <c r="F2415" s="0" t="n">
        <v>560003</v>
      </c>
      <c r="G2415" s="0" t="n">
        <v>0.1</v>
      </c>
      <c r="H2415" s="0" t="n">
        <v>1</v>
      </c>
      <c r="I2415" s="1" t="n">
        <v>201636241</v>
      </c>
      <c r="J2415" s="0" t="s">
        <v>5070</v>
      </c>
    </row>
    <row r="2416" customFormat="false" ht="15" hidden="false" customHeight="false" outlineLevel="0" collapsed="false">
      <c r="A2416" s="0" t="s">
        <v>5071</v>
      </c>
      <c r="E2416" s="0" t="s">
        <v>3969</v>
      </c>
      <c r="F2416" s="0" t="n">
        <v>560001</v>
      </c>
      <c r="G2416" s="0" t="n">
        <v>0.1</v>
      </c>
      <c r="H2416" s="0" t="n">
        <v>1</v>
      </c>
      <c r="I2416" s="1" t="n">
        <v>201636951</v>
      </c>
      <c r="J2416" s="0" t="s">
        <v>5072</v>
      </c>
    </row>
    <row r="2417" customFormat="false" ht="15" hidden="false" customHeight="false" outlineLevel="0" collapsed="false">
      <c r="A2417" s="0" t="s">
        <v>5073</v>
      </c>
      <c r="E2417" s="0" t="s">
        <v>3980</v>
      </c>
      <c r="F2417" s="0" t="n">
        <v>560001</v>
      </c>
      <c r="G2417" s="0" t="n">
        <v>0.1</v>
      </c>
      <c r="H2417" s="0" t="n">
        <v>1</v>
      </c>
      <c r="I2417" s="1" t="n">
        <v>201636932</v>
      </c>
      <c r="J2417" s="0" t="s">
        <v>5074</v>
      </c>
    </row>
    <row r="2418" customFormat="false" ht="15" hidden="false" customHeight="false" outlineLevel="0" collapsed="false">
      <c r="A2418" s="0" t="s">
        <v>5075</v>
      </c>
      <c r="E2418" s="0" t="s">
        <v>3969</v>
      </c>
      <c r="F2418" s="0" t="n">
        <v>560001</v>
      </c>
      <c r="G2418" s="0" t="n">
        <v>0.1</v>
      </c>
      <c r="H2418" s="0" t="n">
        <v>1</v>
      </c>
      <c r="I2418" s="1" t="n">
        <v>201636877</v>
      </c>
      <c r="J2418" s="0" t="s">
        <v>5076</v>
      </c>
    </row>
    <row r="2419" customFormat="false" ht="15" hidden="false" customHeight="false" outlineLevel="0" collapsed="false">
      <c r="A2419" s="0" t="s">
        <v>5077</v>
      </c>
      <c r="E2419" s="0" t="s">
        <v>3980</v>
      </c>
      <c r="F2419" s="0" t="n">
        <v>560001</v>
      </c>
      <c r="G2419" s="0" t="n">
        <v>0.1</v>
      </c>
      <c r="H2419" s="0" t="n">
        <v>1</v>
      </c>
      <c r="I2419" s="1" t="n">
        <v>201636873</v>
      </c>
      <c r="J2419" s="0" t="s">
        <v>5078</v>
      </c>
    </row>
    <row r="2420" customFormat="false" ht="15" hidden="false" customHeight="false" outlineLevel="0" collapsed="false">
      <c r="A2420" s="0" t="s">
        <v>5079</v>
      </c>
      <c r="E2420" s="0" t="s">
        <v>5080</v>
      </c>
      <c r="F2420" s="0" t="n">
        <v>560001</v>
      </c>
      <c r="G2420" s="0" t="n">
        <v>0.1</v>
      </c>
      <c r="H2420" s="0" t="n">
        <v>1</v>
      </c>
      <c r="I2420" s="1" t="n">
        <v>201636834</v>
      </c>
      <c r="J2420" s="0" t="s">
        <v>5081</v>
      </c>
    </row>
    <row r="2421" customFormat="false" ht="15" hidden="false" customHeight="false" outlineLevel="0" collapsed="false">
      <c r="A2421" s="0" t="s">
        <v>5082</v>
      </c>
      <c r="E2421" s="0" t="s">
        <v>3969</v>
      </c>
      <c r="F2421" s="0" t="n">
        <v>560001</v>
      </c>
      <c r="G2421" s="0" t="n">
        <v>0.1</v>
      </c>
      <c r="H2421" s="0" t="n">
        <v>1</v>
      </c>
      <c r="I2421" s="1" t="n">
        <v>201636814</v>
      </c>
      <c r="J2421" s="0" t="s">
        <v>5083</v>
      </c>
    </row>
    <row r="2422" customFormat="false" ht="15" hidden="false" customHeight="false" outlineLevel="0" collapsed="false">
      <c r="A2422" s="0" t="s">
        <v>5084</v>
      </c>
      <c r="E2422" s="0" t="s">
        <v>3980</v>
      </c>
      <c r="F2422" s="0" t="n">
        <v>560001</v>
      </c>
      <c r="G2422" s="0" t="n">
        <v>0.1</v>
      </c>
      <c r="H2422" s="0" t="n">
        <v>1</v>
      </c>
      <c r="I2422" s="1" t="n">
        <v>201636792</v>
      </c>
      <c r="J2422" s="0" t="s">
        <v>5085</v>
      </c>
    </row>
    <row r="2423" customFormat="false" ht="15" hidden="false" customHeight="false" outlineLevel="0" collapsed="false">
      <c r="A2423" s="0" t="s">
        <v>5086</v>
      </c>
      <c r="E2423" s="0" t="s">
        <v>3969</v>
      </c>
      <c r="F2423" s="0" t="n">
        <v>560001</v>
      </c>
      <c r="G2423" s="0" t="n">
        <v>0.1</v>
      </c>
      <c r="H2423" s="0" t="n">
        <v>1</v>
      </c>
      <c r="I2423" s="1" t="n">
        <v>201636753</v>
      </c>
      <c r="J2423" s="0" t="s">
        <v>5087</v>
      </c>
    </row>
    <row r="2424" customFormat="false" ht="15" hidden="false" customHeight="false" outlineLevel="0" collapsed="false">
      <c r="A2424" s="0" t="s">
        <v>5088</v>
      </c>
      <c r="E2424" s="0" t="s">
        <v>4915</v>
      </c>
      <c r="F2424" s="0" t="n">
        <v>560001</v>
      </c>
      <c r="G2424" s="0" t="n">
        <v>0.1</v>
      </c>
      <c r="H2424" s="0" t="n">
        <v>1</v>
      </c>
      <c r="I2424" s="1" t="n">
        <v>201636651</v>
      </c>
      <c r="J2424" s="0" t="s">
        <v>5089</v>
      </c>
    </row>
    <row r="2425" customFormat="false" ht="15" hidden="false" customHeight="false" outlineLevel="0" collapsed="false">
      <c r="A2425" s="0" t="s">
        <v>5090</v>
      </c>
      <c r="E2425" s="0" t="s">
        <v>3969</v>
      </c>
      <c r="F2425" s="0" t="n">
        <v>560001</v>
      </c>
      <c r="G2425" s="0" t="n">
        <v>0.1</v>
      </c>
      <c r="H2425" s="0" t="n">
        <v>1</v>
      </c>
      <c r="I2425" s="1" t="n">
        <v>201636648</v>
      </c>
      <c r="J2425" s="0" t="s">
        <v>5091</v>
      </c>
    </row>
    <row r="2426" customFormat="false" ht="15" hidden="false" customHeight="false" outlineLevel="0" collapsed="false">
      <c r="A2426" s="0" t="s">
        <v>5092</v>
      </c>
      <c r="E2426" s="0" t="s">
        <v>3969</v>
      </c>
      <c r="F2426" s="0" t="n">
        <v>560001</v>
      </c>
      <c r="G2426" s="0" t="n">
        <v>0.1</v>
      </c>
      <c r="H2426" s="0" t="n">
        <v>1</v>
      </c>
      <c r="I2426" s="1" t="n">
        <v>201636623</v>
      </c>
      <c r="J2426" s="0" t="s">
        <v>5093</v>
      </c>
    </row>
    <row r="2427" customFormat="false" ht="15" hidden="false" customHeight="false" outlineLevel="0" collapsed="false">
      <c r="A2427" s="0" t="s">
        <v>5094</v>
      </c>
      <c r="E2427" s="0" t="s">
        <v>3980</v>
      </c>
      <c r="F2427" s="0" t="n">
        <v>560001</v>
      </c>
      <c r="G2427" s="0" t="n">
        <v>0.1</v>
      </c>
      <c r="H2427" s="0" t="n">
        <v>1</v>
      </c>
      <c r="I2427" s="1" t="n">
        <v>201636560</v>
      </c>
      <c r="J2427" s="0" t="s">
        <v>5095</v>
      </c>
    </row>
    <row r="2428" customFormat="false" ht="15" hidden="false" customHeight="false" outlineLevel="0" collapsed="false">
      <c r="A2428" s="0" t="s">
        <v>5096</v>
      </c>
      <c r="E2428" s="0" t="s">
        <v>3980</v>
      </c>
      <c r="F2428" s="0" t="n">
        <v>560001</v>
      </c>
      <c r="G2428" s="0" t="n">
        <v>0.1</v>
      </c>
      <c r="H2428" s="0" t="n">
        <v>1</v>
      </c>
      <c r="I2428" s="1" t="n">
        <v>201636556</v>
      </c>
      <c r="J2428" s="0" t="s">
        <v>5097</v>
      </c>
    </row>
    <row r="2429" customFormat="false" ht="15" hidden="false" customHeight="false" outlineLevel="0" collapsed="false">
      <c r="A2429" s="0" t="s">
        <v>5098</v>
      </c>
      <c r="E2429" s="0" t="s">
        <v>3980</v>
      </c>
      <c r="F2429" s="0" t="n">
        <v>560001</v>
      </c>
      <c r="G2429" s="0" t="n">
        <v>0.1</v>
      </c>
      <c r="H2429" s="0" t="n">
        <v>1</v>
      </c>
      <c r="I2429" s="1" t="n">
        <v>201636521</v>
      </c>
      <c r="J2429" s="0" t="s">
        <v>5099</v>
      </c>
    </row>
    <row r="2430" customFormat="false" ht="15" hidden="false" customHeight="false" outlineLevel="0" collapsed="false">
      <c r="A2430" s="0" t="s">
        <v>5100</v>
      </c>
      <c r="E2430" s="0" t="s">
        <v>3969</v>
      </c>
      <c r="F2430" s="0" t="n">
        <v>560001</v>
      </c>
      <c r="G2430" s="0" t="n">
        <v>0.1</v>
      </c>
      <c r="H2430" s="0" t="n">
        <v>1</v>
      </c>
      <c r="I2430" s="1" t="n">
        <v>201636508</v>
      </c>
      <c r="J2430" s="0" t="s">
        <v>5101</v>
      </c>
    </row>
    <row r="2431" customFormat="false" ht="15" hidden="false" customHeight="false" outlineLevel="0" collapsed="false">
      <c r="A2431" s="0" t="s">
        <v>5102</v>
      </c>
      <c r="E2431" s="0" t="s">
        <v>3980</v>
      </c>
      <c r="F2431" s="0" t="n">
        <v>560001</v>
      </c>
      <c r="G2431" s="0" t="n">
        <v>0.1</v>
      </c>
      <c r="H2431" s="0" t="n">
        <v>1</v>
      </c>
      <c r="I2431" s="1" t="n">
        <v>201636403</v>
      </c>
      <c r="J2431" s="0" t="s">
        <v>5103</v>
      </c>
    </row>
    <row r="2432" customFormat="false" ht="15" hidden="false" customHeight="false" outlineLevel="0" collapsed="false">
      <c r="A2432" s="0" t="s">
        <v>5104</v>
      </c>
      <c r="E2432" s="0" t="s">
        <v>3980</v>
      </c>
      <c r="F2432" s="0" t="n">
        <v>560001</v>
      </c>
      <c r="G2432" s="0" t="n">
        <v>0.1</v>
      </c>
      <c r="H2432" s="0" t="n">
        <v>1</v>
      </c>
      <c r="I2432" s="1" t="n">
        <v>201636346</v>
      </c>
      <c r="J2432" s="0" t="s">
        <v>5105</v>
      </c>
    </row>
    <row r="2433" customFormat="false" ht="15" hidden="false" customHeight="false" outlineLevel="0" collapsed="false">
      <c r="A2433" s="0" t="s">
        <v>5106</v>
      </c>
      <c r="E2433" s="0" t="s">
        <v>3969</v>
      </c>
      <c r="F2433" s="0" t="n">
        <v>560001</v>
      </c>
      <c r="G2433" s="0" t="n">
        <v>0.1</v>
      </c>
      <c r="H2433" s="0" t="n">
        <v>1</v>
      </c>
      <c r="I2433" s="1" t="n">
        <v>201636323</v>
      </c>
      <c r="J2433" s="0" t="s">
        <v>5107</v>
      </c>
    </row>
    <row r="2434" customFormat="false" ht="15" hidden="false" customHeight="false" outlineLevel="0" collapsed="false">
      <c r="A2434" s="0" t="s">
        <v>5108</v>
      </c>
      <c r="E2434" s="0" t="s">
        <v>3969</v>
      </c>
      <c r="F2434" s="0" t="n">
        <v>560001</v>
      </c>
      <c r="G2434" s="0" t="n">
        <v>0.1</v>
      </c>
      <c r="H2434" s="0" t="n">
        <v>1</v>
      </c>
      <c r="I2434" s="1" t="n">
        <v>201636322</v>
      </c>
      <c r="J2434" s="0" t="s">
        <v>5109</v>
      </c>
    </row>
    <row r="2435" customFormat="false" ht="15" hidden="false" customHeight="false" outlineLevel="0" collapsed="false">
      <c r="A2435" s="0" t="s">
        <v>5110</v>
      </c>
      <c r="E2435" s="0" t="s">
        <v>3969</v>
      </c>
      <c r="F2435" s="0" t="n">
        <v>560001</v>
      </c>
      <c r="G2435" s="0" t="n">
        <v>0.1</v>
      </c>
      <c r="H2435" s="0" t="n">
        <v>1</v>
      </c>
      <c r="I2435" s="1" t="n">
        <v>201636273</v>
      </c>
      <c r="J2435" s="0" t="s">
        <v>5111</v>
      </c>
    </row>
    <row r="2436" customFormat="false" ht="15" hidden="false" customHeight="false" outlineLevel="0" collapsed="false">
      <c r="A2436" s="0" t="s">
        <v>5112</v>
      </c>
      <c r="E2436" s="0" t="s">
        <v>3980</v>
      </c>
      <c r="F2436" s="0" t="n">
        <v>560001</v>
      </c>
      <c r="G2436" s="0" t="n">
        <v>0.1</v>
      </c>
      <c r="H2436" s="0" t="n">
        <v>1</v>
      </c>
      <c r="I2436" s="1" t="n">
        <v>201631636</v>
      </c>
      <c r="J2436" s="0" t="s">
        <v>5113</v>
      </c>
    </row>
    <row r="2437" customFormat="false" ht="15" hidden="false" customHeight="false" outlineLevel="0" collapsed="false">
      <c r="A2437" s="0" t="s">
        <v>5114</v>
      </c>
      <c r="E2437" s="0" t="s">
        <v>5115</v>
      </c>
      <c r="F2437" s="0" t="n">
        <v>534202</v>
      </c>
      <c r="G2437" s="0" t="n">
        <v>0.1</v>
      </c>
      <c r="H2437" s="0" t="n">
        <v>1</v>
      </c>
      <c r="I2437" s="1" t="n">
        <v>201641746</v>
      </c>
      <c r="J2437" s="0" t="s">
        <v>5116</v>
      </c>
    </row>
    <row r="2438" customFormat="false" ht="15" hidden="false" customHeight="false" outlineLevel="0" collapsed="false">
      <c r="A2438" s="0" t="s">
        <v>5117</v>
      </c>
      <c r="E2438" s="0" t="s">
        <v>5115</v>
      </c>
      <c r="F2438" s="0" t="n">
        <v>534202</v>
      </c>
      <c r="G2438" s="0" t="n">
        <v>0.1</v>
      </c>
      <c r="H2438" s="0" t="n">
        <v>1</v>
      </c>
      <c r="I2438" s="1" t="n">
        <v>201638933</v>
      </c>
      <c r="J2438" s="0" t="s">
        <v>5118</v>
      </c>
    </row>
    <row r="2439" customFormat="false" ht="15" hidden="false" customHeight="false" outlineLevel="0" collapsed="false">
      <c r="A2439" s="0" t="s">
        <v>5119</v>
      </c>
      <c r="E2439" s="0" t="s">
        <v>5115</v>
      </c>
      <c r="F2439" s="0" t="n">
        <v>534202</v>
      </c>
      <c r="G2439" s="0" t="n">
        <v>0.1</v>
      </c>
      <c r="H2439" s="0" t="n">
        <v>1</v>
      </c>
      <c r="I2439" s="1" t="n">
        <v>201638924</v>
      </c>
      <c r="J2439" s="0" t="s">
        <v>5120</v>
      </c>
    </row>
    <row r="2440" customFormat="false" ht="15" hidden="false" customHeight="false" outlineLevel="0" collapsed="false">
      <c r="A2440" s="0" t="s">
        <v>5121</v>
      </c>
      <c r="E2440" s="0" t="s">
        <v>4031</v>
      </c>
      <c r="F2440" s="0" t="n">
        <v>534201</v>
      </c>
      <c r="G2440" s="0" t="n">
        <v>0.1</v>
      </c>
      <c r="H2440" s="0" t="n">
        <v>1</v>
      </c>
      <c r="I2440" s="1" t="n">
        <v>201638927</v>
      </c>
      <c r="J2440" s="0" t="s">
        <v>5122</v>
      </c>
    </row>
    <row r="2441" customFormat="false" ht="15" hidden="false" customHeight="false" outlineLevel="0" collapsed="false">
      <c r="A2441" s="0" t="s">
        <v>5123</v>
      </c>
      <c r="E2441" s="0" t="s">
        <v>5124</v>
      </c>
      <c r="F2441" s="0" t="n">
        <v>534102</v>
      </c>
      <c r="G2441" s="0" t="n">
        <v>0.1</v>
      </c>
      <c r="H2441" s="0" t="n">
        <v>1</v>
      </c>
      <c r="I2441" s="1" t="n">
        <v>201638909</v>
      </c>
      <c r="J2441" s="0" t="s">
        <v>5125</v>
      </c>
    </row>
    <row r="2442" customFormat="false" ht="15" hidden="false" customHeight="false" outlineLevel="0" collapsed="false">
      <c r="A2442" s="0" t="s">
        <v>5126</v>
      </c>
      <c r="E2442" s="0" t="s">
        <v>5127</v>
      </c>
      <c r="F2442" s="0" t="n">
        <v>534001</v>
      </c>
      <c r="G2442" s="0" t="n">
        <v>0.1</v>
      </c>
      <c r="H2442" s="0" t="n">
        <v>1</v>
      </c>
      <c r="I2442" s="1" t="n">
        <v>201638934</v>
      </c>
      <c r="J2442" s="0" t="s">
        <v>5128</v>
      </c>
    </row>
    <row r="2443" customFormat="false" ht="15" hidden="false" customHeight="false" outlineLevel="0" collapsed="false">
      <c r="A2443" s="0" t="s">
        <v>5129</v>
      </c>
      <c r="E2443" s="0" t="s">
        <v>5130</v>
      </c>
      <c r="F2443" s="0" t="n">
        <v>533401</v>
      </c>
      <c r="G2443" s="0" t="n">
        <v>0.1</v>
      </c>
      <c r="H2443" s="0" t="n">
        <v>1</v>
      </c>
      <c r="I2443" s="1" t="n">
        <v>201637363</v>
      </c>
      <c r="J2443" s="0" t="s">
        <v>5131</v>
      </c>
    </row>
    <row r="2444" customFormat="false" ht="15" hidden="false" customHeight="false" outlineLevel="0" collapsed="false">
      <c r="A2444" s="0" t="s">
        <v>5132</v>
      </c>
      <c r="E2444" s="0" t="s">
        <v>5133</v>
      </c>
      <c r="F2444" s="0" t="n">
        <v>533103</v>
      </c>
      <c r="G2444" s="0" t="n">
        <v>0.1</v>
      </c>
      <c r="H2444" s="0" t="n">
        <v>1</v>
      </c>
      <c r="I2444" s="1" t="n">
        <v>201638941</v>
      </c>
      <c r="J2444" s="0" t="s">
        <v>5134</v>
      </c>
    </row>
    <row r="2445" customFormat="false" ht="15" hidden="false" customHeight="false" outlineLevel="0" collapsed="false">
      <c r="A2445" s="0" t="s">
        <v>5135</v>
      </c>
      <c r="E2445" s="0" t="s">
        <v>5136</v>
      </c>
      <c r="F2445" s="0" t="n">
        <v>533003</v>
      </c>
      <c r="G2445" s="0" t="n">
        <v>0.1</v>
      </c>
      <c r="H2445" s="0" t="n">
        <v>1</v>
      </c>
      <c r="I2445" s="1" t="n">
        <v>201638938</v>
      </c>
      <c r="J2445" s="0" t="s">
        <v>5137</v>
      </c>
    </row>
    <row r="2446" customFormat="false" ht="15" hidden="false" customHeight="false" outlineLevel="0" collapsed="false">
      <c r="A2446" s="0" t="s">
        <v>5138</v>
      </c>
      <c r="E2446" s="0" t="s">
        <v>5139</v>
      </c>
      <c r="F2446" s="0" t="n">
        <v>533003</v>
      </c>
      <c r="G2446" s="0" t="n">
        <v>0.1</v>
      </c>
      <c r="H2446" s="0" t="n">
        <v>1</v>
      </c>
      <c r="I2446" s="1" t="n">
        <v>201638925</v>
      </c>
      <c r="J2446" s="0" t="s">
        <v>5140</v>
      </c>
    </row>
    <row r="2447" customFormat="false" ht="15" hidden="false" customHeight="false" outlineLevel="0" collapsed="false">
      <c r="A2447" s="0" t="s">
        <v>5141</v>
      </c>
      <c r="E2447" s="0" t="s">
        <v>5139</v>
      </c>
      <c r="F2447" s="0" t="n">
        <v>533003</v>
      </c>
      <c r="G2447" s="0" t="n">
        <v>0.1</v>
      </c>
      <c r="H2447" s="0" t="n">
        <v>1</v>
      </c>
      <c r="I2447" s="1" t="n">
        <v>201638915</v>
      </c>
      <c r="J2447" s="0" t="s">
        <v>5142</v>
      </c>
    </row>
    <row r="2448" customFormat="false" ht="15" hidden="false" customHeight="false" outlineLevel="0" collapsed="false">
      <c r="A2448" s="0" t="s">
        <v>5143</v>
      </c>
      <c r="E2448" s="0" t="s">
        <v>5139</v>
      </c>
      <c r="F2448" s="0" t="n">
        <v>533001</v>
      </c>
      <c r="G2448" s="0" t="n">
        <v>0.1</v>
      </c>
      <c r="H2448" s="0" t="n">
        <v>1</v>
      </c>
      <c r="I2448" s="1" t="n">
        <v>201638940</v>
      </c>
      <c r="J2448" s="0" t="s">
        <v>5144</v>
      </c>
    </row>
    <row r="2449" customFormat="false" ht="15" hidden="false" customHeight="false" outlineLevel="0" collapsed="false">
      <c r="A2449" s="0" t="s">
        <v>5145</v>
      </c>
      <c r="E2449" s="0" t="s">
        <v>5139</v>
      </c>
      <c r="F2449" s="0" t="n">
        <v>533001</v>
      </c>
      <c r="G2449" s="0" t="n">
        <v>0.1</v>
      </c>
      <c r="H2449" s="0" t="n">
        <v>1</v>
      </c>
      <c r="I2449" s="1" t="n">
        <v>201638913</v>
      </c>
      <c r="J2449" s="0" t="s">
        <v>5146</v>
      </c>
    </row>
    <row r="2450" customFormat="false" ht="15" hidden="false" customHeight="false" outlineLevel="0" collapsed="false">
      <c r="A2450" s="0" t="s">
        <v>5147</v>
      </c>
      <c r="E2450" s="0" t="s">
        <v>5130</v>
      </c>
      <c r="F2450" s="0" t="n">
        <v>531021</v>
      </c>
      <c r="G2450" s="0" t="n">
        <v>0.1</v>
      </c>
      <c r="H2450" s="0" t="n">
        <v>1</v>
      </c>
      <c r="I2450" s="1" t="n">
        <v>201638916</v>
      </c>
      <c r="J2450" s="0" t="s">
        <v>5148</v>
      </c>
    </row>
    <row r="2451" customFormat="false" ht="15" hidden="false" customHeight="false" outlineLevel="0" collapsed="false">
      <c r="A2451" s="0" t="s">
        <v>5149</v>
      </c>
      <c r="E2451" s="0" t="s">
        <v>5150</v>
      </c>
      <c r="F2451" s="0" t="n">
        <v>530046</v>
      </c>
      <c r="G2451" s="0" t="n">
        <v>0.1</v>
      </c>
      <c r="H2451" s="0" t="n">
        <v>1</v>
      </c>
      <c r="I2451" s="1" t="n">
        <v>201641079</v>
      </c>
      <c r="J2451" s="0" t="s">
        <v>5151</v>
      </c>
    </row>
    <row r="2452" customFormat="false" ht="15" hidden="false" customHeight="false" outlineLevel="0" collapsed="false">
      <c r="A2452" s="0" t="s">
        <v>5152</v>
      </c>
      <c r="E2452" s="0" t="s">
        <v>4034</v>
      </c>
      <c r="F2452" s="0" t="n">
        <v>530046</v>
      </c>
      <c r="G2452" s="0" t="n">
        <v>0.1</v>
      </c>
      <c r="H2452" s="0" t="n">
        <v>1</v>
      </c>
      <c r="I2452" s="1" t="n">
        <v>201640340</v>
      </c>
      <c r="J2452" s="0" t="s">
        <v>5153</v>
      </c>
    </row>
    <row r="2453" customFormat="false" ht="15" hidden="false" customHeight="false" outlineLevel="0" collapsed="false">
      <c r="A2453" s="0" t="s">
        <v>5154</v>
      </c>
      <c r="E2453" s="0" t="s">
        <v>5150</v>
      </c>
      <c r="F2453" s="0" t="n">
        <v>530043</v>
      </c>
      <c r="G2453" s="0" t="n">
        <v>0.1</v>
      </c>
      <c r="H2453" s="0" t="n">
        <v>1</v>
      </c>
      <c r="I2453" s="1" t="n">
        <v>201638943</v>
      </c>
      <c r="J2453" s="0" t="s">
        <v>5155</v>
      </c>
    </row>
    <row r="2454" customFormat="false" ht="15" hidden="false" customHeight="false" outlineLevel="0" collapsed="false">
      <c r="A2454" s="0" t="s">
        <v>5156</v>
      </c>
      <c r="E2454" s="0" t="s">
        <v>4034</v>
      </c>
      <c r="F2454" s="0" t="n">
        <v>530029</v>
      </c>
      <c r="G2454" s="0" t="n">
        <v>0.1</v>
      </c>
      <c r="H2454" s="0" t="n">
        <v>1</v>
      </c>
      <c r="I2454" s="1" t="n">
        <v>201638928</v>
      </c>
      <c r="J2454" s="0" t="s">
        <v>5157</v>
      </c>
    </row>
    <row r="2455" customFormat="false" ht="15" hidden="false" customHeight="false" outlineLevel="0" collapsed="false">
      <c r="A2455" s="0" t="s">
        <v>5158</v>
      </c>
      <c r="E2455" s="0" t="s">
        <v>4034</v>
      </c>
      <c r="F2455" s="0" t="n">
        <v>530027</v>
      </c>
      <c r="G2455" s="0" t="n">
        <v>0.1</v>
      </c>
      <c r="H2455" s="0" t="n">
        <v>1</v>
      </c>
      <c r="I2455" s="1" t="n">
        <v>201638922</v>
      </c>
      <c r="J2455" s="0" t="s">
        <v>5159</v>
      </c>
    </row>
    <row r="2456" customFormat="false" ht="15" hidden="false" customHeight="false" outlineLevel="0" collapsed="false">
      <c r="A2456" s="0" t="s">
        <v>5160</v>
      </c>
      <c r="E2456" s="0" t="s">
        <v>4034</v>
      </c>
      <c r="F2456" s="0" t="n">
        <v>530024</v>
      </c>
      <c r="G2456" s="0" t="n">
        <v>0.1</v>
      </c>
      <c r="H2456" s="0" t="n">
        <v>1</v>
      </c>
      <c r="I2456" s="1" t="n">
        <v>201638942</v>
      </c>
      <c r="J2456" s="0" t="s">
        <v>5161</v>
      </c>
    </row>
    <row r="2457" customFormat="false" ht="15" hidden="false" customHeight="false" outlineLevel="0" collapsed="false">
      <c r="A2457" s="0" t="s">
        <v>5162</v>
      </c>
      <c r="E2457" s="0" t="s">
        <v>4034</v>
      </c>
      <c r="F2457" s="0" t="n">
        <v>530020</v>
      </c>
      <c r="G2457" s="0" t="n">
        <v>0.1</v>
      </c>
      <c r="H2457" s="0" t="n">
        <v>1</v>
      </c>
      <c r="I2457" s="1" t="n">
        <v>201642640</v>
      </c>
      <c r="J2457" s="0" t="s">
        <v>5163</v>
      </c>
    </row>
    <row r="2458" customFormat="false" ht="15" hidden="false" customHeight="false" outlineLevel="0" collapsed="false">
      <c r="A2458" s="0" t="s">
        <v>5164</v>
      </c>
      <c r="E2458" s="0" t="s">
        <v>4034</v>
      </c>
      <c r="F2458" s="0" t="n">
        <v>530020</v>
      </c>
      <c r="G2458" s="0" t="n">
        <v>0.1</v>
      </c>
      <c r="H2458" s="0" t="n">
        <v>1</v>
      </c>
      <c r="I2458" s="1" t="n">
        <v>201638918</v>
      </c>
      <c r="J2458" s="0" t="s">
        <v>5165</v>
      </c>
    </row>
    <row r="2459" customFormat="false" ht="15" hidden="false" customHeight="false" outlineLevel="0" collapsed="false">
      <c r="A2459" s="0" t="s">
        <v>5166</v>
      </c>
      <c r="E2459" s="0" t="s">
        <v>4034</v>
      </c>
      <c r="F2459" s="0" t="n">
        <v>530018</v>
      </c>
      <c r="G2459" s="0" t="n">
        <v>0.1</v>
      </c>
      <c r="H2459" s="0" t="n">
        <v>1</v>
      </c>
      <c r="I2459" s="1" t="n">
        <v>201638917</v>
      </c>
      <c r="J2459" s="0" t="s">
        <v>5167</v>
      </c>
    </row>
    <row r="2460" customFormat="false" ht="15" hidden="false" customHeight="false" outlineLevel="0" collapsed="false">
      <c r="A2460" s="0" t="s">
        <v>5168</v>
      </c>
      <c r="E2460" s="0" t="s">
        <v>4034</v>
      </c>
      <c r="F2460" s="0" t="n">
        <v>530017</v>
      </c>
      <c r="G2460" s="0" t="n">
        <v>0.1</v>
      </c>
      <c r="H2460" s="0" t="n">
        <v>1</v>
      </c>
      <c r="I2460" s="1" t="n">
        <v>201638939</v>
      </c>
      <c r="J2460" s="0" t="s">
        <v>5169</v>
      </c>
    </row>
    <row r="2461" customFormat="false" ht="15" hidden="false" customHeight="false" outlineLevel="0" collapsed="false">
      <c r="A2461" s="0" t="s">
        <v>5170</v>
      </c>
      <c r="E2461" s="0" t="s">
        <v>4034</v>
      </c>
      <c r="F2461" s="0" t="n">
        <v>530017</v>
      </c>
      <c r="G2461" s="0" t="n">
        <v>0.1</v>
      </c>
      <c r="H2461" s="0" t="n">
        <v>1</v>
      </c>
      <c r="I2461" s="1" t="n">
        <v>201638921</v>
      </c>
      <c r="J2461" s="0" t="s">
        <v>5171</v>
      </c>
    </row>
    <row r="2462" customFormat="false" ht="15" hidden="false" customHeight="false" outlineLevel="0" collapsed="false">
      <c r="A2462" s="0" t="s">
        <v>5172</v>
      </c>
      <c r="E2462" s="0" t="s">
        <v>4034</v>
      </c>
      <c r="F2462" s="0" t="n">
        <v>530017</v>
      </c>
      <c r="G2462" s="0" t="n">
        <v>0.1</v>
      </c>
      <c r="H2462" s="0" t="n">
        <v>1</v>
      </c>
      <c r="I2462" s="1" t="n">
        <v>201638912</v>
      </c>
      <c r="J2462" s="0" t="s">
        <v>5173</v>
      </c>
    </row>
    <row r="2463" customFormat="false" ht="15" hidden="false" customHeight="false" outlineLevel="0" collapsed="false">
      <c r="A2463" s="0" t="s">
        <v>5174</v>
      </c>
      <c r="E2463" s="0" t="s">
        <v>4034</v>
      </c>
      <c r="F2463" s="0" t="n">
        <v>530016</v>
      </c>
      <c r="G2463" s="0" t="n">
        <v>0.1</v>
      </c>
      <c r="H2463" s="0" t="n">
        <v>1</v>
      </c>
      <c r="I2463" s="1" t="n">
        <v>201640339</v>
      </c>
      <c r="J2463" s="0" t="s">
        <v>5175</v>
      </c>
    </row>
    <row r="2464" customFormat="false" ht="15" hidden="false" customHeight="false" outlineLevel="0" collapsed="false">
      <c r="A2464" s="0" t="s">
        <v>5176</v>
      </c>
      <c r="E2464" s="0" t="s">
        <v>4034</v>
      </c>
      <c r="F2464" s="0" t="n">
        <v>530016</v>
      </c>
      <c r="G2464" s="0" t="n">
        <v>0.1</v>
      </c>
      <c r="H2464" s="0" t="n">
        <v>1</v>
      </c>
      <c r="I2464" s="1" t="n">
        <v>201638936</v>
      </c>
      <c r="J2464" s="0" t="s">
        <v>5177</v>
      </c>
    </row>
    <row r="2465" customFormat="false" ht="15" hidden="false" customHeight="false" outlineLevel="0" collapsed="false">
      <c r="A2465" s="0" t="s">
        <v>5178</v>
      </c>
      <c r="E2465" s="0" t="s">
        <v>4034</v>
      </c>
      <c r="F2465" s="0" t="n">
        <v>530016</v>
      </c>
      <c r="G2465" s="0" t="n">
        <v>0.1</v>
      </c>
      <c r="H2465" s="0" t="n">
        <v>1</v>
      </c>
      <c r="I2465" s="1" t="n">
        <v>201638919</v>
      </c>
      <c r="J2465" s="0" t="s">
        <v>5179</v>
      </c>
    </row>
    <row r="2466" customFormat="false" ht="15" hidden="false" customHeight="false" outlineLevel="0" collapsed="false">
      <c r="A2466" s="0" t="s">
        <v>5180</v>
      </c>
      <c r="E2466" s="0" t="s">
        <v>4034</v>
      </c>
      <c r="F2466" s="0" t="n">
        <v>530016</v>
      </c>
      <c r="G2466" s="0" t="n">
        <v>0.1</v>
      </c>
      <c r="H2466" s="0" t="n">
        <v>1</v>
      </c>
      <c r="I2466" s="1" t="n">
        <v>201638911</v>
      </c>
      <c r="J2466" s="0" t="s">
        <v>5181</v>
      </c>
    </row>
    <row r="2467" customFormat="false" ht="15" hidden="false" customHeight="false" outlineLevel="0" collapsed="false">
      <c r="A2467" s="0" t="s">
        <v>5182</v>
      </c>
      <c r="E2467" s="0" t="s">
        <v>4034</v>
      </c>
      <c r="F2467" s="0" t="n">
        <v>530013</v>
      </c>
      <c r="G2467" s="0" t="n">
        <v>0.1</v>
      </c>
      <c r="H2467" s="0" t="n">
        <v>1</v>
      </c>
      <c r="I2467" s="1" t="n">
        <v>201638920</v>
      </c>
      <c r="J2467" s="0" t="s">
        <v>5183</v>
      </c>
    </row>
    <row r="2468" customFormat="false" ht="15" hidden="false" customHeight="false" outlineLevel="0" collapsed="false">
      <c r="A2468" s="0" t="s">
        <v>5184</v>
      </c>
      <c r="E2468" s="0" t="s">
        <v>4034</v>
      </c>
      <c r="F2468" s="0" t="n">
        <v>530013</v>
      </c>
      <c r="G2468" s="0" t="n">
        <v>0.1</v>
      </c>
      <c r="H2468" s="0" t="n">
        <v>1</v>
      </c>
      <c r="I2468" s="1" t="n">
        <v>201638914</v>
      </c>
      <c r="J2468" s="0" t="s">
        <v>5185</v>
      </c>
    </row>
    <row r="2469" customFormat="false" ht="15" hidden="false" customHeight="false" outlineLevel="0" collapsed="false">
      <c r="A2469" s="0" t="s">
        <v>5186</v>
      </c>
      <c r="E2469" s="0" t="s">
        <v>4034</v>
      </c>
      <c r="F2469" s="0" t="n">
        <v>530012</v>
      </c>
      <c r="G2469" s="0" t="n">
        <v>0.1</v>
      </c>
      <c r="H2469" s="0" t="n">
        <v>1</v>
      </c>
      <c r="I2469" s="1" t="n">
        <v>201638910</v>
      </c>
      <c r="J2469" s="0" t="s">
        <v>5187</v>
      </c>
    </row>
    <row r="2470" customFormat="false" ht="15" hidden="false" customHeight="false" outlineLevel="0" collapsed="false">
      <c r="A2470" s="0" t="s">
        <v>5188</v>
      </c>
      <c r="E2470" s="0" t="s">
        <v>4034</v>
      </c>
      <c r="F2470" s="0" t="n">
        <v>530009</v>
      </c>
      <c r="G2470" s="0" t="n">
        <v>0.1</v>
      </c>
      <c r="H2470" s="0" t="n">
        <v>1</v>
      </c>
      <c r="I2470" s="1" t="n">
        <v>201638935</v>
      </c>
      <c r="J2470" s="0" t="s">
        <v>5189</v>
      </c>
    </row>
    <row r="2471" customFormat="false" ht="15" hidden="false" customHeight="false" outlineLevel="0" collapsed="false">
      <c r="A2471" s="0" t="s">
        <v>5190</v>
      </c>
      <c r="E2471" s="0" t="s">
        <v>4034</v>
      </c>
      <c r="F2471" s="0" t="n">
        <v>530009</v>
      </c>
      <c r="G2471" s="0" t="n">
        <v>0.1</v>
      </c>
      <c r="H2471" s="0" t="n">
        <v>1</v>
      </c>
      <c r="I2471" s="1" t="n">
        <v>201638926</v>
      </c>
      <c r="J2471" s="0" t="s">
        <v>5191</v>
      </c>
    </row>
    <row r="2472" customFormat="false" ht="15" hidden="false" customHeight="false" outlineLevel="0" collapsed="false">
      <c r="A2472" s="0" t="s">
        <v>5192</v>
      </c>
      <c r="E2472" s="0" t="s">
        <v>4034</v>
      </c>
      <c r="F2472" s="0" t="n">
        <v>530007</v>
      </c>
      <c r="G2472" s="0" t="n">
        <v>0.1</v>
      </c>
      <c r="H2472" s="0" t="n">
        <v>1</v>
      </c>
      <c r="I2472" s="1" t="n">
        <v>201638923</v>
      </c>
      <c r="J2472" s="0" t="s">
        <v>5193</v>
      </c>
    </row>
    <row r="2473" customFormat="false" ht="15" hidden="false" customHeight="false" outlineLevel="0" collapsed="false">
      <c r="A2473" s="0" t="s">
        <v>5194</v>
      </c>
      <c r="E2473" s="0" t="s">
        <v>4034</v>
      </c>
      <c r="F2473" s="0" t="n">
        <v>530003</v>
      </c>
      <c r="G2473" s="0" t="n">
        <v>0.1</v>
      </c>
      <c r="H2473" s="0" t="n">
        <v>1</v>
      </c>
      <c r="I2473" s="1" t="n">
        <v>201634121</v>
      </c>
      <c r="J2473" s="0" t="s">
        <v>5195</v>
      </c>
    </row>
    <row r="2474" customFormat="false" ht="15" hidden="false" customHeight="false" outlineLevel="0" collapsed="false">
      <c r="A2474" s="0" t="s">
        <v>5196</v>
      </c>
      <c r="E2474" s="0" t="s">
        <v>4034</v>
      </c>
      <c r="F2474" s="0" t="n">
        <v>530002</v>
      </c>
      <c r="G2474" s="0" t="n">
        <v>0.1</v>
      </c>
      <c r="H2474" s="0" t="n">
        <v>1</v>
      </c>
      <c r="I2474" s="1" t="n">
        <v>201641272</v>
      </c>
      <c r="J2474" s="0" t="s">
        <v>5197</v>
      </c>
    </row>
    <row r="2475" customFormat="false" ht="15" hidden="false" customHeight="false" outlineLevel="0" collapsed="false">
      <c r="A2475" s="0" t="s">
        <v>5198</v>
      </c>
      <c r="E2475" s="0" t="s">
        <v>4034</v>
      </c>
      <c r="F2475" s="0" t="n">
        <v>530002</v>
      </c>
      <c r="G2475" s="0" t="n">
        <v>0.1</v>
      </c>
      <c r="H2475" s="0" t="n">
        <v>1</v>
      </c>
      <c r="I2475" s="1" t="n">
        <v>201638932</v>
      </c>
      <c r="J2475" s="0" t="s">
        <v>5199</v>
      </c>
    </row>
    <row r="2476" customFormat="false" ht="15" hidden="false" customHeight="false" outlineLevel="0" collapsed="false">
      <c r="A2476" s="0" t="s">
        <v>5200</v>
      </c>
      <c r="E2476" s="0" t="s">
        <v>4034</v>
      </c>
      <c r="F2476" s="0" t="n">
        <v>530002</v>
      </c>
      <c r="G2476" s="0" t="n">
        <v>0.1</v>
      </c>
      <c r="H2476" s="0" t="n">
        <v>1</v>
      </c>
      <c r="I2476" s="1" t="n">
        <v>201638931</v>
      </c>
      <c r="J2476" s="0" t="s">
        <v>5201</v>
      </c>
    </row>
    <row r="2477" customFormat="false" ht="15" hidden="false" customHeight="false" outlineLevel="0" collapsed="false">
      <c r="A2477" s="0" t="s">
        <v>5202</v>
      </c>
      <c r="E2477" s="0" t="s">
        <v>4034</v>
      </c>
      <c r="F2477" s="0" t="n">
        <v>530002</v>
      </c>
      <c r="G2477" s="0" t="n">
        <v>0.1</v>
      </c>
      <c r="H2477" s="0" t="n">
        <v>1</v>
      </c>
      <c r="I2477" s="1" t="n">
        <v>201638929</v>
      </c>
      <c r="J2477" s="0" t="s">
        <v>5203</v>
      </c>
    </row>
    <row r="2478" customFormat="false" ht="15" hidden="false" customHeight="false" outlineLevel="0" collapsed="false">
      <c r="A2478" s="0" t="s">
        <v>5204</v>
      </c>
      <c r="E2478" s="0" t="s">
        <v>5130</v>
      </c>
      <c r="F2478" s="0" t="n">
        <v>530002</v>
      </c>
      <c r="G2478" s="0" t="n">
        <v>0.1</v>
      </c>
      <c r="H2478" s="0" t="n">
        <v>1</v>
      </c>
      <c r="I2478" s="1" t="n">
        <v>201638645</v>
      </c>
      <c r="J2478" s="0" t="s">
        <v>5205</v>
      </c>
    </row>
    <row r="2479" customFormat="false" ht="15" hidden="false" customHeight="false" outlineLevel="0" collapsed="false">
      <c r="A2479" s="0" t="s">
        <v>5206</v>
      </c>
      <c r="E2479" s="0" t="s">
        <v>4034</v>
      </c>
      <c r="F2479" s="0" t="n">
        <v>530001</v>
      </c>
      <c r="G2479" s="0" t="n">
        <v>0.1</v>
      </c>
      <c r="H2479" s="0" t="n">
        <v>1</v>
      </c>
      <c r="I2479" s="1" t="n">
        <v>201638937</v>
      </c>
      <c r="J2479" s="0" t="s">
        <v>5207</v>
      </c>
    </row>
    <row r="2480" customFormat="false" ht="15" hidden="false" customHeight="false" outlineLevel="0" collapsed="false">
      <c r="A2480" s="0" t="s">
        <v>5208</v>
      </c>
      <c r="E2480" s="0" t="s">
        <v>5209</v>
      </c>
      <c r="F2480" s="0" t="n">
        <v>524101</v>
      </c>
      <c r="G2480" s="0" t="n">
        <v>0.1</v>
      </c>
      <c r="H2480" s="0" t="n">
        <v>1</v>
      </c>
      <c r="I2480" s="1" t="n">
        <v>201642415</v>
      </c>
      <c r="J2480" s="0" t="s">
        <v>5210</v>
      </c>
    </row>
    <row r="2481" customFormat="false" ht="15" hidden="false" customHeight="false" outlineLevel="0" collapsed="false">
      <c r="A2481" s="0" t="s">
        <v>5211</v>
      </c>
      <c r="E2481" s="0" t="s">
        <v>4043</v>
      </c>
      <c r="F2481" s="0" t="n">
        <v>524101</v>
      </c>
      <c r="G2481" s="0" t="n">
        <v>0.1</v>
      </c>
      <c r="H2481" s="0" t="n">
        <v>1</v>
      </c>
      <c r="I2481" s="1" t="n">
        <v>201637633</v>
      </c>
      <c r="J2481" s="0" t="s">
        <v>5212</v>
      </c>
    </row>
    <row r="2482" customFormat="false" ht="15" hidden="false" customHeight="false" outlineLevel="0" collapsed="false">
      <c r="A2482" s="0" t="s">
        <v>5213</v>
      </c>
      <c r="E2482" s="0" t="s">
        <v>4043</v>
      </c>
      <c r="F2482" s="0" t="n">
        <v>524004</v>
      </c>
      <c r="G2482" s="0" t="n">
        <v>0.1</v>
      </c>
      <c r="H2482" s="0" t="n">
        <v>1</v>
      </c>
      <c r="I2482" s="1" t="n">
        <v>201641983</v>
      </c>
      <c r="J2482" s="0" t="s">
        <v>5214</v>
      </c>
    </row>
    <row r="2483" customFormat="false" ht="15" hidden="false" customHeight="false" outlineLevel="0" collapsed="false">
      <c r="A2483" s="0" t="s">
        <v>5215</v>
      </c>
      <c r="E2483" s="0" t="s">
        <v>4043</v>
      </c>
      <c r="F2483" s="0" t="n">
        <v>524004</v>
      </c>
      <c r="G2483" s="0" t="n">
        <v>0.1</v>
      </c>
      <c r="H2483" s="0" t="n">
        <v>1</v>
      </c>
      <c r="I2483" s="1" t="n">
        <v>201637810</v>
      </c>
      <c r="J2483" s="0" t="s">
        <v>5216</v>
      </c>
    </row>
    <row r="2484" customFormat="false" ht="15" hidden="false" customHeight="false" outlineLevel="0" collapsed="false">
      <c r="A2484" s="0" t="s">
        <v>5217</v>
      </c>
      <c r="E2484" s="0" t="s">
        <v>4043</v>
      </c>
      <c r="F2484" s="0" t="n">
        <v>524003</v>
      </c>
      <c r="G2484" s="0" t="n">
        <v>0.1</v>
      </c>
      <c r="H2484" s="0" t="n">
        <v>1</v>
      </c>
      <c r="I2484" s="1" t="n">
        <v>201637651</v>
      </c>
      <c r="J2484" s="0" t="s">
        <v>5218</v>
      </c>
    </row>
    <row r="2485" customFormat="false" ht="15" hidden="false" customHeight="false" outlineLevel="0" collapsed="false">
      <c r="A2485" s="0" t="s">
        <v>5219</v>
      </c>
      <c r="E2485" s="0" t="s">
        <v>4043</v>
      </c>
      <c r="F2485" s="0" t="n">
        <v>524002</v>
      </c>
      <c r="G2485" s="0" t="n">
        <v>0.1</v>
      </c>
      <c r="H2485" s="0" t="n">
        <v>1</v>
      </c>
      <c r="I2485" s="1" t="n">
        <v>201637345</v>
      </c>
      <c r="J2485" s="0" t="s">
        <v>5220</v>
      </c>
    </row>
    <row r="2486" customFormat="false" ht="15" hidden="false" customHeight="false" outlineLevel="0" collapsed="false">
      <c r="A2486" s="0" t="s">
        <v>5221</v>
      </c>
      <c r="E2486" s="0" t="s">
        <v>5222</v>
      </c>
      <c r="F2486" s="0" t="n">
        <v>523316</v>
      </c>
      <c r="G2486" s="0" t="n">
        <v>0.1</v>
      </c>
      <c r="H2486" s="0" t="n">
        <v>1</v>
      </c>
      <c r="I2486" s="1" t="n">
        <v>201637808</v>
      </c>
      <c r="J2486" s="0" t="s">
        <v>5223</v>
      </c>
    </row>
    <row r="2487" customFormat="false" ht="15" hidden="false" customHeight="false" outlineLevel="0" collapsed="false">
      <c r="A2487" s="0" t="s">
        <v>5224</v>
      </c>
      <c r="E2487" s="0" t="s">
        <v>5222</v>
      </c>
      <c r="F2487" s="0" t="n">
        <v>523316</v>
      </c>
      <c r="G2487" s="0" t="n">
        <v>0.1</v>
      </c>
      <c r="H2487" s="0" t="n">
        <v>1</v>
      </c>
      <c r="I2487" s="1" t="n">
        <v>201637676</v>
      </c>
      <c r="J2487" s="0" t="s">
        <v>5225</v>
      </c>
    </row>
    <row r="2488" customFormat="false" ht="15" hidden="false" customHeight="false" outlineLevel="0" collapsed="false">
      <c r="A2488" s="0" t="s">
        <v>5226</v>
      </c>
      <c r="E2488" s="0" t="s">
        <v>5227</v>
      </c>
      <c r="F2488" s="0" t="n">
        <v>523316</v>
      </c>
      <c r="G2488" s="0" t="n">
        <v>0.1</v>
      </c>
      <c r="H2488" s="0" t="n">
        <v>1</v>
      </c>
      <c r="I2488" s="1" t="n">
        <v>201637469</v>
      </c>
      <c r="J2488" s="0" t="s">
        <v>5228</v>
      </c>
    </row>
    <row r="2489" customFormat="false" ht="15" hidden="false" customHeight="false" outlineLevel="0" collapsed="false">
      <c r="A2489" s="0" t="s">
        <v>5229</v>
      </c>
      <c r="E2489" s="0" t="s">
        <v>5222</v>
      </c>
      <c r="F2489" s="0" t="n">
        <v>523316</v>
      </c>
      <c r="G2489" s="0" t="n">
        <v>0.1</v>
      </c>
      <c r="H2489" s="0" t="n">
        <v>1</v>
      </c>
      <c r="I2489" s="1" t="n">
        <v>201637338</v>
      </c>
      <c r="J2489" s="0" t="s">
        <v>5230</v>
      </c>
    </row>
    <row r="2490" customFormat="false" ht="15" hidden="false" customHeight="false" outlineLevel="0" collapsed="false">
      <c r="A2490" s="0" t="s">
        <v>5231</v>
      </c>
      <c r="E2490" s="0" t="s">
        <v>5232</v>
      </c>
      <c r="F2490" s="0" t="n">
        <v>523301</v>
      </c>
      <c r="G2490" s="0" t="n">
        <v>0.1</v>
      </c>
      <c r="H2490" s="0" t="n">
        <v>1</v>
      </c>
      <c r="I2490" s="1" t="n">
        <v>201642040</v>
      </c>
      <c r="J2490" s="0" t="s">
        <v>5233</v>
      </c>
    </row>
    <row r="2491" customFormat="false" ht="15" hidden="false" customHeight="false" outlineLevel="0" collapsed="false">
      <c r="A2491" s="0" t="s">
        <v>5234</v>
      </c>
      <c r="E2491" s="0" t="s">
        <v>5235</v>
      </c>
      <c r="F2491" s="0" t="n">
        <v>523212</v>
      </c>
      <c r="G2491" s="0" t="n">
        <v>0.1</v>
      </c>
      <c r="H2491" s="0" t="n">
        <v>1</v>
      </c>
      <c r="I2491" s="1" t="n">
        <v>201641414</v>
      </c>
      <c r="J2491" s="0" t="s">
        <v>5236</v>
      </c>
    </row>
    <row r="2492" customFormat="false" ht="15" hidden="false" customHeight="false" outlineLevel="0" collapsed="false">
      <c r="A2492" s="0" t="s">
        <v>5237</v>
      </c>
      <c r="E2492" s="0" t="s">
        <v>5227</v>
      </c>
      <c r="F2492" s="0" t="n">
        <v>523101</v>
      </c>
      <c r="G2492" s="0" t="n">
        <v>0.1</v>
      </c>
      <c r="H2492" s="0" t="n">
        <v>1</v>
      </c>
      <c r="I2492" s="1" t="n">
        <v>201637570</v>
      </c>
      <c r="J2492" s="0" t="s">
        <v>5238</v>
      </c>
    </row>
    <row r="2493" customFormat="false" ht="15" hidden="false" customHeight="false" outlineLevel="0" collapsed="false">
      <c r="A2493" s="0" t="s">
        <v>5239</v>
      </c>
      <c r="E2493" s="0" t="s">
        <v>5240</v>
      </c>
      <c r="F2493" s="0" t="n">
        <v>523002</v>
      </c>
      <c r="G2493" s="0" t="n">
        <v>0.1</v>
      </c>
      <c r="H2493" s="0" t="n">
        <v>1</v>
      </c>
      <c r="I2493" s="1" t="n">
        <v>201642343</v>
      </c>
      <c r="J2493" s="0" t="s">
        <v>5241</v>
      </c>
    </row>
    <row r="2494" customFormat="false" ht="15" hidden="false" customHeight="false" outlineLevel="0" collapsed="false">
      <c r="A2494" s="0" t="s">
        <v>5242</v>
      </c>
      <c r="E2494" s="0" t="s">
        <v>5243</v>
      </c>
      <c r="F2494" s="0" t="n">
        <v>523002</v>
      </c>
      <c r="G2494" s="0" t="n">
        <v>0.1</v>
      </c>
      <c r="H2494" s="0" t="n">
        <v>1</v>
      </c>
      <c r="I2494" s="1" t="n">
        <v>201637751</v>
      </c>
      <c r="J2494" s="0" t="s">
        <v>5244</v>
      </c>
    </row>
    <row r="2495" customFormat="false" ht="15" hidden="false" customHeight="false" outlineLevel="0" collapsed="false">
      <c r="A2495" s="0" t="s">
        <v>5245</v>
      </c>
      <c r="E2495" s="0" t="s">
        <v>5227</v>
      </c>
      <c r="F2495" s="0" t="n">
        <v>523002</v>
      </c>
      <c r="G2495" s="0" t="n">
        <v>0.1</v>
      </c>
      <c r="H2495" s="0" t="n">
        <v>1</v>
      </c>
      <c r="I2495" s="1" t="n">
        <v>201637584</v>
      </c>
      <c r="J2495" s="0" t="s">
        <v>5246</v>
      </c>
    </row>
    <row r="2496" customFormat="false" ht="15" hidden="false" customHeight="false" outlineLevel="0" collapsed="false">
      <c r="A2496" s="0" t="s">
        <v>5247</v>
      </c>
      <c r="E2496" s="0" t="s">
        <v>5243</v>
      </c>
      <c r="F2496" s="0" t="n">
        <v>523002</v>
      </c>
      <c r="G2496" s="0" t="n">
        <v>0.1</v>
      </c>
      <c r="H2496" s="0" t="n">
        <v>1</v>
      </c>
      <c r="I2496" s="1" t="n">
        <v>201637504</v>
      </c>
      <c r="J2496" s="0" t="s">
        <v>5248</v>
      </c>
    </row>
    <row r="2497" customFormat="false" ht="15" hidden="false" customHeight="false" outlineLevel="0" collapsed="false">
      <c r="A2497" s="0" t="s">
        <v>5249</v>
      </c>
      <c r="E2497" s="0" t="s">
        <v>5243</v>
      </c>
      <c r="F2497" s="0" t="n">
        <v>523002</v>
      </c>
      <c r="G2497" s="0" t="n">
        <v>0.1</v>
      </c>
      <c r="H2497" s="0" t="n">
        <v>1</v>
      </c>
      <c r="I2497" s="1" t="n">
        <v>201637460</v>
      </c>
      <c r="J2497" s="0" t="s">
        <v>5250</v>
      </c>
    </row>
    <row r="2498" customFormat="false" ht="15" hidden="false" customHeight="false" outlineLevel="0" collapsed="false">
      <c r="A2498" s="0" t="s">
        <v>5251</v>
      </c>
      <c r="E2498" s="0" t="s">
        <v>5240</v>
      </c>
      <c r="F2498" s="0" t="n">
        <v>523001</v>
      </c>
      <c r="G2498" s="0" t="n">
        <v>0.1</v>
      </c>
      <c r="H2498" s="0" t="n">
        <v>1</v>
      </c>
      <c r="I2498" s="1" t="n">
        <v>201642642</v>
      </c>
      <c r="J2498" s="0" t="s">
        <v>5252</v>
      </c>
    </row>
    <row r="2499" customFormat="false" ht="15" hidden="false" customHeight="false" outlineLevel="0" collapsed="false">
      <c r="A2499" s="0" t="s">
        <v>5253</v>
      </c>
      <c r="E2499" s="0" t="s">
        <v>5240</v>
      </c>
      <c r="F2499" s="0" t="n">
        <v>523001</v>
      </c>
      <c r="G2499" s="0" t="n">
        <v>0.1</v>
      </c>
      <c r="H2499" s="0" t="n">
        <v>1</v>
      </c>
      <c r="I2499" s="1" t="n">
        <v>201642443</v>
      </c>
      <c r="J2499" s="0" t="s">
        <v>5254</v>
      </c>
    </row>
    <row r="2500" customFormat="false" ht="15" hidden="false" customHeight="false" outlineLevel="0" collapsed="false">
      <c r="A2500" s="0" t="s">
        <v>5255</v>
      </c>
      <c r="E2500" s="0" t="s">
        <v>5240</v>
      </c>
      <c r="F2500" s="0" t="n">
        <v>523001</v>
      </c>
      <c r="G2500" s="0" t="n">
        <v>0.1</v>
      </c>
      <c r="H2500" s="0" t="n">
        <v>1</v>
      </c>
      <c r="I2500" s="1" t="n">
        <v>201641603</v>
      </c>
      <c r="J2500" s="0" t="s">
        <v>5256</v>
      </c>
    </row>
    <row r="2501" customFormat="false" ht="15" hidden="false" customHeight="false" outlineLevel="0" collapsed="false">
      <c r="A2501" s="0" t="s">
        <v>5257</v>
      </c>
      <c r="E2501" s="0" t="s">
        <v>5240</v>
      </c>
      <c r="F2501" s="0" t="n">
        <v>523001</v>
      </c>
      <c r="G2501" s="0" t="n">
        <v>0.1</v>
      </c>
      <c r="H2501" s="0" t="n">
        <v>1</v>
      </c>
      <c r="I2501" s="1" t="n">
        <v>201641554</v>
      </c>
      <c r="J2501" s="0" t="s">
        <v>5258</v>
      </c>
    </row>
    <row r="2502" customFormat="false" ht="15" hidden="false" customHeight="false" outlineLevel="0" collapsed="false">
      <c r="A2502" s="0" t="s">
        <v>5259</v>
      </c>
      <c r="E2502" s="0" t="s">
        <v>5243</v>
      </c>
      <c r="F2502" s="0" t="n">
        <v>523001</v>
      </c>
      <c r="G2502" s="0" t="n">
        <v>0.1</v>
      </c>
      <c r="H2502" s="0" t="n">
        <v>1</v>
      </c>
      <c r="I2502" s="1" t="n">
        <v>201637475</v>
      </c>
      <c r="J2502" s="0" t="s">
        <v>5260</v>
      </c>
    </row>
    <row r="2503" customFormat="false" ht="15" hidden="false" customHeight="false" outlineLevel="0" collapsed="false">
      <c r="A2503" s="0" t="s">
        <v>5261</v>
      </c>
      <c r="E2503" s="0" t="s">
        <v>5243</v>
      </c>
      <c r="F2503" s="0" t="n">
        <v>523001</v>
      </c>
      <c r="G2503" s="0" t="n">
        <v>0.1</v>
      </c>
      <c r="H2503" s="0" t="n">
        <v>1</v>
      </c>
      <c r="I2503" s="1" t="n">
        <v>201637410</v>
      </c>
      <c r="J2503" s="0" t="s">
        <v>5262</v>
      </c>
    </row>
    <row r="2504" customFormat="false" ht="15" hidden="false" customHeight="false" outlineLevel="0" collapsed="false">
      <c r="A2504" s="0" t="s">
        <v>5263</v>
      </c>
      <c r="E2504" s="0" t="s">
        <v>5243</v>
      </c>
      <c r="F2504" s="0" t="n">
        <v>523001</v>
      </c>
      <c r="G2504" s="0" t="n">
        <v>0.1</v>
      </c>
      <c r="H2504" s="0" t="n">
        <v>1</v>
      </c>
      <c r="I2504" s="1" t="n">
        <v>201633684</v>
      </c>
      <c r="J2504" s="0" t="s">
        <v>5264</v>
      </c>
    </row>
    <row r="2505" customFormat="false" ht="15" hidden="false" customHeight="false" outlineLevel="0" collapsed="false">
      <c r="A2505" s="0" t="s">
        <v>5265</v>
      </c>
      <c r="E2505" s="0" t="s">
        <v>5266</v>
      </c>
      <c r="F2505" s="0" t="n">
        <v>522601</v>
      </c>
      <c r="G2505" s="0" t="n">
        <v>0.1</v>
      </c>
      <c r="H2505" s="0" t="n">
        <v>1</v>
      </c>
      <c r="I2505" s="1" t="n">
        <v>201637742</v>
      </c>
      <c r="J2505" s="0" t="s">
        <v>5267</v>
      </c>
    </row>
    <row r="2506" customFormat="false" ht="15" hidden="false" customHeight="false" outlineLevel="0" collapsed="false">
      <c r="A2506" s="0" t="s">
        <v>5268</v>
      </c>
      <c r="E2506" s="0" t="s">
        <v>4054</v>
      </c>
      <c r="F2506" s="0" t="n">
        <v>522007</v>
      </c>
      <c r="G2506" s="0" t="n">
        <v>0.1</v>
      </c>
      <c r="H2506" s="0" t="n">
        <v>1</v>
      </c>
      <c r="I2506" s="1" t="n">
        <v>201641412</v>
      </c>
      <c r="J2506" s="0" t="s">
        <v>5269</v>
      </c>
    </row>
    <row r="2507" customFormat="false" ht="15" hidden="false" customHeight="false" outlineLevel="0" collapsed="false">
      <c r="A2507" s="0" t="s">
        <v>5270</v>
      </c>
      <c r="E2507" s="0" t="s">
        <v>4054</v>
      </c>
      <c r="F2507" s="0" t="n">
        <v>522007</v>
      </c>
      <c r="G2507" s="0" t="n">
        <v>0.1</v>
      </c>
      <c r="H2507" s="0" t="n">
        <v>1</v>
      </c>
      <c r="I2507" s="1" t="n">
        <v>201641384</v>
      </c>
      <c r="J2507" s="0" t="s">
        <v>5271</v>
      </c>
    </row>
    <row r="2508" customFormat="false" ht="15" hidden="false" customHeight="false" outlineLevel="0" collapsed="false">
      <c r="A2508" s="0" t="s">
        <v>5272</v>
      </c>
      <c r="E2508" s="0" t="s">
        <v>4054</v>
      </c>
      <c r="F2508" s="0" t="n">
        <v>522007</v>
      </c>
      <c r="G2508" s="0" t="n">
        <v>0.1</v>
      </c>
      <c r="H2508" s="0" t="n">
        <v>1</v>
      </c>
      <c r="I2508" s="1" t="n">
        <v>201641019</v>
      </c>
      <c r="J2508" s="0" t="s">
        <v>5273</v>
      </c>
    </row>
    <row r="2509" customFormat="false" ht="15" hidden="false" customHeight="false" outlineLevel="0" collapsed="false">
      <c r="A2509" s="0" t="s">
        <v>5274</v>
      </c>
      <c r="E2509" s="0" t="s">
        <v>4054</v>
      </c>
      <c r="F2509" s="0" t="n">
        <v>522006</v>
      </c>
      <c r="G2509" s="0" t="n">
        <v>0.1</v>
      </c>
      <c r="H2509" s="0" t="n">
        <v>1</v>
      </c>
      <c r="I2509" s="1" t="n">
        <v>201642708</v>
      </c>
      <c r="J2509" s="0" t="s">
        <v>5275</v>
      </c>
    </row>
    <row r="2510" customFormat="false" ht="15" hidden="false" customHeight="false" outlineLevel="0" collapsed="false">
      <c r="A2510" s="0" t="s">
        <v>5276</v>
      </c>
      <c r="E2510" s="0" t="s">
        <v>4054</v>
      </c>
      <c r="F2510" s="0" t="n">
        <v>522006</v>
      </c>
      <c r="G2510" s="0" t="n">
        <v>0.1</v>
      </c>
      <c r="H2510" s="0" t="n">
        <v>1</v>
      </c>
      <c r="I2510" s="1" t="n">
        <v>201637671</v>
      </c>
      <c r="J2510" s="0" t="s">
        <v>5277</v>
      </c>
    </row>
    <row r="2511" customFormat="false" ht="15" hidden="false" customHeight="false" outlineLevel="0" collapsed="false">
      <c r="A2511" s="0" t="s">
        <v>5278</v>
      </c>
      <c r="E2511" s="0" t="s">
        <v>4054</v>
      </c>
      <c r="F2511" s="0" t="n">
        <v>522003</v>
      </c>
      <c r="G2511" s="0" t="n">
        <v>0.1</v>
      </c>
      <c r="H2511" s="0" t="n">
        <v>1</v>
      </c>
      <c r="I2511" s="1" t="n">
        <v>201637747</v>
      </c>
      <c r="J2511" s="0" t="s">
        <v>5279</v>
      </c>
    </row>
    <row r="2512" customFormat="false" ht="15" hidden="false" customHeight="false" outlineLevel="0" collapsed="false">
      <c r="A2512" s="0" t="s">
        <v>5280</v>
      </c>
      <c r="E2512" s="0" t="s">
        <v>4054</v>
      </c>
      <c r="F2512" s="0" t="n">
        <v>522006</v>
      </c>
      <c r="G2512" s="0" t="n">
        <v>0.1</v>
      </c>
      <c r="H2512" s="0" t="n">
        <v>1</v>
      </c>
      <c r="I2512" s="1" t="n">
        <v>201637478</v>
      </c>
      <c r="J2512" s="0" t="s">
        <v>5281</v>
      </c>
    </row>
    <row r="2513" customFormat="false" ht="15" hidden="false" customHeight="false" outlineLevel="0" collapsed="false">
      <c r="A2513" s="0" t="s">
        <v>5282</v>
      </c>
      <c r="E2513" s="0" t="s">
        <v>3587</v>
      </c>
      <c r="F2513" s="0" t="n">
        <v>500084</v>
      </c>
      <c r="G2513" s="0" t="n">
        <v>0.1</v>
      </c>
      <c r="H2513" s="0" t="n">
        <v>1</v>
      </c>
      <c r="I2513" s="1" t="n">
        <v>201637426</v>
      </c>
      <c r="J2513" s="0" t="s">
        <v>5283</v>
      </c>
    </row>
    <row r="2514" customFormat="false" ht="15" hidden="false" customHeight="false" outlineLevel="0" collapsed="false">
      <c r="A2514" s="0" t="s">
        <v>5284</v>
      </c>
      <c r="E2514" s="0" t="s">
        <v>3587</v>
      </c>
      <c r="F2514" s="0" t="n">
        <v>500083</v>
      </c>
      <c r="G2514" s="0" t="n">
        <v>0.1</v>
      </c>
      <c r="H2514" s="0" t="n">
        <v>1</v>
      </c>
      <c r="I2514" s="1" t="n">
        <v>201641523</v>
      </c>
      <c r="J2514" s="0" t="s">
        <v>5285</v>
      </c>
    </row>
    <row r="2515" customFormat="false" ht="15" hidden="false" customHeight="false" outlineLevel="0" collapsed="false">
      <c r="A2515" s="0" t="s">
        <v>5286</v>
      </c>
      <c r="E2515" s="0" t="s">
        <v>3587</v>
      </c>
      <c r="F2515" s="0" t="n">
        <v>500083</v>
      </c>
      <c r="G2515" s="0" t="n">
        <v>0.1</v>
      </c>
      <c r="H2515" s="0" t="n">
        <v>1</v>
      </c>
      <c r="I2515" s="1" t="n">
        <v>201637387</v>
      </c>
      <c r="J2515" s="0" t="s">
        <v>5287</v>
      </c>
    </row>
    <row r="2516" customFormat="false" ht="15" hidden="false" customHeight="false" outlineLevel="0" collapsed="false">
      <c r="A2516" s="0" t="s">
        <v>5288</v>
      </c>
      <c r="E2516" s="0" t="s">
        <v>3587</v>
      </c>
      <c r="F2516" s="0" t="n">
        <v>500082</v>
      </c>
      <c r="G2516" s="0" t="n">
        <v>0.1</v>
      </c>
      <c r="H2516" s="0" t="n">
        <v>1</v>
      </c>
      <c r="I2516" s="1" t="n">
        <v>201637809</v>
      </c>
      <c r="J2516" s="0" t="s">
        <v>5289</v>
      </c>
    </row>
    <row r="2517" customFormat="false" ht="15" hidden="false" customHeight="false" outlineLevel="0" collapsed="false">
      <c r="A2517" s="0" t="s">
        <v>5290</v>
      </c>
      <c r="E2517" s="0" t="s">
        <v>3587</v>
      </c>
      <c r="F2517" s="0" t="n">
        <v>500082</v>
      </c>
      <c r="G2517" s="0" t="n">
        <v>0.1</v>
      </c>
      <c r="H2517" s="0" t="n">
        <v>1</v>
      </c>
      <c r="I2517" s="1" t="n">
        <v>201637761</v>
      </c>
      <c r="J2517" s="0" t="s">
        <v>5291</v>
      </c>
    </row>
    <row r="2518" customFormat="false" ht="15" hidden="false" customHeight="false" outlineLevel="0" collapsed="false">
      <c r="A2518" s="0" t="s">
        <v>5292</v>
      </c>
      <c r="E2518" s="0" t="s">
        <v>3587</v>
      </c>
      <c r="F2518" s="0" t="n">
        <v>500082</v>
      </c>
      <c r="G2518" s="0" t="n">
        <v>0.1</v>
      </c>
      <c r="H2518" s="0" t="n">
        <v>1</v>
      </c>
      <c r="I2518" s="1" t="n">
        <v>201637636</v>
      </c>
      <c r="J2518" s="0" t="s">
        <v>5293</v>
      </c>
    </row>
    <row r="2519" customFormat="false" ht="15" hidden="false" customHeight="false" outlineLevel="0" collapsed="false">
      <c r="A2519" s="0" t="s">
        <v>5294</v>
      </c>
      <c r="E2519" s="0" t="s">
        <v>3587</v>
      </c>
      <c r="F2519" s="0" t="n">
        <v>500082</v>
      </c>
      <c r="G2519" s="0" t="n">
        <v>0.1</v>
      </c>
      <c r="H2519" s="0" t="n">
        <v>1</v>
      </c>
      <c r="I2519" s="1" t="n">
        <v>201637630</v>
      </c>
      <c r="J2519" s="0" t="s">
        <v>5295</v>
      </c>
    </row>
    <row r="2520" customFormat="false" ht="15" hidden="false" customHeight="false" outlineLevel="0" collapsed="false">
      <c r="A2520" s="0" t="s">
        <v>5296</v>
      </c>
      <c r="E2520" s="0" t="s">
        <v>3587</v>
      </c>
      <c r="F2520" s="0" t="n">
        <v>500082</v>
      </c>
      <c r="G2520" s="0" t="n">
        <v>0.1</v>
      </c>
      <c r="H2520" s="0" t="n">
        <v>1</v>
      </c>
      <c r="I2520" s="1" t="n">
        <v>201637586</v>
      </c>
      <c r="J2520" s="0" t="s">
        <v>5297</v>
      </c>
    </row>
    <row r="2521" customFormat="false" ht="15" hidden="false" customHeight="false" outlineLevel="0" collapsed="false">
      <c r="A2521" s="0" t="s">
        <v>5298</v>
      </c>
      <c r="E2521" s="0" t="s">
        <v>3587</v>
      </c>
      <c r="F2521" s="0" t="n">
        <v>500082</v>
      </c>
      <c r="G2521" s="0" t="n">
        <v>0.1</v>
      </c>
      <c r="H2521" s="0" t="n">
        <v>1</v>
      </c>
      <c r="I2521" s="1" t="n">
        <v>201637545</v>
      </c>
      <c r="J2521" s="0" t="s">
        <v>5299</v>
      </c>
    </row>
    <row r="2522" customFormat="false" ht="15" hidden="false" customHeight="false" outlineLevel="0" collapsed="false">
      <c r="A2522" s="0" t="s">
        <v>5300</v>
      </c>
      <c r="E2522" s="0" t="s">
        <v>3587</v>
      </c>
      <c r="F2522" s="0" t="n">
        <v>500082</v>
      </c>
      <c r="G2522" s="0" t="n">
        <v>0.1</v>
      </c>
      <c r="H2522" s="0" t="n">
        <v>1</v>
      </c>
      <c r="I2522" s="1" t="n">
        <v>201637495</v>
      </c>
      <c r="J2522" s="0" t="s">
        <v>5301</v>
      </c>
    </row>
    <row r="2523" customFormat="false" ht="15" hidden="false" customHeight="false" outlineLevel="0" collapsed="false">
      <c r="A2523" s="0" t="s">
        <v>5302</v>
      </c>
      <c r="E2523" s="0" t="s">
        <v>3587</v>
      </c>
      <c r="F2523" s="0" t="n">
        <v>500082</v>
      </c>
      <c r="G2523" s="0" t="n">
        <v>0.1</v>
      </c>
      <c r="H2523" s="0" t="n">
        <v>1</v>
      </c>
      <c r="I2523" s="1" t="n">
        <v>201637422</v>
      </c>
      <c r="J2523" s="0" t="s">
        <v>5303</v>
      </c>
    </row>
    <row r="2524" customFormat="false" ht="15" hidden="false" customHeight="false" outlineLevel="0" collapsed="false">
      <c r="A2524" s="0" t="s">
        <v>5304</v>
      </c>
      <c r="E2524" s="0" t="s">
        <v>3587</v>
      </c>
      <c r="F2524" s="0" t="n">
        <v>500082</v>
      </c>
      <c r="G2524" s="0" t="n">
        <v>0.1</v>
      </c>
      <c r="H2524" s="0" t="n">
        <v>1</v>
      </c>
      <c r="I2524" s="1" t="n">
        <v>201637413</v>
      </c>
      <c r="J2524" s="0" t="s">
        <v>5305</v>
      </c>
    </row>
    <row r="2525" customFormat="false" ht="15" hidden="false" customHeight="false" outlineLevel="0" collapsed="false">
      <c r="A2525" s="0" t="s">
        <v>5306</v>
      </c>
      <c r="E2525" s="0" t="s">
        <v>3587</v>
      </c>
      <c r="F2525" s="0" t="n">
        <v>500082</v>
      </c>
      <c r="G2525" s="0" t="n">
        <v>0.1</v>
      </c>
      <c r="H2525" s="0" t="n">
        <v>1</v>
      </c>
      <c r="I2525" s="1" t="n">
        <v>201637391</v>
      </c>
      <c r="J2525" s="0" t="s">
        <v>5307</v>
      </c>
    </row>
    <row r="2526" customFormat="false" ht="15" hidden="false" customHeight="false" outlineLevel="0" collapsed="false">
      <c r="A2526" s="0" t="s">
        <v>5308</v>
      </c>
      <c r="E2526" s="0" t="s">
        <v>3587</v>
      </c>
      <c r="F2526" s="0" t="n">
        <v>500082</v>
      </c>
      <c r="G2526" s="0" t="n">
        <v>0.1</v>
      </c>
      <c r="H2526" s="0" t="n">
        <v>1</v>
      </c>
      <c r="I2526" s="1" t="n">
        <v>201637352</v>
      </c>
      <c r="J2526" s="0" t="s">
        <v>5309</v>
      </c>
    </row>
    <row r="2527" customFormat="false" ht="15" hidden="false" customHeight="false" outlineLevel="0" collapsed="false">
      <c r="A2527" s="0" t="s">
        <v>5310</v>
      </c>
      <c r="E2527" s="0" t="s">
        <v>3587</v>
      </c>
      <c r="F2527" s="0" t="n">
        <v>500082</v>
      </c>
      <c r="G2527" s="0" t="n">
        <v>0.1</v>
      </c>
      <c r="H2527" s="0" t="n">
        <v>1</v>
      </c>
      <c r="I2527" s="1" t="n">
        <v>201637349</v>
      </c>
      <c r="J2527" s="0" t="s">
        <v>5311</v>
      </c>
    </row>
    <row r="2528" customFormat="false" ht="15" hidden="false" customHeight="false" outlineLevel="0" collapsed="false">
      <c r="A2528" s="0" t="s">
        <v>5312</v>
      </c>
      <c r="E2528" s="0" t="s">
        <v>3587</v>
      </c>
      <c r="F2528" s="0" t="n">
        <v>500082</v>
      </c>
      <c r="G2528" s="0" t="n">
        <v>0.1</v>
      </c>
      <c r="H2528" s="0" t="n">
        <v>1</v>
      </c>
      <c r="I2528" s="1" t="n">
        <v>201637320</v>
      </c>
      <c r="J2528" s="0" t="s">
        <v>5313</v>
      </c>
    </row>
    <row r="2529" customFormat="false" ht="15" hidden="false" customHeight="false" outlineLevel="0" collapsed="false">
      <c r="A2529" s="0" t="s">
        <v>5314</v>
      </c>
      <c r="E2529" s="0" t="s">
        <v>3587</v>
      </c>
      <c r="F2529" s="0" t="n">
        <v>500081</v>
      </c>
      <c r="G2529" s="0" t="n">
        <v>0.1</v>
      </c>
      <c r="H2529" s="0" t="n">
        <v>1</v>
      </c>
      <c r="I2529" s="1" t="n">
        <v>201641370</v>
      </c>
      <c r="J2529" s="0" t="s">
        <v>5315</v>
      </c>
    </row>
    <row r="2530" customFormat="false" ht="15" hidden="false" customHeight="false" outlineLevel="0" collapsed="false">
      <c r="A2530" s="0" t="s">
        <v>5316</v>
      </c>
      <c r="E2530" s="0" t="s">
        <v>3587</v>
      </c>
      <c r="F2530" s="0" t="n">
        <v>500081</v>
      </c>
      <c r="G2530" s="0" t="n">
        <v>0.1</v>
      </c>
      <c r="H2530" s="0" t="n">
        <v>1</v>
      </c>
      <c r="I2530" s="1" t="n">
        <v>201641321</v>
      </c>
      <c r="J2530" s="0" t="s">
        <v>5317</v>
      </c>
    </row>
    <row r="2531" customFormat="false" ht="15" hidden="false" customHeight="false" outlineLevel="0" collapsed="false">
      <c r="A2531" s="0" t="s">
        <v>5318</v>
      </c>
      <c r="E2531" s="0" t="s">
        <v>3587</v>
      </c>
      <c r="F2531" s="0" t="n">
        <v>500081</v>
      </c>
      <c r="G2531" s="0" t="n">
        <v>0.1</v>
      </c>
      <c r="H2531" s="0" t="n">
        <v>1</v>
      </c>
      <c r="I2531" s="1" t="n">
        <v>201641217</v>
      </c>
      <c r="J2531" s="0" t="s">
        <v>5319</v>
      </c>
    </row>
    <row r="2532" customFormat="false" ht="15" hidden="false" customHeight="false" outlineLevel="0" collapsed="false">
      <c r="A2532" s="0" t="s">
        <v>5320</v>
      </c>
      <c r="E2532" s="0" t="s">
        <v>3587</v>
      </c>
      <c r="F2532" s="0" t="n">
        <v>500081</v>
      </c>
      <c r="G2532" s="0" t="n">
        <v>0.1</v>
      </c>
      <c r="H2532" s="0" t="n">
        <v>1</v>
      </c>
      <c r="I2532" s="1" t="n">
        <v>201640839</v>
      </c>
      <c r="J2532" s="0" t="s">
        <v>5321</v>
      </c>
    </row>
    <row r="2533" customFormat="false" ht="15" hidden="false" customHeight="false" outlineLevel="0" collapsed="false">
      <c r="A2533" s="0" t="s">
        <v>5322</v>
      </c>
      <c r="E2533" s="0" t="s">
        <v>3587</v>
      </c>
      <c r="F2533" s="0" t="n">
        <v>500081</v>
      </c>
      <c r="G2533" s="0" t="n">
        <v>0.1</v>
      </c>
      <c r="H2533" s="0" t="n">
        <v>1</v>
      </c>
      <c r="I2533" s="1" t="n">
        <v>201637791</v>
      </c>
      <c r="J2533" s="0" t="s">
        <v>5323</v>
      </c>
    </row>
    <row r="2534" customFormat="false" ht="15" hidden="false" customHeight="false" outlineLevel="0" collapsed="false">
      <c r="A2534" s="0" t="s">
        <v>5324</v>
      </c>
      <c r="E2534" s="0" t="s">
        <v>3587</v>
      </c>
      <c r="F2534" s="0" t="n">
        <v>500081</v>
      </c>
      <c r="G2534" s="0" t="n">
        <v>0.1</v>
      </c>
      <c r="H2534" s="0" t="n">
        <v>1</v>
      </c>
      <c r="I2534" s="1" t="n">
        <v>201637679</v>
      </c>
      <c r="J2534" s="0" t="s">
        <v>5325</v>
      </c>
    </row>
    <row r="2535" customFormat="false" ht="15" hidden="false" customHeight="false" outlineLevel="0" collapsed="false">
      <c r="A2535" s="0" t="s">
        <v>5326</v>
      </c>
      <c r="E2535" s="0" t="s">
        <v>3587</v>
      </c>
      <c r="F2535" s="0" t="n">
        <v>500081</v>
      </c>
      <c r="G2535" s="0" t="n">
        <v>0.1</v>
      </c>
      <c r="H2535" s="0" t="n">
        <v>1</v>
      </c>
      <c r="I2535" s="1" t="n">
        <v>201637555</v>
      </c>
      <c r="J2535" s="0" t="s">
        <v>5327</v>
      </c>
    </row>
    <row r="2536" customFormat="false" ht="15" hidden="false" customHeight="false" outlineLevel="0" collapsed="false">
      <c r="A2536" s="0" t="s">
        <v>5328</v>
      </c>
      <c r="E2536" s="0" t="s">
        <v>3587</v>
      </c>
      <c r="F2536" s="0" t="n">
        <v>500081</v>
      </c>
      <c r="G2536" s="0" t="n">
        <v>0.1</v>
      </c>
      <c r="H2536" s="0" t="n">
        <v>1</v>
      </c>
      <c r="I2536" s="1" t="n">
        <v>201637548</v>
      </c>
      <c r="J2536" s="0" t="s">
        <v>5329</v>
      </c>
    </row>
    <row r="2537" customFormat="false" ht="15" hidden="false" customHeight="false" outlineLevel="0" collapsed="false">
      <c r="A2537" s="0" t="s">
        <v>5330</v>
      </c>
      <c r="E2537" s="0" t="s">
        <v>3587</v>
      </c>
      <c r="F2537" s="0" t="n">
        <v>500081</v>
      </c>
      <c r="G2537" s="0" t="n">
        <v>0.1</v>
      </c>
      <c r="H2537" s="0" t="n">
        <v>1</v>
      </c>
      <c r="I2537" s="1" t="n">
        <v>201637544</v>
      </c>
      <c r="J2537" s="0" t="s">
        <v>5331</v>
      </c>
    </row>
    <row r="2538" customFormat="false" ht="15" hidden="false" customHeight="false" outlineLevel="0" collapsed="false">
      <c r="A2538" s="0" t="s">
        <v>5332</v>
      </c>
      <c r="E2538" s="0" t="s">
        <v>3587</v>
      </c>
      <c r="F2538" s="0" t="n">
        <v>500081</v>
      </c>
      <c r="G2538" s="0" t="n">
        <v>0.1</v>
      </c>
      <c r="H2538" s="0" t="n">
        <v>1</v>
      </c>
      <c r="I2538" s="1" t="n">
        <v>201637539</v>
      </c>
      <c r="J2538" s="0" t="s">
        <v>5333</v>
      </c>
    </row>
    <row r="2539" customFormat="false" ht="15" hidden="false" customHeight="false" outlineLevel="0" collapsed="false">
      <c r="A2539" s="0" t="s">
        <v>5334</v>
      </c>
      <c r="E2539" s="0" t="s">
        <v>3587</v>
      </c>
      <c r="F2539" s="0" t="n">
        <v>500081</v>
      </c>
      <c r="G2539" s="0" t="n">
        <v>0.1</v>
      </c>
      <c r="H2539" s="0" t="n">
        <v>1</v>
      </c>
      <c r="I2539" s="1" t="n">
        <v>201637515</v>
      </c>
      <c r="J2539" s="0" t="s">
        <v>5335</v>
      </c>
    </row>
    <row r="2540" customFormat="false" ht="15" hidden="false" customHeight="false" outlineLevel="0" collapsed="false">
      <c r="A2540" s="0" t="s">
        <v>5336</v>
      </c>
      <c r="E2540" s="0" t="s">
        <v>3587</v>
      </c>
      <c r="F2540" s="0" t="n">
        <v>500081</v>
      </c>
      <c r="G2540" s="0" t="n">
        <v>0.1</v>
      </c>
      <c r="H2540" s="0" t="n">
        <v>1</v>
      </c>
      <c r="I2540" s="1" t="n">
        <v>201637507</v>
      </c>
      <c r="J2540" s="0" t="s">
        <v>5337</v>
      </c>
    </row>
    <row r="2541" customFormat="false" ht="15" hidden="false" customHeight="false" outlineLevel="0" collapsed="false">
      <c r="A2541" s="0" t="s">
        <v>5338</v>
      </c>
      <c r="E2541" s="0" t="s">
        <v>3587</v>
      </c>
      <c r="F2541" s="0" t="n">
        <v>500081</v>
      </c>
      <c r="G2541" s="0" t="n">
        <v>0.1</v>
      </c>
      <c r="H2541" s="0" t="n">
        <v>1</v>
      </c>
      <c r="I2541" s="1" t="n">
        <v>201637505</v>
      </c>
      <c r="J2541" s="0" t="s">
        <v>5339</v>
      </c>
    </row>
    <row r="2542" customFormat="false" ht="15" hidden="false" customHeight="false" outlineLevel="0" collapsed="false">
      <c r="A2542" s="0" t="s">
        <v>5340</v>
      </c>
      <c r="E2542" s="0" t="s">
        <v>3587</v>
      </c>
      <c r="F2542" s="0" t="n">
        <v>500081</v>
      </c>
      <c r="G2542" s="0" t="n">
        <v>0.1</v>
      </c>
      <c r="H2542" s="0" t="n">
        <v>1</v>
      </c>
      <c r="I2542" s="1" t="n">
        <v>201637502</v>
      </c>
      <c r="J2542" s="0" t="s">
        <v>5341</v>
      </c>
    </row>
    <row r="2543" customFormat="false" ht="15" hidden="false" customHeight="false" outlineLevel="0" collapsed="false">
      <c r="A2543" s="0" t="s">
        <v>5342</v>
      </c>
      <c r="E2543" s="0" t="s">
        <v>3587</v>
      </c>
      <c r="F2543" s="0" t="n">
        <v>500081</v>
      </c>
      <c r="G2543" s="0" t="n">
        <v>0.1</v>
      </c>
      <c r="H2543" s="0" t="n">
        <v>1</v>
      </c>
      <c r="I2543" s="1" t="n">
        <v>201637425</v>
      </c>
      <c r="J2543" s="0" t="s">
        <v>5343</v>
      </c>
    </row>
    <row r="2544" customFormat="false" ht="15" hidden="false" customHeight="false" outlineLevel="0" collapsed="false">
      <c r="A2544" s="0" t="s">
        <v>5344</v>
      </c>
      <c r="E2544" s="0" t="s">
        <v>3587</v>
      </c>
      <c r="F2544" s="0" t="n">
        <v>500081</v>
      </c>
      <c r="G2544" s="0" t="n">
        <v>0.1</v>
      </c>
      <c r="H2544" s="0" t="n">
        <v>1</v>
      </c>
      <c r="I2544" s="1" t="n">
        <v>201637405</v>
      </c>
      <c r="J2544" s="0" t="s">
        <v>5345</v>
      </c>
    </row>
    <row r="2545" customFormat="false" ht="15" hidden="false" customHeight="false" outlineLevel="0" collapsed="false">
      <c r="A2545" s="0" t="s">
        <v>5346</v>
      </c>
      <c r="E2545" s="0" t="s">
        <v>3587</v>
      </c>
      <c r="F2545" s="0" t="n">
        <v>500081</v>
      </c>
      <c r="G2545" s="0" t="n">
        <v>0.1</v>
      </c>
      <c r="H2545" s="0" t="n">
        <v>1</v>
      </c>
      <c r="I2545" s="1" t="n">
        <v>201637400</v>
      </c>
      <c r="J2545" s="0" t="s">
        <v>5347</v>
      </c>
    </row>
    <row r="2546" customFormat="false" ht="15" hidden="false" customHeight="false" outlineLevel="0" collapsed="false">
      <c r="A2546" s="0" t="s">
        <v>5348</v>
      </c>
      <c r="E2546" s="0" t="s">
        <v>3587</v>
      </c>
      <c r="F2546" s="0" t="n">
        <v>500081</v>
      </c>
      <c r="G2546" s="0" t="n">
        <v>0.1</v>
      </c>
      <c r="H2546" s="0" t="n">
        <v>1</v>
      </c>
      <c r="I2546" s="1" t="n">
        <v>201637378</v>
      </c>
      <c r="J2546" s="0" t="s">
        <v>5349</v>
      </c>
    </row>
    <row r="2547" customFormat="false" ht="15" hidden="false" customHeight="false" outlineLevel="0" collapsed="false">
      <c r="A2547" s="0" t="s">
        <v>5350</v>
      </c>
      <c r="E2547" s="0" t="s">
        <v>3587</v>
      </c>
      <c r="F2547" s="0" t="n">
        <v>500081</v>
      </c>
      <c r="G2547" s="0" t="n">
        <v>0.1</v>
      </c>
      <c r="H2547" s="0" t="n">
        <v>1</v>
      </c>
      <c r="I2547" s="1" t="n">
        <v>201637371</v>
      </c>
      <c r="J2547" s="0" t="s">
        <v>5351</v>
      </c>
    </row>
    <row r="2548" customFormat="false" ht="15" hidden="false" customHeight="false" outlineLevel="0" collapsed="false">
      <c r="A2548" s="0" t="s">
        <v>5352</v>
      </c>
      <c r="E2548" s="0" t="s">
        <v>3587</v>
      </c>
      <c r="F2548" s="0" t="n">
        <v>500081</v>
      </c>
      <c r="G2548" s="0" t="n">
        <v>0.1</v>
      </c>
      <c r="H2548" s="0" t="n">
        <v>1</v>
      </c>
      <c r="I2548" s="1" t="n">
        <v>201637356</v>
      </c>
      <c r="J2548" s="0" t="s">
        <v>5353</v>
      </c>
    </row>
    <row r="2549" customFormat="false" ht="15" hidden="false" customHeight="false" outlineLevel="0" collapsed="false">
      <c r="A2549" s="0" t="s">
        <v>5354</v>
      </c>
      <c r="E2549" s="0" t="s">
        <v>3587</v>
      </c>
      <c r="F2549" s="0" t="n">
        <v>500081</v>
      </c>
      <c r="G2549" s="0" t="n">
        <v>0.1</v>
      </c>
      <c r="H2549" s="0" t="n">
        <v>1</v>
      </c>
      <c r="I2549" s="1" t="n">
        <v>201637351</v>
      </c>
      <c r="J2549" s="0" t="s">
        <v>5355</v>
      </c>
    </row>
    <row r="2550" customFormat="false" ht="15" hidden="false" customHeight="false" outlineLevel="0" collapsed="false">
      <c r="A2550" s="0" t="s">
        <v>5356</v>
      </c>
      <c r="E2550" s="0" t="s">
        <v>3587</v>
      </c>
      <c r="F2550" s="0" t="n">
        <v>500081</v>
      </c>
      <c r="G2550" s="0" t="n">
        <v>0.1</v>
      </c>
      <c r="H2550" s="0" t="n">
        <v>1</v>
      </c>
      <c r="I2550" s="1" t="n">
        <v>201637337</v>
      </c>
      <c r="J2550" s="0" t="s">
        <v>5357</v>
      </c>
    </row>
    <row r="2551" customFormat="false" ht="15" hidden="false" customHeight="false" outlineLevel="0" collapsed="false">
      <c r="A2551" s="0" t="s">
        <v>5358</v>
      </c>
      <c r="E2551" s="0" t="s">
        <v>3587</v>
      </c>
      <c r="F2551" s="0" t="n">
        <v>500081</v>
      </c>
      <c r="G2551" s="0" t="n">
        <v>0.1</v>
      </c>
      <c r="H2551" s="0" t="n">
        <v>1</v>
      </c>
      <c r="I2551" s="1" t="n">
        <v>201637332</v>
      </c>
      <c r="J2551" s="0" t="s">
        <v>5359</v>
      </c>
    </row>
    <row r="2552" customFormat="false" ht="15" hidden="false" customHeight="false" outlineLevel="0" collapsed="false">
      <c r="A2552" s="0" t="s">
        <v>5360</v>
      </c>
      <c r="E2552" s="0" t="s">
        <v>3587</v>
      </c>
      <c r="F2552" s="0" t="n">
        <v>500080</v>
      </c>
      <c r="G2552" s="0" t="n">
        <v>0.1</v>
      </c>
      <c r="H2552" s="0" t="n">
        <v>1</v>
      </c>
      <c r="I2552" s="1" t="n">
        <v>201642784</v>
      </c>
      <c r="J2552" s="0" t="s">
        <v>5361</v>
      </c>
    </row>
    <row r="2553" customFormat="false" ht="15" hidden="false" customHeight="false" outlineLevel="0" collapsed="false">
      <c r="A2553" s="0" t="s">
        <v>5362</v>
      </c>
      <c r="E2553" s="0" t="s">
        <v>3587</v>
      </c>
      <c r="F2553" s="0" t="n">
        <v>500080</v>
      </c>
      <c r="G2553" s="0" t="n">
        <v>0.1</v>
      </c>
      <c r="H2553" s="0" t="n">
        <v>1</v>
      </c>
      <c r="I2553" s="1" t="n">
        <v>201642774</v>
      </c>
      <c r="J2553" s="0" t="s">
        <v>5363</v>
      </c>
    </row>
    <row r="2554" customFormat="false" ht="15" hidden="false" customHeight="false" outlineLevel="0" collapsed="false">
      <c r="A2554" s="0" t="s">
        <v>5364</v>
      </c>
      <c r="E2554" s="0" t="s">
        <v>3587</v>
      </c>
      <c r="F2554" s="0" t="n">
        <v>500080</v>
      </c>
      <c r="G2554" s="0" t="n">
        <v>0.1</v>
      </c>
      <c r="H2554" s="0" t="n">
        <v>1</v>
      </c>
      <c r="I2554" s="1" t="n">
        <v>201637818</v>
      </c>
      <c r="J2554" s="0" t="s">
        <v>5365</v>
      </c>
    </row>
    <row r="2555" customFormat="false" ht="15" hidden="false" customHeight="false" outlineLevel="0" collapsed="false">
      <c r="A2555" s="0" t="s">
        <v>5366</v>
      </c>
      <c r="E2555" s="0" t="s">
        <v>3587</v>
      </c>
      <c r="F2555" s="0" t="n">
        <v>500080</v>
      </c>
      <c r="G2555" s="0" t="n">
        <v>0.1</v>
      </c>
      <c r="H2555" s="0" t="n">
        <v>1</v>
      </c>
      <c r="I2555" s="1" t="n">
        <v>201637443</v>
      </c>
      <c r="J2555" s="0" t="s">
        <v>5367</v>
      </c>
    </row>
    <row r="2556" customFormat="false" ht="15" hidden="false" customHeight="false" outlineLevel="0" collapsed="false">
      <c r="A2556" s="0" t="s">
        <v>5368</v>
      </c>
      <c r="E2556" s="0" t="s">
        <v>3587</v>
      </c>
      <c r="F2556" s="0" t="n">
        <v>500080</v>
      </c>
      <c r="G2556" s="0" t="n">
        <v>0.1</v>
      </c>
      <c r="H2556" s="0" t="n">
        <v>1</v>
      </c>
      <c r="I2556" s="1" t="n">
        <v>201637435</v>
      </c>
      <c r="J2556" s="0" t="s">
        <v>5369</v>
      </c>
    </row>
    <row r="2557" customFormat="false" ht="15" hidden="false" customHeight="false" outlineLevel="0" collapsed="false">
      <c r="A2557" s="0" t="s">
        <v>5370</v>
      </c>
      <c r="E2557" s="0" t="s">
        <v>3587</v>
      </c>
      <c r="F2557" s="0" t="n">
        <v>500080</v>
      </c>
      <c r="G2557" s="0" t="n">
        <v>0.1</v>
      </c>
      <c r="H2557" s="0" t="n">
        <v>1</v>
      </c>
      <c r="I2557" s="1" t="n">
        <v>201637360</v>
      </c>
      <c r="J2557" s="0" t="s">
        <v>5371</v>
      </c>
    </row>
    <row r="2558" customFormat="false" ht="15" hidden="false" customHeight="false" outlineLevel="0" collapsed="false">
      <c r="A2558" s="0" t="s">
        <v>5372</v>
      </c>
      <c r="E2558" s="0" t="s">
        <v>3587</v>
      </c>
      <c r="F2558" s="0" t="n">
        <v>500079</v>
      </c>
      <c r="G2558" s="0" t="n">
        <v>0.1</v>
      </c>
      <c r="H2558" s="0" t="n">
        <v>1</v>
      </c>
      <c r="I2558" s="1" t="n">
        <v>201642363</v>
      </c>
      <c r="J2558" s="0" t="s">
        <v>5373</v>
      </c>
    </row>
    <row r="2559" customFormat="false" ht="15" hidden="false" customHeight="false" outlineLevel="0" collapsed="false">
      <c r="A2559" s="0" t="s">
        <v>5374</v>
      </c>
      <c r="E2559" s="0" t="s">
        <v>3587</v>
      </c>
      <c r="F2559" s="0" t="n">
        <v>500079</v>
      </c>
      <c r="G2559" s="0" t="n">
        <v>0.1</v>
      </c>
      <c r="H2559" s="0" t="n">
        <v>1</v>
      </c>
      <c r="I2559" s="1" t="n">
        <v>201637354</v>
      </c>
      <c r="J2559" s="0" t="s">
        <v>5375</v>
      </c>
    </row>
    <row r="2560" customFormat="false" ht="15" hidden="false" customHeight="false" outlineLevel="0" collapsed="false">
      <c r="A2560" s="0" t="s">
        <v>5376</v>
      </c>
      <c r="E2560" s="0" t="s">
        <v>3587</v>
      </c>
      <c r="F2560" s="0" t="n">
        <v>500078</v>
      </c>
      <c r="G2560" s="0" t="n">
        <v>0.1</v>
      </c>
      <c r="H2560" s="0" t="n">
        <v>1</v>
      </c>
      <c r="I2560" s="1" t="n">
        <v>201642101</v>
      </c>
      <c r="J2560" s="0" t="s">
        <v>5377</v>
      </c>
    </row>
    <row r="2561" customFormat="false" ht="15" hidden="false" customHeight="false" outlineLevel="0" collapsed="false">
      <c r="A2561" s="0" t="s">
        <v>5378</v>
      </c>
      <c r="E2561" s="0" t="s">
        <v>3587</v>
      </c>
      <c r="F2561" s="0" t="n">
        <v>500078</v>
      </c>
      <c r="G2561" s="0" t="n">
        <v>0.1</v>
      </c>
      <c r="H2561" s="0" t="n">
        <v>1</v>
      </c>
      <c r="I2561" s="1" t="n">
        <v>201637720</v>
      </c>
      <c r="J2561" s="0" t="s">
        <v>5379</v>
      </c>
    </row>
    <row r="2562" customFormat="false" ht="15" hidden="false" customHeight="false" outlineLevel="0" collapsed="false">
      <c r="A2562" s="0" t="s">
        <v>5380</v>
      </c>
      <c r="E2562" s="0" t="s">
        <v>3587</v>
      </c>
      <c r="F2562" s="0" t="n">
        <v>500078</v>
      </c>
      <c r="G2562" s="0" t="n">
        <v>0.1</v>
      </c>
      <c r="H2562" s="0" t="n">
        <v>1</v>
      </c>
      <c r="I2562" s="1" t="n">
        <v>201637615</v>
      </c>
      <c r="J2562" s="0" t="s">
        <v>5381</v>
      </c>
    </row>
    <row r="2563" customFormat="false" ht="15" hidden="false" customHeight="false" outlineLevel="0" collapsed="false">
      <c r="A2563" s="0" t="s">
        <v>5382</v>
      </c>
      <c r="E2563" s="0" t="s">
        <v>3587</v>
      </c>
      <c r="F2563" s="0" t="n">
        <v>500078</v>
      </c>
      <c r="G2563" s="0" t="n">
        <v>0.1</v>
      </c>
      <c r="H2563" s="0" t="n">
        <v>1</v>
      </c>
      <c r="I2563" s="1" t="n">
        <v>201631549</v>
      </c>
      <c r="J2563" s="0" t="s">
        <v>5383</v>
      </c>
    </row>
    <row r="2564" customFormat="false" ht="15" hidden="false" customHeight="false" outlineLevel="0" collapsed="false">
      <c r="A2564" s="0" t="s">
        <v>5384</v>
      </c>
      <c r="E2564" s="0" t="s">
        <v>3587</v>
      </c>
      <c r="F2564" s="0" t="n">
        <v>500077</v>
      </c>
      <c r="G2564" s="0" t="n">
        <v>0.1</v>
      </c>
      <c r="H2564" s="0" t="n">
        <v>1</v>
      </c>
      <c r="I2564" s="1" t="n">
        <v>201637816</v>
      </c>
      <c r="J2564" s="0" t="s">
        <v>5385</v>
      </c>
    </row>
    <row r="2565" customFormat="false" ht="15" hidden="false" customHeight="false" outlineLevel="0" collapsed="false">
      <c r="A2565" s="0" t="s">
        <v>5386</v>
      </c>
      <c r="E2565" s="0" t="s">
        <v>3587</v>
      </c>
      <c r="F2565" s="0" t="n">
        <v>500077</v>
      </c>
      <c r="G2565" s="0" t="n">
        <v>0.1</v>
      </c>
      <c r="H2565" s="0" t="n">
        <v>1</v>
      </c>
      <c r="I2565" s="1" t="n">
        <v>201637812</v>
      </c>
      <c r="J2565" s="0" t="s">
        <v>5387</v>
      </c>
    </row>
    <row r="2566" customFormat="false" ht="15" hidden="false" customHeight="false" outlineLevel="0" collapsed="false">
      <c r="A2566" s="0" t="s">
        <v>5388</v>
      </c>
      <c r="E2566" s="0" t="s">
        <v>3587</v>
      </c>
      <c r="F2566" s="0" t="n">
        <v>500076</v>
      </c>
      <c r="G2566" s="0" t="n">
        <v>0.1</v>
      </c>
      <c r="H2566" s="0" t="n">
        <v>1</v>
      </c>
      <c r="I2566" s="1" t="n">
        <v>201641925</v>
      </c>
      <c r="J2566" s="0" t="s">
        <v>5389</v>
      </c>
    </row>
    <row r="2567" customFormat="false" ht="15" hidden="false" customHeight="false" outlineLevel="0" collapsed="false">
      <c r="A2567" s="0" t="s">
        <v>5390</v>
      </c>
      <c r="E2567" s="0" t="s">
        <v>3587</v>
      </c>
      <c r="F2567" s="0" t="n">
        <v>500076</v>
      </c>
      <c r="G2567" s="0" t="n">
        <v>0.1</v>
      </c>
      <c r="H2567" s="0" t="n">
        <v>1</v>
      </c>
      <c r="I2567" s="1" t="n">
        <v>201641053</v>
      </c>
      <c r="J2567" s="0" t="s">
        <v>5391</v>
      </c>
    </row>
    <row r="2568" customFormat="false" ht="15" hidden="false" customHeight="false" outlineLevel="0" collapsed="false">
      <c r="A2568" s="0" t="s">
        <v>5392</v>
      </c>
      <c r="E2568" s="0" t="s">
        <v>3587</v>
      </c>
      <c r="F2568" s="0" t="n">
        <v>500076</v>
      </c>
      <c r="G2568" s="0" t="n">
        <v>0.1</v>
      </c>
      <c r="H2568" s="0" t="n">
        <v>1</v>
      </c>
      <c r="I2568" s="1" t="n">
        <v>201640337</v>
      </c>
      <c r="J2568" s="0" t="s">
        <v>5393</v>
      </c>
    </row>
    <row r="2569" customFormat="false" ht="15" hidden="false" customHeight="false" outlineLevel="0" collapsed="false">
      <c r="A2569" s="0" t="s">
        <v>5394</v>
      </c>
      <c r="E2569" s="0" t="s">
        <v>3587</v>
      </c>
      <c r="F2569" s="0" t="n">
        <v>500076</v>
      </c>
      <c r="G2569" s="0" t="n">
        <v>0.1</v>
      </c>
      <c r="H2569" s="0" t="n">
        <v>1</v>
      </c>
      <c r="I2569" s="1" t="n">
        <v>201637768</v>
      </c>
      <c r="J2569" s="0" t="s">
        <v>5395</v>
      </c>
    </row>
    <row r="2570" customFormat="false" ht="15" hidden="false" customHeight="false" outlineLevel="0" collapsed="false">
      <c r="A2570" s="0" t="s">
        <v>5396</v>
      </c>
      <c r="E2570" s="0" t="s">
        <v>3587</v>
      </c>
      <c r="F2570" s="0" t="n">
        <v>500076</v>
      </c>
      <c r="G2570" s="0" t="n">
        <v>0.1</v>
      </c>
      <c r="H2570" s="0" t="n">
        <v>1</v>
      </c>
      <c r="I2570" s="1" t="n">
        <v>201637758</v>
      </c>
      <c r="J2570" s="0" t="s">
        <v>5397</v>
      </c>
    </row>
    <row r="2571" customFormat="false" ht="15" hidden="false" customHeight="false" outlineLevel="0" collapsed="false">
      <c r="A2571" s="0" t="s">
        <v>5398</v>
      </c>
      <c r="E2571" s="0" t="s">
        <v>3587</v>
      </c>
      <c r="F2571" s="0" t="n">
        <v>500076</v>
      </c>
      <c r="G2571" s="0" t="n">
        <v>0.1</v>
      </c>
      <c r="H2571" s="0" t="n">
        <v>1</v>
      </c>
      <c r="I2571" s="1" t="n">
        <v>201637677</v>
      </c>
      <c r="J2571" s="0" t="s">
        <v>5399</v>
      </c>
    </row>
    <row r="2572" customFormat="false" ht="15" hidden="false" customHeight="false" outlineLevel="0" collapsed="false">
      <c r="A2572" s="0" t="s">
        <v>5400</v>
      </c>
      <c r="E2572" s="0" t="s">
        <v>3587</v>
      </c>
      <c r="F2572" s="0" t="n">
        <v>500076</v>
      </c>
      <c r="G2572" s="0" t="n">
        <v>0.1</v>
      </c>
      <c r="H2572" s="0" t="n">
        <v>1</v>
      </c>
      <c r="I2572" s="1" t="n">
        <v>201637530</v>
      </c>
      <c r="J2572" s="0" t="s">
        <v>5401</v>
      </c>
    </row>
    <row r="2573" customFormat="false" ht="15" hidden="false" customHeight="false" outlineLevel="0" collapsed="false">
      <c r="A2573" s="0" t="s">
        <v>5402</v>
      </c>
      <c r="E2573" s="0" t="s">
        <v>3587</v>
      </c>
      <c r="F2573" s="0" t="n">
        <v>500076</v>
      </c>
      <c r="G2573" s="0" t="n">
        <v>0.1</v>
      </c>
      <c r="H2573" s="0" t="n">
        <v>1</v>
      </c>
      <c r="I2573" s="1" t="n">
        <v>201637434</v>
      </c>
      <c r="J2573" s="0" t="s">
        <v>5403</v>
      </c>
    </row>
    <row r="2574" customFormat="false" ht="15" hidden="false" customHeight="false" outlineLevel="0" collapsed="false">
      <c r="A2574" s="0" t="s">
        <v>5404</v>
      </c>
      <c r="E2574" s="0" t="s">
        <v>3587</v>
      </c>
      <c r="F2574" s="0" t="n">
        <v>500076</v>
      </c>
      <c r="G2574" s="0" t="n">
        <v>0.1</v>
      </c>
      <c r="H2574" s="0" t="n">
        <v>1</v>
      </c>
      <c r="I2574" s="1" t="n">
        <v>201637395</v>
      </c>
      <c r="J2574" s="0" t="s">
        <v>5405</v>
      </c>
    </row>
    <row r="2575" customFormat="false" ht="15" hidden="false" customHeight="false" outlineLevel="0" collapsed="false">
      <c r="A2575" s="0" t="s">
        <v>5406</v>
      </c>
      <c r="E2575" s="0" t="s">
        <v>3587</v>
      </c>
      <c r="F2575" s="0" t="n">
        <v>500076</v>
      </c>
      <c r="G2575" s="0" t="n">
        <v>0.1</v>
      </c>
      <c r="H2575" s="0" t="n">
        <v>1</v>
      </c>
      <c r="I2575" s="1" t="n">
        <v>201637361</v>
      </c>
      <c r="J2575" s="0" t="s">
        <v>5407</v>
      </c>
    </row>
    <row r="2576" customFormat="false" ht="15" hidden="false" customHeight="false" outlineLevel="0" collapsed="false">
      <c r="A2576" s="0" t="s">
        <v>5408</v>
      </c>
      <c r="E2576" s="0" t="s">
        <v>3587</v>
      </c>
      <c r="F2576" s="0" t="n">
        <v>500075</v>
      </c>
      <c r="G2576" s="0" t="n">
        <v>0.1</v>
      </c>
      <c r="H2576" s="0" t="n">
        <v>1</v>
      </c>
      <c r="I2576" s="1" t="n">
        <v>201637723</v>
      </c>
      <c r="J2576" s="0" t="s">
        <v>5409</v>
      </c>
    </row>
    <row r="2577" customFormat="false" ht="15" hidden="false" customHeight="false" outlineLevel="0" collapsed="false">
      <c r="A2577" s="0" t="s">
        <v>5410</v>
      </c>
      <c r="E2577" s="0" t="s">
        <v>3587</v>
      </c>
      <c r="F2577" s="0" t="n">
        <v>500074</v>
      </c>
      <c r="G2577" s="0" t="n">
        <v>0.1</v>
      </c>
      <c r="H2577" s="0" t="n">
        <v>1</v>
      </c>
      <c r="I2577" s="1" t="n">
        <v>201637732</v>
      </c>
      <c r="J2577" s="0" t="s">
        <v>5411</v>
      </c>
    </row>
    <row r="2578" customFormat="false" ht="15" hidden="false" customHeight="false" outlineLevel="0" collapsed="false">
      <c r="A2578" s="0" t="s">
        <v>5412</v>
      </c>
      <c r="E2578" s="0" t="s">
        <v>3587</v>
      </c>
      <c r="F2578" s="0" t="n">
        <v>500074</v>
      </c>
      <c r="G2578" s="0" t="n">
        <v>0.1</v>
      </c>
      <c r="H2578" s="0" t="n">
        <v>1</v>
      </c>
      <c r="I2578" s="1" t="n">
        <v>201637710</v>
      </c>
      <c r="J2578" s="0" t="s">
        <v>5413</v>
      </c>
    </row>
    <row r="2579" customFormat="false" ht="15" hidden="false" customHeight="false" outlineLevel="0" collapsed="false">
      <c r="A2579" s="0" t="s">
        <v>5414</v>
      </c>
      <c r="E2579" s="0" t="s">
        <v>3587</v>
      </c>
      <c r="F2579" s="0" t="n">
        <v>500074</v>
      </c>
      <c r="G2579" s="0" t="n">
        <v>0.1</v>
      </c>
      <c r="H2579" s="0" t="n">
        <v>1</v>
      </c>
      <c r="I2579" s="1" t="n">
        <v>201637558</v>
      </c>
      <c r="J2579" s="0" t="s">
        <v>5415</v>
      </c>
    </row>
    <row r="2580" customFormat="false" ht="15" hidden="false" customHeight="false" outlineLevel="0" collapsed="false">
      <c r="A2580" s="0" t="s">
        <v>5416</v>
      </c>
      <c r="E2580" s="0" t="s">
        <v>3587</v>
      </c>
      <c r="F2580" s="0" t="n">
        <v>500074</v>
      </c>
      <c r="G2580" s="0" t="n">
        <v>0.1</v>
      </c>
      <c r="H2580" s="0" t="n">
        <v>1</v>
      </c>
      <c r="I2580" s="1" t="n">
        <v>201637459</v>
      </c>
      <c r="J2580" s="0" t="s">
        <v>5417</v>
      </c>
    </row>
    <row r="2581" customFormat="false" ht="15" hidden="false" customHeight="false" outlineLevel="0" collapsed="false">
      <c r="A2581" s="0" t="s">
        <v>5418</v>
      </c>
      <c r="E2581" s="0" t="s">
        <v>3587</v>
      </c>
      <c r="F2581" s="0" t="n">
        <v>500074</v>
      </c>
      <c r="G2581" s="0" t="n">
        <v>0.1</v>
      </c>
      <c r="H2581" s="0" t="n">
        <v>1</v>
      </c>
      <c r="I2581" s="1" t="n">
        <v>201637362</v>
      </c>
      <c r="J2581" s="0" t="s">
        <v>5419</v>
      </c>
    </row>
    <row r="2582" customFormat="false" ht="15" hidden="false" customHeight="false" outlineLevel="0" collapsed="false">
      <c r="A2582" s="0" t="s">
        <v>5420</v>
      </c>
      <c r="E2582" s="0" t="s">
        <v>3587</v>
      </c>
      <c r="F2582" s="0" t="n">
        <v>500073</v>
      </c>
      <c r="G2582" s="0" t="n">
        <v>0.1</v>
      </c>
      <c r="H2582" s="0" t="n">
        <v>1</v>
      </c>
      <c r="I2582" s="1" t="n">
        <v>201640903</v>
      </c>
      <c r="J2582" s="0" t="s">
        <v>5421</v>
      </c>
    </row>
    <row r="2583" customFormat="false" ht="15" hidden="false" customHeight="false" outlineLevel="0" collapsed="false">
      <c r="A2583" s="0" t="s">
        <v>5422</v>
      </c>
      <c r="E2583" s="0" t="s">
        <v>3587</v>
      </c>
      <c r="F2583" s="0" t="n">
        <v>500073</v>
      </c>
      <c r="G2583" s="0" t="n">
        <v>0.1</v>
      </c>
      <c r="H2583" s="0" t="n">
        <v>1</v>
      </c>
      <c r="I2583" s="1" t="n">
        <v>201637813</v>
      </c>
      <c r="J2583" s="0" t="s">
        <v>5423</v>
      </c>
    </row>
    <row r="2584" customFormat="false" ht="15" hidden="false" customHeight="false" outlineLevel="0" collapsed="false">
      <c r="A2584" s="0" t="s">
        <v>5424</v>
      </c>
      <c r="E2584" s="0" t="s">
        <v>3587</v>
      </c>
      <c r="F2584" s="0" t="n">
        <v>500073</v>
      </c>
      <c r="G2584" s="0" t="n">
        <v>0.1</v>
      </c>
      <c r="H2584" s="0" t="n">
        <v>1</v>
      </c>
      <c r="I2584" s="1" t="n">
        <v>201637785</v>
      </c>
      <c r="J2584" s="0" t="s">
        <v>5425</v>
      </c>
    </row>
    <row r="2585" customFormat="false" ht="15" hidden="false" customHeight="false" outlineLevel="0" collapsed="false">
      <c r="A2585" s="0" t="s">
        <v>5426</v>
      </c>
      <c r="E2585" s="0" t="s">
        <v>3587</v>
      </c>
      <c r="F2585" s="0" t="n">
        <v>500073</v>
      </c>
      <c r="G2585" s="0" t="n">
        <v>0.1</v>
      </c>
      <c r="H2585" s="0" t="n">
        <v>1</v>
      </c>
      <c r="I2585" s="1" t="n">
        <v>201637779</v>
      </c>
      <c r="J2585" s="0" t="s">
        <v>5427</v>
      </c>
    </row>
    <row r="2586" customFormat="false" ht="15" hidden="false" customHeight="false" outlineLevel="0" collapsed="false">
      <c r="A2586" s="0" t="s">
        <v>5428</v>
      </c>
      <c r="E2586" s="0" t="s">
        <v>3587</v>
      </c>
      <c r="F2586" s="0" t="n">
        <v>500073</v>
      </c>
      <c r="G2586" s="0" t="n">
        <v>0.1</v>
      </c>
      <c r="H2586" s="0" t="n">
        <v>1</v>
      </c>
      <c r="I2586" s="1" t="n">
        <v>201637683</v>
      </c>
      <c r="J2586" s="0" t="s">
        <v>5429</v>
      </c>
    </row>
    <row r="2587" customFormat="false" ht="15" hidden="false" customHeight="false" outlineLevel="0" collapsed="false">
      <c r="A2587" s="0" t="s">
        <v>5430</v>
      </c>
      <c r="E2587" s="0" t="s">
        <v>3587</v>
      </c>
      <c r="F2587" s="0" t="n">
        <v>500073</v>
      </c>
      <c r="G2587" s="0" t="n">
        <v>0.1</v>
      </c>
      <c r="H2587" s="0" t="n">
        <v>1</v>
      </c>
      <c r="I2587" s="1" t="n">
        <v>201637593</v>
      </c>
      <c r="J2587" s="0" t="s">
        <v>5431</v>
      </c>
    </row>
    <row r="2588" customFormat="false" ht="15" hidden="false" customHeight="false" outlineLevel="0" collapsed="false">
      <c r="A2588" s="0" t="s">
        <v>5432</v>
      </c>
      <c r="E2588" s="0" t="s">
        <v>3587</v>
      </c>
      <c r="F2588" s="0" t="n">
        <v>500073</v>
      </c>
      <c r="G2588" s="0" t="n">
        <v>0.1</v>
      </c>
      <c r="H2588" s="0" t="n">
        <v>1</v>
      </c>
      <c r="I2588" s="1" t="n">
        <v>201637551</v>
      </c>
      <c r="J2588" s="0" t="s">
        <v>5433</v>
      </c>
    </row>
    <row r="2589" customFormat="false" ht="15" hidden="false" customHeight="false" outlineLevel="0" collapsed="false">
      <c r="A2589" s="0" t="s">
        <v>5434</v>
      </c>
      <c r="E2589" s="0" t="s">
        <v>3587</v>
      </c>
      <c r="F2589" s="0" t="n">
        <v>500073</v>
      </c>
      <c r="G2589" s="0" t="n">
        <v>0.1</v>
      </c>
      <c r="H2589" s="0" t="n">
        <v>1</v>
      </c>
      <c r="I2589" s="1" t="n">
        <v>201637546</v>
      </c>
      <c r="J2589" s="0" t="s">
        <v>5435</v>
      </c>
    </row>
    <row r="2590" customFormat="false" ht="15" hidden="false" customHeight="false" outlineLevel="0" collapsed="false">
      <c r="A2590" s="0" t="s">
        <v>5436</v>
      </c>
      <c r="E2590" s="0" t="s">
        <v>3587</v>
      </c>
      <c r="F2590" s="0" t="n">
        <v>500073</v>
      </c>
      <c r="G2590" s="0" t="n">
        <v>0.1</v>
      </c>
      <c r="H2590" s="0" t="n">
        <v>1</v>
      </c>
      <c r="I2590" s="1" t="n">
        <v>201637543</v>
      </c>
      <c r="J2590" s="0" t="s">
        <v>5437</v>
      </c>
    </row>
    <row r="2591" customFormat="false" ht="15" hidden="false" customHeight="false" outlineLevel="0" collapsed="false">
      <c r="A2591" s="0" t="s">
        <v>5438</v>
      </c>
      <c r="E2591" s="0" t="s">
        <v>3587</v>
      </c>
      <c r="F2591" s="0" t="n">
        <v>500073</v>
      </c>
      <c r="G2591" s="0" t="n">
        <v>0.1</v>
      </c>
      <c r="H2591" s="0" t="n">
        <v>1</v>
      </c>
      <c r="I2591" s="1" t="n">
        <v>201637364</v>
      </c>
      <c r="J2591" s="0" t="s">
        <v>5439</v>
      </c>
    </row>
    <row r="2592" customFormat="false" ht="15" hidden="false" customHeight="false" outlineLevel="0" collapsed="false">
      <c r="A2592" s="0" t="s">
        <v>5440</v>
      </c>
      <c r="E2592" s="0" t="s">
        <v>3587</v>
      </c>
      <c r="F2592" s="0" t="n">
        <v>500073</v>
      </c>
      <c r="G2592" s="0" t="n">
        <v>0.1</v>
      </c>
      <c r="H2592" s="0" t="n">
        <v>1</v>
      </c>
      <c r="I2592" s="1" t="n">
        <v>201637339</v>
      </c>
      <c r="J2592" s="0" t="s">
        <v>5441</v>
      </c>
    </row>
    <row r="2593" customFormat="false" ht="15" hidden="false" customHeight="false" outlineLevel="0" collapsed="false">
      <c r="A2593" s="0" t="s">
        <v>5442</v>
      </c>
      <c r="E2593" s="0" t="s">
        <v>3584</v>
      </c>
      <c r="F2593" s="0" t="n">
        <v>500072</v>
      </c>
      <c r="G2593" s="0" t="n">
        <v>0.1</v>
      </c>
      <c r="H2593" s="0" t="n">
        <v>1</v>
      </c>
      <c r="I2593" s="1" t="n">
        <v>201642313</v>
      </c>
      <c r="J2593" s="0" t="s">
        <v>5443</v>
      </c>
    </row>
    <row r="2594" customFormat="false" ht="15" hidden="false" customHeight="false" outlineLevel="0" collapsed="false">
      <c r="A2594" s="0" t="s">
        <v>5444</v>
      </c>
      <c r="E2594" s="0" t="s">
        <v>4384</v>
      </c>
      <c r="F2594" s="0" t="n">
        <v>500072</v>
      </c>
      <c r="G2594" s="0" t="n">
        <v>0.1</v>
      </c>
      <c r="H2594" s="0" t="n">
        <v>1</v>
      </c>
      <c r="I2594" s="1" t="n">
        <v>201641637</v>
      </c>
      <c r="J2594" s="0" t="s">
        <v>5445</v>
      </c>
    </row>
    <row r="2595" customFormat="false" ht="15" hidden="false" customHeight="false" outlineLevel="0" collapsed="false">
      <c r="A2595" s="0" t="s">
        <v>5446</v>
      </c>
      <c r="E2595" s="0" t="s">
        <v>3587</v>
      </c>
      <c r="F2595" s="0" t="n">
        <v>500072</v>
      </c>
      <c r="G2595" s="0" t="n">
        <v>0.1</v>
      </c>
      <c r="H2595" s="0" t="n">
        <v>1</v>
      </c>
      <c r="I2595" s="1" t="n">
        <v>201641257</v>
      </c>
      <c r="J2595" s="0" t="s">
        <v>5447</v>
      </c>
    </row>
    <row r="2596" customFormat="false" ht="15" hidden="false" customHeight="false" outlineLevel="0" collapsed="false">
      <c r="A2596" s="0" t="s">
        <v>5448</v>
      </c>
      <c r="E2596" s="0" t="s">
        <v>3587</v>
      </c>
      <c r="F2596" s="0" t="n">
        <v>500072</v>
      </c>
      <c r="G2596" s="0" t="n">
        <v>0.1</v>
      </c>
      <c r="H2596" s="0" t="n">
        <v>1</v>
      </c>
      <c r="I2596" s="1" t="n">
        <v>201640970</v>
      </c>
      <c r="J2596" s="0" t="s">
        <v>5449</v>
      </c>
    </row>
    <row r="2597" customFormat="false" ht="15" hidden="false" customHeight="false" outlineLevel="0" collapsed="false">
      <c r="A2597" s="0" t="s">
        <v>5450</v>
      </c>
      <c r="E2597" s="0" t="s">
        <v>3587</v>
      </c>
      <c r="F2597" s="0" t="n">
        <v>500072</v>
      </c>
      <c r="G2597" s="0" t="n">
        <v>0.1</v>
      </c>
      <c r="H2597" s="0" t="n">
        <v>1</v>
      </c>
      <c r="I2597" s="1" t="n">
        <v>201640333</v>
      </c>
      <c r="J2597" s="0" t="s">
        <v>5451</v>
      </c>
    </row>
    <row r="2598" customFormat="false" ht="15" hidden="false" customHeight="false" outlineLevel="0" collapsed="false">
      <c r="A2598" s="0" t="s">
        <v>5452</v>
      </c>
      <c r="E2598" s="0" t="s">
        <v>3587</v>
      </c>
      <c r="F2598" s="0" t="n">
        <v>500072</v>
      </c>
      <c r="G2598" s="0" t="n">
        <v>0.1</v>
      </c>
      <c r="H2598" s="0" t="n">
        <v>1</v>
      </c>
      <c r="I2598" s="1" t="n">
        <v>201637800</v>
      </c>
      <c r="J2598" s="0" t="s">
        <v>5453</v>
      </c>
    </row>
    <row r="2599" customFormat="false" ht="15" hidden="false" customHeight="false" outlineLevel="0" collapsed="false">
      <c r="A2599" s="0" t="s">
        <v>5454</v>
      </c>
      <c r="E2599" s="0" t="s">
        <v>3587</v>
      </c>
      <c r="F2599" s="0" t="n">
        <v>500072</v>
      </c>
      <c r="G2599" s="0" t="n">
        <v>0.1</v>
      </c>
      <c r="H2599" s="0" t="n">
        <v>1</v>
      </c>
      <c r="I2599" s="1" t="n">
        <v>201637736</v>
      </c>
      <c r="J2599" s="0" t="s">
        <v>5455</v>
      </c>
    </row>
    <row r="2600" customFormat="false" ht="15" hidden="false" customHeight="false" outlineLevel="0" collapsed="false">
      <c r="A2600" s="0" t="s">
        <v>5456</v>
      </c>
      <c r="E2600" s="0" t="s">
        <v>5457</v>
      </c>
      <c r="F2600" s="0" t="n">
        <v>500072</v>
      </c>
      <c r="G2600" s="0" t="n">
        <v>0.1</v>
      </c>
      <c r="H2600" s="0" t="n">
        <v>1</v>
      </c>
      <c r="I2600" s="1" t="n">
        <v>201637733</v>
      </c>
      <c r="J2600" s="0" t="s">
        <v>5458</v>
      </c>
    </row>
    <row r="2601" customFormat="false" ht="15" hidden="false" customHeight="false" outlineLevel="0" collapsed="false">
      <c r="A2601" s="0" t="s">
        <v>5459</v>
      </c>
      <c r="E2601" s="0" t="s">
        <v>3587</v>
      </c>
      <c r="F2601" s="0" t="n">
        <v>500072</v>
      </c>
      <c r="G2601" s="0" t="n">
        <v>0.1</v>
      </c>
      <c r="H2601" s="0" t="n">
        <v>1</v>
      </c>
      <c r="I2601" s="1" t="n">
        <v>201637708</v>
      </c>
      <c r="J2601" s="0" t="s">
        <v>5460</v>
      </c>
    </row>
    <row r="2602" customFormat="false" ht="15" hidden="false" customHeight="false" outlineLevel="0" collapsed="false">
      <c r="A2602" s="0" t="s">
        <v>5461</v>
      </c>
      <c r="E2602" s="0" t="s">
        <v>3587</v>
      </c>
      <c r="F2602" s="0" t="n">
        <v>500072</v>
      </c>
      <c r="G2602" s="0" t="n">
        <v>0.1</v>
      </c>
      <c r="H2602" s="0" t="n">
        <v>1</v>
      </c>
      <c r="I2602" s="1" t="n">
        <v>201637705</v>
      </c>
      <c r="J2602" s="0" t="s">
        <v>5462</v>
      </c>
    </row>
    <row r="2603" customFormat="false" ht="15" hidden="false" customHeight="false" outlineLevel="0" collapsed="false">
      <c r="A2603" s="0" t="s">
        <v>5463</v>
      </c>
      <c r="E2603" s="0" t="s">
        <v>3587</v>
      </c>
      <c r="F2603" s="0" t="n">
        <v>500072</v>
      </c>
      <c r="G2603" s="0" t="n">
        <v>0.1</v>
      </c>
      <c r="H2603" s="0" t="n">
        <v>1</v>
      </c>
      <c r="I2603" s="1" t="n">
        <v>201637704</v>
      </c>
      <c r="J2603" s="0" t="s">
        <v>5464</v>
      </c>
    </row>
    <row r="2604" customFormat="false" ht="15" hidden="false" customHeight="false" outlineLevel="0" collapsed="false">
      <c r="A2604" s="0" t="s">
        <v>5465</v>
      </c>
      <c r="E2604" s="0" t="s">
        <v>3587</v>
      </c>
      <c r="F2604" s="0" t="n">
        <v>500072</v>
      </c>
      <c r="G2604" s="0" t="n">
        <v>0.1</v>
      </c>
      <c r="H2604" s="0" t="n">
        <v>1</v>
      </c>
      <c r="I2604" s="1" t="n">
        <v>201637701</v>
      </c>
      <c r="J2604" s="0" t="s">
        <v>5466</v>
      </c>
    </row>
    <row r="2605" customFormat="false" ht="15" hidden="false" customHeight="false" outlineLevel="0" collapsed="false">
      <c r="A2605" s="0" t="s">
        <v>5467</v>
      </c>
      <c r="E2605" s="0" t="s">
        <v>3587</v>
      </c>
      <c r="F2605" s="0" t="n">
        <v>500072</v>
      </c>
      <c r="G2605" s="0" t="n">
        <v>0.1</v>
      </c>
      <c r="H2605" s="0" t="n">
        <v>1</v>
      </c>
      <c r="I2605" s="1" t="n">
        <v>201637689</v>
      </c>
      <c r="J2605" s="0" t="s">
        <v>5468</v>
      </c>
    </row>
    <row r="2606" customFormat="false" ht="15" hidden="false" customHeight="false" outlineLevel="0" collapsed="false">
      <c r="A2606" s="0" t="s">
        <v>5469</v>
      </c>
      <c r="E2606" s="0" t="s">
        <v>3587</v>
      </c>
      <c r="F2606" s="0" t="n">
        <v>500072</v>
      </c>
      <c r="G2606" s="0" t="n">
        <v>0.1</v>
      </c>
      <c r="H2606" s="0" t="n">
        <v>1</v>
      </c>
      <c r="I2606" s="1" t="n">
        <v>201637658</v>
      </c>
      <c r="J2606" s="0" t="s">
        <v>5470</v>
      </c>
    </row>
    <row r="2607" customFormat="false" ht="15" hidden="false" customHeight="false" outlineLevel="0" collapsed="false">
      <c r="A2607" s="0" t="s">
        <v>5471</v>
      </c>
      <c r="E2607" s="0" t="s">
        <v>3587</v>
      </c>
      <c r="F2607" s="0" t="n">
        <v>500072</v>
      </c>
      <c r="G2607" s="0" t="n">
        <v>0.1</v>
      </c>
      <c r="H2607" s="0" t="n">
        <v>1</v>
      </c>
      <c r="I2607" s="1" t="n">
        <v>201637653</v>
      </c>
      <c r="J2607" s="0" t="s">
        <v>5472</v>
      </c>
    </row>
    <row r="2608" customFormat="false" ht="15" hidden="false" customHeight="false" outlineLevel="0" collapsed="false">
      <c r="A2608" s="0" t="s">
        <v>5473</v>
      </c>
      <c r="E2608" s="0" t="s">
        <v>4384</v>
      </c>
      <c r="F2608" s="0" t="n">
        <v>500072</v>
      </c>
      <c r="G2608" s="0" t="n">
        <v>0.1</v>
      </c>
      <c r="H2608" s="0" t="n">
        <v>1</v>
      </c>
      <c r="I2608" s="1" t="n">
        <v>201637640</v>
      </c>
      <c r="J2608" s="0" t="s">
        <v>5474</v>
      </c>
    </row>
    <row r="2609" customFormat="false" ht="15" hidden="false" customHeight="false" outlineLevel="0" collapsed="false">
      <c r="A2609" s="0" t="s">
        <v>2818</v>
      </c>
      <c r="E2609" s="0" t="s">
        <v>3587</v>
      </c>
      <c r="F2609" s="0" t="n">
        <v>500072</v>
      </c>
      <c r="G2609" s="0" t="n">
        <v>0.1</v>
      </c>
      <c r="H2609" s="0" t="n">
        <v>1</v>
      </c>
      <c r="I2609" s="1" t="n">
        <v>201637590</v>
      </c>
      <c r="J2609" s="0" t="s">
        <v>5475</v>
      </c>
    </row>
    <row r="2610" customFormat="false" ht="15" hidden="false" customHeight="false" outlineLevel="0" collapsed="false">
      <c r="A2610" s="0" t="s">
        <v>5476</v>
      </c>
      <c r="E2610" s="0" t="s">
        <v>4369</v>
      </c>
      <c r="F2610" s="0" t="n">
        <v>500014</v>
      </c>
      <c r="G2610" s="0" t="n">
        <v>0.1</v>
      </c>
      <c r="H2610" s="0" t="n">
        <v>1</v>
      </c>
      <c r="I2610" s="1" t="n">
        <v>201637501</v>
      </c>
      <c r="J2610" s="0" t="s">
        <v>5477</v>
      </c>
    </row>
    <row r="2611" customFormat="false" ht="15" hidden="false" customHeight="false" outlineLevel="0" collapsed="false">
      <c r="A2611" s="0" t="s">
        <v>5478</v>
      </c>
      <c r="E2611" s="0" t="s">
        <v>3587</v>
      </c>
      <c r="F2611" s="0" t="n">
        <v>500014</v>
      </c>
      <c r="G2611" s="0" t="n">
        <v>0.1</v>
      </c>
      <c r="H2611" s="0" t="n">
        <v>1</v>
      </c>
      <c r="I2611" s="1" t="n">
        <v>201637498</v>
      </c>
      <c r="J2611" s="0" t="s">
        <v>5479</v>
      </c>
    </row>
    <row r="2612" customFormat="false" ht="15" hidden="false" customHeight="false" outlineLevel="0" collapsed="false">
      <c r="A2612" s="0" t="s">
        <v>5480</v>
      </c>
      <c r="E2612" s="0" t="s">
        <v>3587</v>
      </c>
      <c r="F2612" s="0" t="n">
        <v>500013</v>
      </c>
      <c r="G2612" s="0" t="n">
        <v>0.1</v>
      </c>
      <c r="H2612" s="0" t="n">
        <v>1</v>
      </c>
      <c r="I2612" s="1" t="n">
        <v>201641934</v>
      </c>
      <c r="J2612" s="0" t="s">
        <v>5481</v>
      </c>
    </row>
    <row r="2613" customFormat="false" ht="15" hidden="false" customHeight="false" outlineLevel="0" collapsed="false">
      <c r="A2613" s="0" t="s">
        <v>5482</v>
      </c>
      <c r="E2613" s="0" t="s">
        <v>3587</v>
      </c>
      <c r="F2613" s="0" t="n">
        <v>500013</v>
      </c>
      <c r="G2613" s="0" t="n">
        <v>0.1</v>
      </c>
      <c r="H2613" s="0" t="n">
        <v>1</v>
      </c>
      <c r="I2613" s="1" t="n">
        <v>201641406</v>
      </c>
      <c r="J2613" s="0" t="s">
        <v>5483</v>
      </c>
    </row>
    <row r="2614" customFormat="false" ht="15" hidden="false" customHeight="false" outlineLevel="0" collapsed="false">
      <c r="A2614" s="0" t="s">
        <v>5484</v>
      </c>
      <c r="E2614" s="0" t="s">
        <v>3587</v>
      </c>
      <c r="F2614" s="0" t="n">
        <v>500013</v>
      </c>
      <c r="G2614" s="0" t="n">
        <v>0.1</v>
      </c>
      <c r="H2614" s="0" t="n">
        <v>1</v>
      </c>
      <c r="I2614" s="1" t="n">
        <v>201637700</v>
      </c>
      <c r="J2614" s="0" t="s">
        <v>5485</v>
      </c>
    </row>
    <row r="2615" customFormat="false" ht="15" hidden="false" customHeight="false" outlineLevel="0" collapsed="false">
      <c r="A2615" s="0" t="s">
        <v>5486</v>
      </c>
      <c r="E2615" s="0" t="s">
        <v>3587</v>
      </c>
      <c r="F2615" s="0" t="n">
        <v>500013</v>
      </c>
      <c r="G2615" s="0" t="n">
        <v>0.1</v>
      </c>
      <c r="H2615" s="0" t="n">
        <v>1</v>
      </c>
      <c r="I2615" s="1" t="n">
        <v>201637568</v>
      </c>
      <c r="J2615" s="0" t="s">
        <v>5487</v>
      </c>
    </row>
    <row r="2616" customFormat="false" ht="15" hidden="false" customHeight="false" outlineLevel="0" collapsed="false">
      <c r="A2616" s="0" t="s">
        <v>5488</v>
      </c>
      <c r="E2616" s="0" t="s">
        <v>3587</v>
      </c>
      <c r="F2616" s="0" t="n">
        <v>500013</v>
      </c>
      <c r="G2616" s="0" t="n">
        <v>0.1</v>
      </c>
      <c r="H2616" s="0" t="n">
        <v>1</v>
      </c>
      <c r="I2616" s="1" t="n">
        <v>201637534</v>
      </c>
      <c r="J2616" s="0" t="s">
        <v>5489</v>
      </c>
    </row>
    <row r="2617" customFormat="false" ht="15" hidden="false" customHeight="false" outlineLevel="0" collapsed="false">
      <c r="A2617" s="0" t="s">
        <v>5490</v>
      </c>
      <c r="E2617" s="0" t="s">
        <v>3587</v>
      </c>
      <c r="F2617" s="0" t="n">
        <v>500013</v>
      </c>
      <c r="G2617" s="0" t="n">
        <v>0.1</v>
      </c>
      <c r="H2617" s="0" t="n">
        <v>1</v>
      </c>
      <c r="I2617" s="1" t="n">
        <v>201637521</v>
      </c>
      <c r="J2617" s="0" t="s">
        <v>5491</v>
      </c>
    </row>
    <row r="2618" customFormat="false" ht="15" hidden="false" customHeight="false" outlineLevel="0" collapsed="false">
      <c r="A2618" s="0" t="s">
        <v>5492</v>
      </c>
      <c r="E2618" s="0" t="s">
        <v>3587</v>
      </c>
      <c r="F2618" s="0" t="n">
        <v>500013</v>
      </c>
      <c r="G2618" s="0" t="n">
        <v>0.1</v>
      </c>
      <c r="H2618" s="0" t="n">
        <v>1</v>
      </c>
      <c r="I2618" s="1" t="n">
        <v>201637323</v>
      </c>
      <c r="J2618" s="0" t="s">
        <v>5493</v>
      </c>
    </row>
    <row r="2619" customFormat="false" ht="15" hidden="false" customHeight="false" outlineLevel="0" collapsed="false">
      <c r="A2619" s="0" t="s">
        <v>5494</v>
      </c>
      <c r="E2619" s="0" t="s">
        <v>3587</v>
      </c>
      <c r="F2619" s="0" t="n">
        <v>500012</v>
      </c>
      <c r="G2619" s="0" t="n">
        <v>0.1</v>
      </c>
      <c r="H2619" s="0" t="n">
        <v>1</v>
      </c>
      <c r="I2619" s="1" t="n">
        <v>201641714</v>
      </c>
      <c r="J2619" s="0" t="s">
        <v>5495</v>
      </c>
    </row>
    <row r="2620" customFormat="false" ht="15" hidden="false" customHeight="false" outlineLevel="0" collapsed="false">
      <c r="A2620" s="0" t="s">
        <v>5496</v>
      </c>
      <c r="E2620" s="0" t="s">
        <v>3587</v>
      </c>
      <c r="F2620" s="0" t="n">
        <v>500012</v>
      </c>
      <c r="G2620" s="0" t="n">
        <v>0.1</v>
      </c>
      <c r="H2620" s="0" t="n">
        <v>1</v>
      </c>
      <c r="I2620" s="1" t="n">
        <v>201637577</v>
      </c>
      <c r="J2620" s="0" t="s">
        <v>5497</v>
      </c>
    </row>
    <row r="2621" customFormat="false" ht="15" hidden="false" customHeight="false" outlineLevel="0" collapsed="false">
      <c r="A2621" s="0" t="s">
        <v>5498</v>
      </c>
      <c r="E2621" s="0" t="s">
        <v>3587</v>
      </c>
      <c r="F2621" s="0" t="n">
        <v>500012</v>
      </c>
      <c r="G2621" s="0" t="n">
        <v>0.1</v>
      </c>
      <c r="H2621" s="0" t="n">
        <v>1</v>
      </c>
      <c r="I2621" s="1" t="n">
        <v>201637503</v>
      </c>
      <c r="J2621" s="0" t="s">
        <v>5499</v>
      </c>
    </row>
    <row r="2622" customFormat="false" ht="15" hidden="false" customHeight="false" outlineLevel="0" collapsed="false">
      <c r="A2622" s="0" t="s">
        <v>5500</v>
      </c>
      <c r="E2622" s="0" t="s">
        <v>3587</v>
      </c>
      <c r="F2622" s="0" t="n">
        <v>500012</v>
      </c>
      <c r="G2622" s="0" t="n">
        <v>0.1</v>
      </c>
      <c r="H2622" s="0" t="n">
        <v>1</v>
      </c>
      <c r="I2622" s="1" t="n">
        <v>201637412</v>
      </c>
      <c r="J2622" s="0" t="s">
        <v>5501</v>
      </c>
    </row>
    <row r="2623" customFormat="false" ht="15" hidden="false" customHeight="false" outlineLevel="0" collapsed="false">
      <c r="A2623" s="0" t="s">
        <v>5502</v>
      </c>
      <c r="E2623" s="0" t="s">
        <v>3587</v>
      </c>
      <c r="F2623" s="0" t="n">
        <v>500012</v>
      </c>
      <c r="G2623" s="0" t="n">
        <v>0.1</v>
      </c>
      <c r="H2623" s="0" t="n">
        <v>1</v>
      </c>
      <c r="I2623" s="1" t="n">
        <v>201637384</v>
      </c>
      <c r="J2623" s="0" t="s">
        <v>5503</v>
      </c>
    </row>
    <row r="2624" customFormat="false" ht="15" hidden="false" customHeight="false" outlineLevel="0" collapsed="false">
      <c r="A2624" s="0" t="s">
        <v>5504</v>
      </c>
      <c r="E2624" s="0" t="s">
        <v>3587</v>
      </c>
      <c r="F2624" s="0" t="n">
        <v>500011</v>
      </c>
      <c r="G2624" s="0" t="n">
        <v>0.1</v>
      </c>
      <c r="H2624" s="0" t="n">
        <v>1</v>
      </c>
      <c r="I2624" s="1" t="n">
        <v>201642518</v>
      </c>
      <c r="J2624" s="0" t="s">
        <v>5505</v>
      </c>
    </row>
    <row r="2625" customFormat="false" ht="15" hidden="false" customHeight="false" outlineLevel="0" collapsed="false">
      <c r="A2625" s="0" t="s">
        <v>5506</v>
      </c>
      <c r="E2625" s="0" t="s">
        <v>3587</v>
      </c>
      <c r="F2625" s="0" t="n">
        <v>500011</v>
      </c>
      <c r="G2625" s="0" t="n">
        <v>0.1</v>
      </c>
      <c r="H2625" s="0" t="n">
        <v>1</v>
      </c>
      <c r="I2625" s="1" t="n">
        <v>201641462</v>
      </c>
      <c r="J2625" s="0" t="s">
        <v>5507</v>
      </c>
    </row>
    <row r="2626" customFormat="false" ht="15" hidden="false" customHeight="false" outlineLevel="0" collapsed="false">
      <c r="A2626" s="0" t="s">
        <v>5508</v>
      </c>
      <c r="E2626" s="0" t="s">
        <v>3587</v>
      </c>
      <c r="F2626" s="0" t="n">
        <v>500011</v>
      </c>
      <c r="G2626" s="0" t="n">
        <v>0.1</v>
      </c>
      <c r="H2626" s="0" t="n">
        <v>1</v>
      </c>
      <c r="I2626" s="1" t="n">
        <v>201637670</v>
      </c>
      <c r="J2626" s="0" t="s">
        <v>5509</v>
      </c>
    </row>
    <row r="2627" customFormat="false" ht="15" hidden="false" customHeight="false" outlineLevel="0" collapsed="false">
      <c r="A2627" s="0" t="s">
        <v>5510</v>
      </c>
      <c r="E2627" s="0" t="s">
        <v>3587</v>
      </c>
      <c r="F2627" s="0" t="n">
        <v>500011</v>
      </c>
      <c r="G2627" s="0" t="n">
        <v>0.1</v>
      </c>
      <c r="H2627" s="0" t="n">
        <v>1</v>
      </c>
      <c r="I2627" s="1" t="n">
        <v>201637669</v>
      </c>
      <c r="J2627" s="0" t="s">
        <v>5511</v>
      </c>
    </row>
    <row r="2628" customFormat="false" ht="15" hidden="false" customHeight="false" outlineLevel="0" collapsed="false">
      <c r="A2628" s="0" t="s">
        <v>5512</v>
      </c>
      <c r="E2628" s="0" t="s">
        <v>4384</v>
      </c>
      <c r="F2628" s="0" t="n">
        <v>500011</v>
      </c>
      <c r="G2628" s="0" t="n">
        <v>0.1</v>
      </c>
      <c r="H2628" s="0" t="n">
        <v>1</v>
      </c>
      <c r="I2628" s="1" t="n">
        <v>201637614</v>
      </c>
      <c r="J2628" s="0" t="s">
        <v>5513</v>
      </c>
    </row>
    <row r="2629" customFormat="false" ht="15" hidden="false" customHeight="false" outlineLevel="0" collapsed="false">
      <c r="A2629" s="0" t="s">
        <v>5514</v>
      </c>
      <c r="E2629" s="0" t="s">
        <v>3587</v>
      </c>
      <c r="F2629" s="0" t="n">
        <v>500011</v>
      </c>
      <c r="G2629" s="0" t="n">
        <v>0.1</v>
      </c>
      <c r="H2629" s="0" t="n">
        <v>1</v>
      </c>
      <c r="I2629" s="1" t="n">
        <v>201637572</v>
      </c>
      <c r="J2629" s="0" t="s">
        <v>5515</v>
      </c>
    </row>
    <row r="2630" customFormat="false" ht="15" hidden="false" customHeight="false" outlineLevel="0" collapsed="false">
      <c r="A2630" s="0" t="s">
        <v>5516</v>
      </c>
      <c r="E2630" s="0" t="s">
        <v>3587</v>
      </c>
      <c r="F2630" s="0" t="n">
        <v>500011</v>
      </c>
      <c r="G2630" s="0" t="n">
        <v>0.1</v>
      </c>
      <c r="H2630" s="0" t="n">
        <v>1</v>
      </c>
      <c r="I2630" s="1" t="n">
        <v>201637487</v>
      </c>
      <c r="J2630" s="0" t="s">
        <v>5517</v>
      </c>
    </row>
    <row r="2631" customFormat="false" ht="15" hidden="false" customHeight="false" outlineLevel="0" collapsed="false">
      <c r="A2631" s="0" t="s">
        <v>5518</v>
      </c>
      <c r="E2631" s="0" t="s">
        <v>5519</v>
      </c>
      <c r="F2631" s="0" t="n">
        <v>500010</v>
      </c>
      <c r="G2631" s="0" t="n">
        <v>0.1</v>
      </c>
      <c r="H2631" s="0" t="n">
        <v>1</v>
      </c>
      <c r="I2631" s="1" t="n">
        <v>201642632</v>
      </c>
      <c r="J2631" s="0" t="s">
        <v>5520</v>
      </c>
    </row>
    <row r="2632" customFormat="false" ht="15" hidden="false" customHeight="false" outlineLevel="0" collapsed="false">
      <c r="A2632" s="0" t="s">
        <v>5521</v>
      </c>
      <c r="E2632" s="0" t="s">
        <v>4117</v>
      </c>
      <c r="F2632" s="0" t="n">
        <v>500010</v>
      </c>
      <c r="G2632" s="0" t="n">
        <v>0.1</v>
      </c>
      <c r="H2632" s="0" t="n">
        <v>1</v>
      </c>
      <c r="I2632" s="1" t="n">
        <v>201637806</v>
      </c>
      <c r="J2632" s="0" t="s">
        <v>5522</v>
      </c>
    </row>
    <row r="2633" customFormat="false" ht="15" hidden="false" customHeight="false" outlineLevel="0" collapsed="false">
      <c r="A2633" s="0" t="s">
        <v>5523</v>
      </c>
      <c r="E2633" s="0" t="s">
        <v>3587</v>
      </c>
      <c r="F2633" s="0" t="n">
        <v>500010</v>
      </c>
      <c r="G2633" s="0" t="n">
        <v>0.1</v>
      </c>
      <c r="H2633" s="0" t="n">
        <v>1</v>
      </c>
      <c r="I2633" s="1" t="n">
        <v>201637659</v>
      </c>
      <c r="J2633" s="0" t="s">
        <v>5524</v>
      </c>
    </row>
    <row r="2634" customFormat="false" ht="15" hidden="false" customHeight="false" outlineLevel="0" collapsed="false">
      <c r="A2634" s="0" t="s">
        <v>5525</v>
      </c>
      <c r="E2634" s="0" t="s">
        <v>4117</v>
      </c>
      <c r="F2634" s="0" t="n">
        <v>500010</v>
      </c>
      <c r="G2634" s="0" t="n">
        <v>0.1</v>
      </c>
      <c r="H2634" s="0" t="n">
        <v>1</v>
      </c>
      <c r="I2634" s="1" t="n">
        <v>201637512</v>
      </c>
      <c r="J2634" s="0" t="s">
        <v>5526</v>
      </c>
    </row>
    <row r="2635" customFormat="false" ht="15" hidden="false" customHeight="false" outlineLevel="0" collapsed="false">
      <c r="A2635" s="0" t="s">
        <v>5527</v>
      </c>
      <c r="E2635" s="0" t="s">
        <v>3587</v>
      </c>
      <c r="F2635" s="0" t="n">
        <v>500010</v>
      </c>
      <c r="G2635" s="0" t="n">
        <v>0.1</v>
      </c>
      <c r="H2635" s="0" t="n">
        <v>1</v>
      </c>
      <c r="I2635" s="1" t="n">
        <v>201637511</v>
      </c>
      <c r="J2635" s="0" t="s">
        <v>5528</v>
      </c>
    </row>
    <row r="2636" customFormat="false" ht="15" hidden="false" customHeight="false" outlineLevel="0" collapsed="false">
      <c r="A2636" s="0" t="s">
        <v>5529</v>
      </c>
      <c r="E2636" s="0" t="s">
        <v>4117</v>
      </c>
      <c r="F2636" s="0" t="n">
        <v>500010</v>
      </c>
      <c r="G2636" s="0" t="n">
        <v>0.1</v>
      </c>
      <c r="H2636" s="0" t="n">
        <v>1</v>
      </c>
      <c r="I2636" s="1" t="n">
        <v>201637403</v>
      </c>
      <c r="J2636" s="0" t="s">
        <v>5530</v>
      </c>
    </row>
    <row r="2637" customFormat="false" ht="15" hidden="false" customHeight="false" outlineLevel="0" collapsed="false">
      <c r="A2637" s="0" t="s">
        <v>5531</v>
      </c>
      <c r="E2637" s="0" t="s">
        <v>3969</v>
      </c>
      <c r="F2637" s="0" t="n">
        <v>500010</v>
      </c>
      <c r="G2637" s="0" t="n">
        <v>0.1</v>
      </c>
      <c r="H2637" s="0" t="n">
        <v>1</v>
      </c>
      <c r="I2637" s="1" t="n">
        <v>201636720</v>
      </c>
      <c r="J2637" s="0" t="s">
        <v>5532</v>
      </c>
    </row>
    <row r="2638" customFormat="false" ht="15" hidden="false" customHeight="false" outlineLevel="0" collapsed="false">
      <c r="A2638" s="0" t="s">
        <v>5533</v>
      </c>
      <c r="E2638" s="0" t="s">
        <v>4117</v>
      </c>
      <c r="F2638" s="0" t="n">
        <v>500010</v>
      </c>
      <c r="G2638" s="0" t="n">
        <v>0.1</v>
      </c>
      <c r="H2638" s="0" t="n">
        <v>1</v>
      </c>
      <c r="I2638" s="1" t="n">
        <v>201636320</v>
      </c>
      <c r="J2638" s="0" t="s">
        <v>5534</v>
      </c>
    </row>
    <row r="2639" customFormat="false" ht="15" hidden="false" customHeight="false" outlineLevel="0" collapsed="false">
      <c r="A2639" s="0" t="s">
        <v>5535</v>
      </c>
      <c r="E2639" s="0" t="s">
        <v>3587</v>
      </c>
      <c r="F2639" s="0" t="n">
        <v>500009</v>
      </c>
      <c r="G2639" s="0" t="n">
        <v>0.1</v>
      </c>
      <c r="H2639" s="0" t="n">
        <v>1</v>
      </c>
      <c r="I2639" s="1" t="n">
        <v>201641194</v>
      </c>
      <c r="J2639" s="0" t="s">
        <v>5536</v>
      </c>
    </row>
    <row r="2640" customFormat="false" ht="15" hidden="false" customHeight="false" outlineLevel="0" collapsed="false">
      <c r="A2640" s="0" t="s">
        <v>5537</v>
      </c>
      <c r="E2640" s="0" t="s">
        <v>4117</v>
      </c>
      <c r="F2640" s="0" t="n">
        <v>500009</v>
      </c>
      <c r="G2640" s="0" t="n">
        <v>0.1</v>
      </c>
      <c r="H2640" s="0" t="n">
        <v>1</v>
      </c>
      <c r="I2640" s="1" t="n">
        <v>201637541</v>
      </c>
      <c r="J2640" s="0" t="s">
        <v>5538</v>
      </c>
    </row>
    <row r="2641" customFormat="false" ht="15" hidden="false" customHeight="false" outlineLevel="0" collapsed="false">
      <c r="A2641" s="0" t="s">
        <v>5539</v>
      </c>
      <c r="E2641" s="0" t="s">
        <v>4117</v>
      </c>
      <c r="F2641" s="0" t="n">
        <v>500009</v>
      </c>
      <c r="G2641" s="0" t="n">
        <v>0.1</v>
      </c>
      <c r="H2641" s="0" t="n">
        <v>1</v>
      </c>
      <c r="I2641" s="1" t="n">
        <v>201637446</v>
      </c>
      <c r="J2641" s="0" t="s">
        <v>5540</v>
      </c>
    </row>
    <row r="2642" customFormat="false" ht="15" hidden="false" customHeight="false" outlineLevel="0" collapsed="false">
      <c r="A2642" s="0" t="s">
        <v>5541</v>
      </c>
      <c r="E2642" s="0" t="s">
        <v>4117</v>
      </c>
      <c r="F2642" s="0" t="n">
        <v>500009</v>
      </c>
      <c r="G2642" s="0" t="n">
        <v>0.1</v>
      </c>
      <c r="H2642" s="0" t="n">
        <v>1</v>
      </c>
      <c r="I2642" s="1" t="n">
        <v>201637408</v>
      </c>
      <c r="J2642" s="0" t="s">
        <v>5542</v>
      </c>
    </row>
    <row r="2643" customFormat="false" ht="15" hidden="false" customHeight="false" outlineLevel="0" collapsed="false">
      <c r="A2643" s="0" t="s">
        <v>5543</v>
      </c>
      <c r="E2643" s="0" t="s">
        <v>3587</v>
      </c>
      <c r="F2643" s="0" t="n">
        <v>500008</v>
      </c>
      <c r="G2643" s="0" t="n">
        <v>0.1</v>
      </c>
      <c r="H2643" s="0" t="n">
        <v>1</v>
      </c>
      <c r="I2643" s="1" t="n">
        <v>201642393</v>
      </c>
      <c r="J2643" s="0" t="s">
        <v>5544</v>
      </c>
    </row>
    <row r="2644" customFormat="false" ht="15" hidden="false" customHeight="false" outlineLevel="0" collapsed="false">
      <c r="A2644" s="0" t="s">
        <v>5545</v>
      </c>
      <c r="E2644" s="0" t="s">
        <v>3587</v>
      </c>
      <c r="F2644" s="0" t="n">
        <v>500008</v>
      </c>
      <c r="G2644" s="0" t="n">
        <v>0.1</v>
      </c>
      <c r="H2644" s="0" t="n">
        <v>1</v>
      </c>
      <c r="I2644" s="1" t="n">
        <v>201641654</v>
      </c>
      <c r="J2644" s="0" t="s">
        <v>5546</v>
      </c>
    </row>
    <row r="2645" customFormat="false" ht="15" hidden="false" customHeight="false" outlineLevel="0" collapsed="false">
      <c r="A2645" s="0" t="s">
        <v>5547</v>
      </c>
      <c r="E2645" s="0" t="s">
        <v>3587</v>
      </c>
      <c r="F2645" s="0" t="n">
        <v>500008</v>
      </c>
      <c r="G2645" s="0" t="n">
        <v>0.1</v>
      </c>
      <c r="H2645" s="0" t="n">
        <v>1</v>
      </c>
      <c r="I2645" s="1" t="n">
        <v>201641502</v>
      </c>
      <c r="J2645" s="0" t="s">
        <v>5548</v>
      </c>
    </row>
    <row r="2646" customFormat="false" ht="15" hidden="false" customHeight="false" outlineLevel="0" collapsed="false">
      <c r="A2646" s="0" t="s">
        <v>5549</v>
      </c>
      <c r="E2646" s="0" t="s">
        <v>3587</v>
      </c>
      <c r="F2646" s="0" t="n">
        <v>500008</v>
      </c>
      <c r="G2646" s="0" t="n">
        <v>0.1</v>
      </c>
      <c r="H2646" s="0" t="n">
        <v>1</v>
      </c>
      <c r="I2646" s="1" t="n">
        <v>201641499</v>
      </c>
      <c r="J2646" s="0" t="s">
        <v>5550</v>
      </c>
    </row>
    <row r="2647" customFormat="false" ht="15" hidden="false" customHeight="false" outlineLevel="0" collapsed="false">
      <c r="A2647" s="0" t="s">
        <v>5551</v>
      </c>
      <c r="E2647" s="0" t="s">
        <v>3587</v>
      </c>
      <c r="F2647" s="0" t="n">
        <v>500008</v>
      </c>
      <c r="G2647" s="0" t="n">
        <v>0.1</v>
      </c>
      <c r="H2647" s="0" t="n">
        <v>1</v>
      </c>
      <c r="I2647" s="1" t="n">
        <v>201640947</v>
      </c>
      <c r="J2647" s="0" t="s">
        <v>5552</v>
      </c>
    </row>
    <row r="2648" customFormat="false" ht="15" hidden="false" customHeight="false" outlineLevel="0" collapsed="false">
      <c r="A2648" s="0" t="s">
        <v>5553</v>
      </c>
      <c r="E2648" s="0" t="s">
        <v>3587</v>
      </c>
      <c r="F2648" s="0" t="n">
        <v>500008</v>
      </c>
      <c r="G2648" s="0" t="n">
        <v>0.1</v>
      </c>
      <c r="H2648" s="0" t="n">
        <v>1</v>
      </c>
      <c r="I2648" s="1" t="n">
        <v>201637696</v>
      </c>
      <c r="J2648" s="0" t="s">
        <v>5554</v>
      </c>
    </row>
    <row r="2649" customFormat="false" ht="15" hidden="false" customHeight="false" outlineLevel="0" collapsed="false">
      <c r="A2649" s="0" t="s">
        <v>5555</v>
      </c>
      <c r="E2649" s="0" t="s">
        <v>3587</v>
      </c>
      <c r="F2649" s="0" t="n">
        <v>500008</v>
      </c>
      <c r="G2649" s="0" t="n">
        <v>0.1</v>
      </c>
      <c r="H2649" s="0" t="n">
        <v>1</v>
      </c>
      <c r="I2649" s="1" t="n">
        <v>201637657</v>
      </c>
      <c r="J2649" s="0" t="s">
        <v>5556</v>
      </c>
    </row>
    <row r="2650" customFormat="false" ht="15" hidden="false" customHeight="false" outlineLevel="0" collapsed="false">
      <c r="A2650" s="0" t="s">
        <v>5557</v>
      </c>
      <c r="E2650" s="0" t="s">
        <v>3587</v>
      </c>
      <c r="F2650" s="0" t="n">
        <v>500008</v>
      </c>
      <c r="G2650" s="0" t="n">
        <v>0.1</v>
      </c>
      <c r="H2650" s="0" t="n">
        <v>1</v>
      </c>
      <c r="I2650" s="1" t="n">
        <v>201637631</v>
      </c>
      <c r="J2650" s="0" t="s">
        <v>5558</v>
      </c>
    </row>
    <row r="2651" customFormat="false" ht="15" hidden="false" customHeight="false" outlineLevel="0" collapsed="false">
      <c r="A2651" s="0" t="s">
        <v>5559</v>
      </c>
      <c r="E2651" s="0" t="s">
        <v>3587</v>
      </c>
      <c r="F2651" s="0" t="n">
        <v>500008</v>
      </c>
      <c r="G2651" s="0" t="n">
        <v>0.1</v>
      </c>
      <c r="H2651" s="0" t="n">
        <v>1</v>
      </c>
      <c r="I2651" s="1" t="n">
        <v>201637596</v>
      </c>
      <c r="J2651" s="0" t="s">
        <v>5560</v>
      </c>
    </row>
    <row r="2652" customFormat="false" ht="15" hidden="false" customHeight="false" outlineLevel="0" collapsed="false">
      <c r="A2652" s="0" t="s">
        <v>5561</v>
      </c>
      <c r="E2652" s="0" t="s">
        <v>3587</v>
      </c>
      <c r="F2652" s="0" t="n">
        <v>500008</v>
      </c>
      <c r="G2652" s="0" t="n">
        <v>0.1</v>
      </c>
      <c r="H2652" s="0" t="n">
        <v>1</v>
      </c>
      <c r="I2652" s="1" t="n">
        <v>201637560</v>
      </c>
      <c r="J2652" s="0" t="s">
        <v>5562</v>
      </c>
    </row>
    <row r="2653" customFormat="false" ht="15" hidden="false" customHeight="false" outlineLevel="0" collapsed="false">
      <c r="A2653" s="0" t="s">
        <v>5563</v>
      </c>
      <c r="E2653" s="0" t="s">
        <v>3587</v>
      </c>
      <c r="F2653" s="0" t="n">
        <v>500008</v>
      </c>
      <c r="G2653" s="0" t="n">
        <v>0.1</v>
      </c>
      <c r="H2653" s="0" t="n">
        <v>1</v>
      </c>
      <c r="I2653" s="1" t="n">
        <v>201637557</v>
      </c>
      <c r="J2653" s="0" t="s">
        <v>5564</v>
      </c>
    </row>
    <row r="2654" customFormat="false" ht="15" hidden="false" customHeight="false" outlineLevel="0" collapsed="false">
      <c r="A2654" s="0" t="s">
        <v>5565</v>
      </c>
      <c r="E2654" s="0" t="s">
        <v>3587</v>
      </c>
      <c r="F2654" s="0" t="n">
        <v>500008</v>
      </c>
      <c r="G2654" s="0" t="n">
        <v>0.1</v>
      </c>
      <c r="H2654" s="0" t="n">
        <v>1</v>
      </c>
      <c r="I2654" s="1" t="n">
        <v>201637525</v>
      </c>
      <c r="J2654" s="0" t="s">
        <v>5566</v>
      </c>
    </row>
    <row r="2655" customFormat="false" ht="15" hidden="false" customHeight="false" outlineLevel="0" collapsed="false">
      <c r="A2655" s="0" t="s">
        <v>5567</v>
      </c>
      <c r="E2655" s="0" t="s">
        <v>3587</v>
      </c>
      <c r="F2655" s="0" t="n">
        <v>500008</v>
      </c>
      <c r="G2655" s="0" t="n">
        <v>0.1</v>
      </c>
      <c r="H2655" s="0" t="n">
        <v>1</v>
      </c>
      <c r="I2655" s="1" t="n">
        <v>201637458</v>
      </c>
      <c r="J2655" s="0" t="s">
        <v>5568</v>
      </c>
    </row>
    <row r="2656" customFormat="false" ht="15" hidden="false" customHeight="false" outlineLevel="0" collapsed="false">
      <c r="A2656" s="0" t="s">
        <v>5569</v>
      </c>
      <c r="E2656" s="0" t="s">
        <v>3587</v>
      </c>
      <c r="F2656" s="0" t="n">
        <v>500007</v>
      </c>
      <c r="G2656" s="0" t="n">
        <v>0.1</v>
      </c>
      <c r="H2656" s="0" t="n">
        <v>1</v>
      </c>
      <c r="I2656" s="1" t="n">
        <v>201641870</v>
      </c>
      <c r="J2656" s="0" t="s">
        <v>5570</v>
      </c>
    </row>
    <row r="2657" customFormat="false" ht="15" hidden="false" customHeight="false" outlineLevel="0" collapsed="false">
      <c r="A2657" s="0" t="s">
        <v>5571</v>
      </c>
      <c r="E2657" s="0" t="s">
        <v>3587</v>
      </c>
      <c r="F2657" s="0" t="n">
        <v>500007</v>
      </c>
      <c r="G2657" s="0" t="n">
        <v>0.1</v>
      </c>
      <c r="H2657" s="0" t="n">
        <v>1</v>
      </c>
      <c r="I2657" s="1" t="n">
        <v>201641070</v>
      </c>
      <c r="J2657" s="0" t="s">
        <v>5572</v>
      </c>
    </row>
    <row r="2658" customFormat="false" ht="15" hidden="false" customHeight="false" outlineLevel="0" collapsed="false">
      <c r="A2658" s="0" t="s">
        <v>5573</v>
      </c>
      <c r="E2658" s="0" t="s">
        <v>3587</v>
      </c>
      <c r="F2658" s="0" t="n">
        <v>500007</v>
      </c>
      <c r="G2658" s="0" t="n">
        <v>0.1</v>
      </c>
      <c r="H2658" s="0" t="n">
        <v>1</v>
      </c>
      <c r="I2658" s="1" t="n">
        <v>201637644</v>
      </c>
      <c r="J2658" s="0" t="s">
        <v>5574</v>
      </c>
    </row>
    <row r="2659" customFormat="false" ht="15" hidden="false" customHeight="false" outlineLevel="0" collapsed="false">
      <c r="A2659" s="0" t="s">
        <v>5575</v>
      </c>
      <c r="E2659" s="0" t="s">
        <v>3587</v>
      </c>
      <c r="F2659" s="0" t="n">
        <v>500007</v>
      </c>
      <c r="G2659" s="0" t="n">
        <v>0.1</v>
      </c>
      <c r="H2659" s="0" t="n">
        <v>1</v>
      </c>
      <c r="I2659" s="1" t="n">
        <v>201637623</v>
      </c>
      <c r="J2659" s="0" t="s">
        <v>5576</v>
      </c>
    </row>
    <row r="2660" customFormat="false" ht="15" hidden="false" customHeight="false" outlineLevel="0" collapsed="false">
      <c r="A2660" s="0" t="s">
        <v>5577</v>
      </c>
      <c r="E2660" s="0" t="s">
        <v>3587</v>
      </c>
      <c r="F2660" s="0" t="n">
        <v>500007</v>
      </c>
      <c r="G2660" s="0" t="n">
        <v>0.1</v>
      </c>
      <c r="H2660" s="0" t="n">
        <v>1</v>
      </c>
      <c r="I2660" s="1" t="n">
        <v>201637497</v>
      </c>
      <c r="J2660" s="0" t="s">
        <v>5578</v>
      </c>
    </row>
    <row r="2661" customFormat="false" ht="15" hidden="false" customHeight="false" outlineLevel="0" collapsed="false">
      <c r="A2661" s="0" t="s">
        <v>5579</v>
      </c>
      <c r="E2661" s="0" t="s">
        <v>3587</v>
      </c>
      <c r="F2661" s="0" t="n">
        <v>500007</v>
      </c>
      <c r="G2661" s="0" t="n">
        <v>0.1</v>
      </c>
      <c r="H2661" s="0" t="n">
        <v>1</v>
      </c>
      <c r="I2661" s="1" t="n">
        <v>201637370</v>
      </c>
      <c r="J2661" s="0" t="s">
        <v>5580</v>
      </c>
    </row>
    <row r="2662" customFormat="false" ht="15" hidden="false" customHeight="false" outlineLevel="0" collapsed="false">
      <c r="A2662" s="0" t="s">
        <v>5581</v>
      </c>
      <c r="E2662" s="0" t="s">
        <v>3587</v>
      </c>
      <c r="F2662" s="0" t="n">
        <v>500005</v>
      </c>
      <c r="G2662" s="0" t="n">
        <v>0.1</v>
      </c>
      <c r="H2662" s="0" t="n">
        <v>1</v>
      </c>
      <c r="I2662" s="1" t="n">
        <v>201642690</v>
      </c>
      <c r="J2662" s="0" t="s">
        <v>5582</v>
      </c>
    </row>
    <row r="2663" customFormat="false" ht="15" hidden="false" customHeight="false" outlineLevel="0" collapsed="false">
      <c r="A2663" s="0" t="s">
        <v>5583</v>
      </c>
      <c r="E2663" s="0" t="s">
        <v>5584</v>
      </c>
      <c r="F2663" s="0" t="n">
        <v>500005</v>
      </c>
      <c r="G2663" s="0" t="n">
        <v>0.1</v>
      </c>
      <c r="H2663" s="0" t="n">
        <v>1</v>
      </c>
      <c r="I2663" s="1" t="n">
        <v>201641742</v>
      </c>
      <c r="J2663" s="0" t="s">
        <v>5585</v>
      </c>
    </row>
    <row r="2664" customFormat="false" ht="15" hidden="false" customHeight="false" outlineLevel="0" collapsed="false">
      <c r="A2664" s="0" t="s">
        <v>5586</v>
      </c>
      <c r="E2664" s="0" t="s">
        <v>3587</v>
      </c>
      <c r="F2664" s="0" t="n">
        <v>500005</v>
      </c>
      <c r="G2664" s="0" t="n">
        <v>0.1</v>
      </c>
      <c r="H2664" s="0" t="n">
        <v>1</v>
      </c>
      <c r="I2664" s="1" t="n">
        <v>201640948</v>
      </c>
      <c r="J2664" s="0" t="s">
        <v>5587</v>
      </c>
    </row>
    <row r="2665" customFormat="false" ht="15" hidden="false" customHeight="false" outlineLevel="0" collapsed="false">
      <c r="A2665" s="0" t="s">
        <v>5588</v>
      </c>
      <c r="E2665" s="0" t="s">
        <v>3587</v>
      </c>
      <c r="F2665" s="0" t="n">
        <v>500005</v>
      </c>
      <c r="G2665" s="0" t="n">
        <v>0.1</v>
      </c>
      <c r="H2665" s="0" t="n">
        <v>1</v>
      </c>
      <c r="I2665" s="1" t="n">
        <v>201637520</v>
      </c>
      <c r="J2665" s="0" t="s">
        <v>5589</v>
      </c>
    </row>
    <row r="2666" customFormat="false" ht="15" hidden="false" customHeight="false" outlineLevel="0" collapsed="false">
      <c r="A2666" s="0" t="s">
        <v>5590</v>
      </c>
      <c r="E2666" s="0" t="s">
        <v>3587</v>
      </c>
      <c r="F2666" s="0" t="n">
        <v>500004</v>
      </c>
      <c r="G2666" s="0" t="n">
        <v>0.1</v>
      </c>
      <c r="H2666" s="0" t="n">
        <v>1</v>
      </c>
      <c r="I2666" s="1" t="n">
        <v>201641712</v>
      </c>
      <c r="J2666" s="0" t="s">
        <v>5591</v>
      </c>
    </row>
    <row r="2667" customFormat="false" ht="15" hidden="false" customHeight="false" outlineLevel="0" collapsed="false">
      <c r="A2667" s="0" t="s">
        <v>5592</v>
      </c>
      <c r="E2667" s="0" t="s">
        <v>3587</v>
      </c>
      <c r="F2667" s="0" t="n">
        <v>500004</v>
      </c>
      <c r="G2667" s="0" t="n">
        <v>0.1</v>
      </c>
      <c r="H2667" s="0" t="n">
        <v>1</v>
      </c>
      <c r="I2667" s="1" t="n">
        <v>201641691</v>
      </c>
      <c r="J2667" s="0" t="s">
        <v>5593</v>
      </c>
    </row>
    <row r="2668" customFormat="false" ht="15" hidden="false" customHeight="false" outlineLevel="0" collapsed="false">
      <c r="A2668" s="0" t="s">
        <v>5594</v>
      </c>
      <c r="E2668" s="0" t="s">
        <v>3587</v>
      </c>
      <c r="F2668" s="0" t="n">
        <v>500004</v>
      </c>
      <c r="G2668" s="0" t="n">
        <v>0.1</v>
      </c>
      <c r="H2668" s="0" t="n">
        <v>1</v>
      </c>
      <c r="I2668" s="1" t="n">
        <v>201640387</v>
      </c>
      <c r="J2668" s="0" t="s">
        <v>5595</v>
      </c>
    </row>
    <row r="2669" customFormat="false" ht="15" hidden="false" customHeight="false" outlineLevel="0" collapsed="false">
      <c r="A2669" s="0" t="s">
        <v>5596</v>
      </c>
      <c r="E2669" s="0" t="s">
        <v>3587</v>
      </c>
      <c r="F2669" s="0" t="n">
        <v>500004</v>
      </c>
      <c r="G2669" s="0" t="n">
        <v>0.1</v>
      </c>
      <c r="H2669" s="0" t="n">
        <v>1</v>
      </c>
      <c r="I2669" s="1" t="n">
        <v>201637762</v>
      </c>
      <c r="J2669" s="0" t="s">
        <v>5597</v>
      </c>
    </row>
    <row r="2670" customFormat="false" ht="15" hidden="false" customHeight="false" outlineLevel="0" collapsed="false">
      <c r="A2670" s="0" t="s">
        <v>5598</v>
      </c>
      <c r="E2670" s="0" t="s">
        <v>3587</v>
      </c>
      <c r="F2670" s="0" t="n">
        <v>500004</v>
      </c>
      <c r="G2670" s="0" t="n">
        <v>0.1</v>
      </c>
      <c r="H2670" s="0" t="n">
        <v>1</v>
      </c>
      <c r="I2670" s="1" t="n">
        <v>201637749</v>
      </c>
      <c r="J2670" s="0" t="s">
        <v>5599</v>
      </c>
    </row>
    <row r="2671" customFormat="false" ht="15" hidden="false" customHeight="false" outlineLevel="0" collapsed="false">
      <c r="A2671" s="0" t="s">
        <v>5600</v>
      </c>
      <c r="E2671" s="0" t="s">
        <v>3587</v>
      </c>
      <c r="F2671" s="0" t="n">
        <v>500004</v>
      </c>
      <c r="G2671" s="0" t="n">
        <v>0.1</v>
      </c>
      <c r="H2671" s="0" t="n">
        <v>1</v>
      </c>
      <c r="I2671" s="1" t="n">
        <v>201637699</v>
      </c>
      <c r="J2671" s="0" t="s">
        <v>5601</v>
      </c>
    </row>
    <row r="2672" customFormat="false" ht="15" hidden="false" customHeight="false" outlineLevel="0" collapsed="false">
      <c r="A2672" s="0" t="s">
        <v>5602</v>
      </c>
      <c r="E2672" s="0" t="s">
        <v>3587</v>
      </c>
      <c r="F2672" s="0" t="n">
        <v>500004</v>
      </c>
      <c r="G2672" s="0" t="n">
        <v>0.1</v>
      </c>
      <c r="H2672" s="0" t="n">
        <v>1</v>
      </c>
      <c r="I2672" s="1" t="n">
        <v>201637529</v>
      </c>
      <c r="J2672" s="0" t="s">
        <v>5603</v>
      </c>
    </row>
    <row r="2673" customFormat="false" ht="15" hidden="false" customHeight="false" outlineLevel="0" collapsed="false">
      <c r="A2673" s="0" t="s">
        <v>5604</v>
      </c>
      <c r="E2673" s="0" t="s">
        <v>4117</v>
      </c>
      <c r="F2673" s="0" t="n">
        <v>500003</v>
      </c>
      <c r="G2673" s="0" t="n">
        <v>0.1</v>
      </c>
      <c r="H2673" s="0" t="n">
        <v>1</v>
      </c>
      <c r="I2673" s="1" t="n">
        <v>201637793</v>
      </c>
      <c r="J2673" s="0" t="s">
        <v>5605</v>
      </c>
    </row>
    <row r="2674" customFormat="false" ht="15" hidden="false" customHeight="false" outlineLevel="0" collapsed="false">
      <c r="A2674" s="0" t="s">
        <v>5606</v>
      </c>
      <c r="E2674" s="0" t="s">
        <v>4117</v>
      </c>
      <c r="F2674" s="0" t="n">
        <v>500003</v>
      </c>
      <c r="G2674" s="0" t="n">
        <v>0.1</v>
      </c>
      <c r="H2674" s="0" t="n">
        <v>1</v>
      </c>
      <c r="I2674" s="1" t="n">
        <v>201637780</v>
      </c>
      <c r="J2674" s="0" t="s">
        <v>5607</v>
      </c>
    </row>
    <row r="2675" customFormat="false" ht="15" hidden="false" customHeight="false" outlineLevel="0" collapsed="false">
      <c r="A2675" s="0" t="s">
        <v>5608</v>
      </c>
      <c r="E2675" s="0" t="s">
        <v>3587</v>
      </c>
      <c r="F2675" s="0" t="n">
        <v>500003</v>
      </c>
      <c r="G2675" s="0" t="n">
        <v>0.1</v>
      </c>
      <c r="H2675" s="0" t="n">
        <v>1</v>
      </c>
      <c r="I2675" s="1" t="n">
        <v>201637752</v>
      </c>
      <c r="J2675" s="0" t="s">
        <v>5609</v>
      </c>
    </row>
    <row r="2676" customFormat="false" ht="15" hidden="false" customHeight="false" outlineLevel="0" collapsed="false">
      <c r="A2676" s="0" t="s">
        <v>5610</v>
      </c>
      <c r="E2676" s="0" t="s">
        <v>4345</v>
      </c>
      <c r="F2676" s="0" t="n">
        <v>500003</v>
      </c>
      <c r="G2676" s="0" t="n">
        <v>0.1</v>
      </c>
      <c r="H2676" s="0" t="n">
        <v>1</v>
      </c>
      <c r="I2676" s="1" t="n">
        <v>201637744</v>
      </c>
      <c r="J2676" s="0" t="s">
        <v>5611</v>
      </c>
    </row>
    <row r="2677" customFormat="false" ht="15" hidden="false" customHeight="false" outlineLevel="0" collapsed="false">
      <c r="A2677" s="0" t="s">
        <v>5612</v>
      </c>
      <c r="E2677" s="0" t="s">
        <v>4117</v>
      </c>
      <c r="F2677" s="0" t="n">
        <v>500003</v>
      </c>
      <c r="G2677" s="0" t="n">
        <v>0.1</v>
      </c>
      <c r="H2677" s="0" t="n">
        <v>1</v>
      </c>
      <c r="I2677" s="1" t="n">
        <v>201637715</v>
      </c>
      <c r="J2677" s="0" t="s">
        <v>5613</v>
      </c>
    </row>
    <row r="2678" customFormat="false" ht="15" hidden="false" customHeight="false" outlineLevel="0" collapsed="false">
      <c r="A2678" s="0" t="s">
        <v>5614</v>
      </c>
      <c r="E2678" s="0" t="s">
        <v>4117</v>
      </c>
      <c r="F2678" s="0" t="n">
        <v>500003</v>
      </c>
      <c r="G2678" s="0" t="n">
        <v>0.1</v>
      </c>
      <c r="H2678" s="0" t="n">
        <v>1</v>
      </c>
      <c r="I2678" s="1" t="n">
        <v>201637709</v>
      </c>
      <c r="J2678" s="0" t="s">
        <v>5615</v>
      </c>
    </row>
    <row r="2679" customFormat="false" ht="15" hidden="false" customHeight="false" outlineLevel="0" collapsed="false">
      <c r="A2679" s="0" t="s">
        <v>5616</v>
      </c>
      <c r="E2679" s="0" t="s">
        <v>3587</v>
      </c>
      <c r="F2679" s="0" t="n">
        <v>500003</v>
      </c>
      <c r="G2679" s="0" t="n">
        <v>0.1</v>
      </c>
      <c r="H2679" s="0" t="n">
        <v>1</v>
      </c>
      <c r="I2679" s="1" t="n">
        <v>201637667</v>
      </c>
      <c r="J2679" s="0" t="s">
        <v>5617</v>
      </c>
    </row>
    <row r="2680" customFormat="false" ht="15" hidden="false" customHeight="false" outlineLevel="0" collapsed="false">
      <c r="A2680" s="0" t="s">
        <v>5618</v>
      </c>
      <c r="E2680" s="0" t="s">
        <v>4117</v>
      </c>
      <c r="F2680" s="0" t="n">
        <v>500003</v>
      </c>
      <c r="G2680" s="0" t="n">
        <v>0.1</v>
      </c>
      <c r="H2680" s="0" t="n">
        <v>1</v>
      </c>
      <c r="I2680" s="1" t="n">
        <v>201637664</v>
      </c>
      <c r="J2680" s="0" t="s">
        <v>5619</v>
      </c>
    </row>
    <row r="2681" customFormat="false" ht="15" hidden="false" customHeight="false" outlineLevel="0" collapsed="false">
      <c r="A2681" s="0" t="s">
        <v>5620</v>
      </c>
      <c r="E2681" s="0" t="s">
        <v>3587</v>
      </c>
      <c r="F2681" s="0" t="n">
        <v>500003</v>
      </c>
      <c r="G2681" s="0" t="n">
        <v>0.1</v>
      </c>
      <c r="H2681" s="0" t="n">
        <v>1</v>
      </c>
      <c r="I2681" s="1" t="n">
        <v>201637538</v>
      </c>
      <c r="J2681" s="0" t="s">
        <v>5621</v>
      </c>
    </row>
    <row r="2682" customFormat="false" ht="15" hidden="false" customHeight="false" outlineLevel="0" collapsed="false">
      <c r="A2682" s="0" t="s">
        <v>5622</v>
      </c>
      <c r="E2682" s="0" t="s">
        <v>4117</v>
      </c>
      <c r="F2682" s="0" t="n">
        <v>500003</v>
      </c>
      <c r="G2682" s="0" t="n">
        <v>0.1</v>
      </c>
      <c r="H2682" s="0" t="n">
        <v>1</v>
      </c>
      <c r="I2682" s="1" t="n">
        <v>201637506</v>
      </c>
      <c r="J2682" s="0" t="s">
        <v>5623</v>
      </c>
    </row>
    <row r="2683" customFormat="false" ht="15" hidden="false" customHeight="false" outlineLevel="0" collapsed="false">
      <c r="A2683" s="0" t="s">
        <v>5624</v>
      </c>
      <c r="E2683" s="0" t="s">
        <v>4117</v>
      </c>
      <c r="F2683" s="0" t="n">
        <v>500003</v>
      </c>
      <c r="G2683" s="0" t="n">
        <v>0.1</v>
      </c>
      <c r="H2683" s="0" t="n">
        <v>1</v>
      </c>
      <c r="I2683" s="1" t="n">
        <v>201637454</v>
      </c>
      <c r="J2683" s="0" t="s">
        <v>5625</v>
      </c>
    </row>
    <row r="2684" customFormat="false" ht="15" hidden="false" customHeight="false" outlineLevel="0" collapsed="false">
      <c r="A2684" s="0" t="s">
        <v>5626</v>
      </c>
      <c r="E2684" s="0" t="s">
        <v>4117</v>
      </c>
      <c r="F2684" s="0" t="n">
        <v>500003</v>
      </c>
      <c r="G2684" s="0" t="n">
        <v>0.1</v>
      </c>
      <c r="H2684" s="0" t="n">
        <v>1</v>
      </c>
      <c r="I2684" s="1" t="n">
        <v>201637447</v>
      </c>
      <c r="J2684" s="0" t="s">
        <v>5627</v>
      </c>
    </row>
    <row r="2685" customFormat="false" ht="15" hidden="false" customHeight="false" outlineLevel="0" collapsed="false">
      <c r="A2685" s="0" t="s">
        <v>5628</v>
      </c>
      <c r="E2685" s="0" t="s">
        <v>4117</v>
      </c>
      <c r="F2685" s="0" t="n">
        <v>500003</v>
      </c>
      <c r="G2685" s="0" t="n">
        <v>0.1</v>
      </c>
      <c r="H2685" s="0" t="n">
        <v>1</v>
      </c>
      <c r="I2685" s="1" t="n">
        <v>201637390</v>
      </c>
      <c r="J2685" s="0" t="s">
        <v>5629</v>
      </c>
    </row>
    <row r="2686" customFormat="false" ht="15" hidden="false" customHeight="false" outlineLevel="0" collapsed="false">
      <c r="A2686" s="0" t="s">
        <v>5630</v>
      </c>
      <c r="E2686" s="0" t="s">
        <v>4117</v>
      </c>
      <c r="F2686" s="0" t="n">
        <v>500003</v>
      </c>
      <c r="G2686" s="0" t="n">
        <v>0.1</v>
      </c>
      <c r="H2686" s="0" t="n">
        <v>1</v>
      </c>
      <c r="I2686" s="1" t="n">
        <v>201637358</v>
      </c>
      <c r="J2686" s="0" t="s">
        <v>5631</v>
      </c>
    </row>
    <row r="2687" customFormat="false" ht="15" hidden="false" customHeight="false" outlineLevel="0" collapsed="false">
      <c r="A2687" s="0" t="s">
        <v>5632</v>
      </c>
      <c r="E2687" s="0" t="s">
        <v>4117</v>
      </c>
      <c r="F2687" s="0" t="n">
        <v>500003</v>
      </c>
      <c r="G2687" s="0" t="n">
        <v>0.1</v>
      </c>
      <c r="H2687" s="0" t="n">
        <v>1</v>
      </c>
      <c r="I2687" s="1" t="n">
        <v>201637333</v>
      </c>
      <c r="J2687" s="0" t="s">
        <v>5633</v>
      </c>
    </row>
    <row r="2688" customFormat="false" ht="15" hidden="false" customHeight="false" outlineLevel="0" collapsed="false">
      <c r="A2688" s="0" t="s">
        <v>5634</v>
      </c>
      <c r="E2688" s="0" t="s">
        <v>3587</v>
      </c>
      <c r="F2688" s="0" t="n">
        <v>500003</v>
      </c>
      <c r="G2688" s="0" t="n">
        <v>0.1</v>
      </c>
      <c r="H2688" s="0" t="n">
        <v>1</v>
      </c>
      <c r="I2688" s="1" t="n">
        <v>201637322</v>
      </c>
      <c r="J2688" s="0" t="s">
        <v>5635</v>
      </c>
    </row>
    <row r="2689" customFormat="false" ht="15" hidden="false" customHeight="false" outlineLevel="0" collapsed="false">
      <c r="A2689" s="0" t="s">
        <v>5636</v>
      </c>
      <c r="E2689" s="0" t="s">
        <v>4117</v>
      </c>
      <c r="F2689" s="0" t="n">
        <v>500003</v>
      </c>
      <c r="G2689" s="0" t="n">
        <v>0.1</v>
      </c>
      <c r="H2689" s="0" t="n">
        <v>1</v>
      </c>
      <c r="I2689" s="1" t="n">
        <v>201633784</v>
      </c>
      <c r="J2689" s="0" t="s">
        <v>5637</v>
      </c>
    </row>
    <row r="2690" customFormat="false" ht="15" hidden="false" customHeight="false" outlineLevel="0" collapsed="false">
      <c r="A2690" s="0" t="s">
        <v>5638</v>
      </c>
      <c r="E2690" s="0" t="s">
        <v>3587</v>
      </c>
      <c r="F2690" s="0" t="n">
        <v>500002</v>
      </c>
      <c r="G2690" s="0" t="n">
        <v>0.1</v>
      </c>
      <c r="H2690" s="0" t="n">
        <v>1</v>
      </c>
      <c r="I2690" s="1" t="n">
        <v>201642005</v>
      </c>
      <c r="J2690" s="0" t="s">
        <v>5639</v>
      </c>
    </row>
    <row r="2691" customFormat="false" ht="15" hidden="false" customHeight="false" outlineLevel="0" collapsed="false">
      <c r="A2691" s="0" t="s">
        <v>5640</v>
      </c>
      <c r="E2691" s="0" t="s">
        <v>3587</v>
      </c>
      <c r="F2691" s="0" t="n">
        <v>500002</v>
      </c>
      <c r="G2691" s="0" t="n">
        <v>0.1</v>
      </c>
      <c r="H2691" s="0" t="n">
        <v>1</v>
      </c>
      <c r="I2691" s="1" t="n">
        <v>201637595</v>
      </c>
      <c r="J2691" s="0" t="s">
        <v>5641</v>
      </c>
    </row>
    <row r="2692" customFormat="false" ht="15" hidden="false" customHeight="false" outlineLevel="0" collapsed="false">
      <c r="A2692" s="0" t="s">
        <v>5642</v>
      </c>
      <c r="E2692" s="0" t="s">
        <v>3587</v>
      </c>
      <c r="F2692" s="0" t="n">
        <v>500001</v>
      </c>
      <c r="G2692" s="0" t="n">
        <v>0.1</v>
      </c>
      <c r="H2692" s="0" t="n">
        <v>1</v>
      </c>
      <c r="I2692" s="1" t="n">
        <v>201641696</v>
      </c>
      <c r="J2692" s="0" t="s">
        <v>5643</v>
      </c>
    </row>
    <row r="2693" customFormat="false" ht="15" hidden="false" customHeight="false" outlineLevel="0" collapsed="false">
      <c r="A2693" s="0" t="s">
        <v>5644</v>
      </c>
      <c r="E2693" s="0" t="s">
        <v>3587</v>
      </c>
      <c r="F2693" s="0" t="n">
        <v>500001</v>
      </c>
      <c r="G2693" s="0" t="n">
        <v>0.1</v>
      </c>
      <c r="H2693" s="0" t="n">
        <v>1</v>
      </c>
      <c r="I2693" s="1" t="n">
        <v>201637760</v>
      </c>
      <c r="J2693" s="0" t="s">
        <v>5645</v>
      </c>
    </row>
    <row r="2694" customFormat="false" ht="15" hidden="false" customHeight="false" outlineLevel="0" collapsed="false">
      <c r="A2694" s="0" t="s">
        <v>5646</v>
      </c>
      <c r="E2694" s="0" t="s">
        <v>3587</v>
      </c>
      <c r="F2694" s="0" t="n">
        <v>500001</v>
      </c>
      <c r="G2694" s="0" t="n">
        <v>0.1</v>
      </c>
      <c r="H2694" s="0" t="n">
        <v>1</v>
      </c>
      <c r="I2694" s="1" t="n">
        <v>201637737</v>
      </c>
      <c r="J2694" s="0" t="s">
        <v>5647</v>
      </c>
    </row>
    <row r="2695" customFormat="false" ht="15" hidden="false" customHeight="false" outlineLevel="0" collapsed="false">
      <c r="A2695" s="0" t="s">
        <v>5648</v>
      </c>
      <c r="E2695" s="0" t="s">
        <v>3587</v>
      </c>
      <c r="F2695" s="0" t="n">
        <v>500001</v>
      </c>
      <c r="G2695" s="0" t="n">
        <v>0.1</v>
      </c>
      <c r="H2695" s="0" t="n">
        <v>1</v>
      </c>
      <c r="I2695" s="1" t="n">
        <v>201637656</v>
      </c>
      <c r="J2695" s="0" t="s">
        <v>5649</v>
      </c>
    </row>
    <row r="2696" customFormat="false" ht="15" hidden="false" customHeight="false" outlineLevel="0" collapsed="false">
      <c r="A2696" s="0" t="s">
        <v>5650</v>
      </c>
      <c r="E2696" s="0" t="s">
        <v>3587</v>
      </c>
      <c r="F2696" s="0" t="n">
        <v>500001</v>
      </c>
      <c r="G2696" s="0" t="n">
        <v>0.1</v>
      </c>
      <c r="H2696" s="0" t="n">
        <v>1</v>
      </c>
      <c r="I2696" s="1" t="n">
        <v>201637576</v>
      </c>
      <c r="J2696" s="0" t="s">
        <v>5651</v>
      </c>
    </row>
    <row r="2697" customFormat="false" ht="15" hidden="false" customHeight="false" outlineLevel="0" collapsed="false">
      <c r="A2697" s="0" t="s">
        <v>5652</v>
      </c>
      <c r="E2697" s="0" t="s">
        <v>3587</v>
      </c>
      <c r="F2697" s="0" t="n">
        <v>500001</v>
      </c>
      <c r="G2697" s="0" t="n">
        <v>0.1</v>
      </c>
      <c r="H2697" s="0" t="n">
        <v>1</v>
      </c>
      <c r="I2697" s="1" t="n">
        <v>201637553</v>
      </c>
      <c r="J2697" s="0" t="s">
        <v>5653</v>
      </c>
    </row>
    <row r="2698" customFormat="false" ht="15" hidden="false" customHeight="false" outlineLevel="0" collapsed="false">
      <c r="A2698" s="0" t="s">
        <v>5654</v>
      </c>
      <c r="E2698" s="0" t="s">
        <v>3587</v>
      </c>
      <c r="F2698" s="0" t="n">
        <v>500001</v>
      </c>
      <c r="G2698" s="0" t="n">
        <v>0.1</v>
      </c>
      <c r="H2698" s="0" t="n">
        <v>1</v>
      </c>
      <c r="I2698" s="1" t="n">
        <v>201637537</v>
      </c>
      <c r="J2698" s="0" t="s">
        <v>5655</v>
      </c>
    </row>
    <row r="2699" customFormat="false" ht="15" hidden="false" customHeight="false" outlineLevel="0" collapsed="false">
      <c r="A2699" s="0" t="s">
        <v>5656</v>
      </c>
      <c r="E2699" s="0" t="s">
        <v>3587</v>
      </c>
      <c r="F2699" s="0" t="n">
        <v>500001</v>
      </c>
      <c r="G2699" s="0" t="n">
        <v>0.1</v>
      </c>
      <c r="H2699" s="0" t="n">
        <v>1</v>
      </c>
      <c r="I2699" s="1" t="n">
        <v>201637479</v>
      </c>
      <c r="J2699" s="0" t="s">
        <v>5657</v>
      </c>
    </row>
    <row r="2700" customFormat="false" ht="15" hidden="false" customHeight="false" outlineLevel="0" collapsed="false">
      <c r="A2700" s="0" t="s">
        <v>5658</v>
      </c>
      <c r="E2700" s="0" t="s">
        <v>3587</v>
      </c>
      <c r="F2700" s="0" t="n">
        <v>500001</v>
      </c>
      <c r="G2700" s="0" t="n">
        <v>0.1</v>
      </c>
      <c r="H2700" s="0" t="n">
        <v>1</v>
      </c>
      <c r="I2700" s="1" t="n">
        <v>201637448</v>
      </c>
      <c r="J2700" s="0" t="s">
        <v>5659</v>
      </c>
    </row>
    <row r="2701" customFormat="false" ht="15" hidden="false" customHeight="false" outlineLevel="0" collapsed="false">
      <c r="A2701" s="0" t="s">
        <v>5660</v>
      </c>
      <c r="E2701" s="0" t="s">
        <v>3587</v>
      </c>
      <c r="F2701" s="0" t="n">
        <v>500001</v>
      </c>
      <c r="G2701" s="0" t="n">
        <v>0.1</v>
      </c>
      <c r="H2701" s="0" t="n">
        <v>1</v>
      </c>
      <c r="I2701" s="1" t="n">
        <v>201637444</v>
      </c>
      <c r="J2701" s="0" t="s">
        <v>5661</v>
      </c>
    </row>
    <row r="2702" customFormat="false" ht="15" hidden="false" customHeight="false" outlineLevel="0" collapsed="false">
      <c r="A2702" s="0" t="s">
        <v>5662</v>
      </c>
      <c r="E2702" s="0" t="s">
        <v>3587</v>
      </c>
      <c r="F2702" s="0" t="n">
        <v>500001</v>
      </c>
      <c r="G2702" s="0" t="n">
        <v>0.1</v>
      </c>
      <c r="H2702" s="0" t="n">
        <v>1</v>
      </c>
      <c r="I2702" s="1" t="n">
        <v>201637383</v>
      </c>
      <c r="J2702" s="0" t="s">
        <v>5663</v>
      </c>
    </row>
    <row r="2703" customFormat="false" ht="15" hidden="false" customHeight="false" outlineLevel="0" collapsed="false">
      <c r="A2703" s="0" t="s">
        <v>5664</v>
      </c>
      <c r="E2703" s="0" t="s">
        <v>5665</v>
      </c>
      <c r="F2703" s="0" t="n">
        <v>493773</v>
      </c>
      <c r="G2703" s="0" t="n">
        <v>0.1</v>
      </c>
      <c r="H2703" s="0" t="n">
        <v>1</v>
      </c>
      <c r="I2703" s="1" t="n">
        <v>201640657</v>
      </c>
      <c r="J2703" s="0" t="s">
        <v>5666</v>
      </c>
    </row>
    <row r="2704" customFormat="false" ht="15" hidden="false" customHeight="false" outlineLevel="0" collapsed="false">
      <c r="A2704" s="0" t="s">
        <v>5667</v>
      </c>
      <c r="E2704" s="0" t="s">
        <v>5665</v>
      </c>
      <c r="F2704" s="0" t="n">
        <v>493773</v>
      </c>
      <c r="G2704" s="0" t="n">
        <v>0.1</v>
      </c>
      <c r="H2704" s="0" t="n">
        <v>1</v>
      </c>
      <c r="I2704" s="1" t="n">
        <v>201640655</v>
      </c>
      <c r="J2704" s="0" t="s">
        <v>5668</v>
      </c>
    </row>
    <row r="2705" customFormat="false" ht="15" hidden="false" customHeight="false" outlineLevel="0" collapsed="false">
      <c r="A2705" s="0" t="s">
        <v>5669</v>
      </c>
      <c r="E2705" s="0" t="s">
        <v>3645</v>
      </c>
      <c r="F2705" s="0" t="n">
        <v>492009</v>
      </c>
      <c r="G2705" s="0" t="n">
        <v>0.1</v>
      </c>
      <c r="H2705" s="0" t="n">
        <v>1</v>
      </c>
      <c r="I2705" s="1" t="n">
        <v>201641812</v>
      </c>
      <c r="J2705" s="0" t="s">
        <v>5670</v>
      </c>
    </row>
    <row r="2706" customFormat="false" ht="15" hidden="false" customHeight="false" outlineLevel="0" collapsed="false">
      <c r="A2706" s="0" t="s">
        <v>5671</v>
      </c>
      <c r="E2706" s="0" t="s">
        <v>3645</v>
      </c>
      <c r="F2706" s="0" t="n">
        <v>492006</v>
      </c>
      <c r="G2706" s="0" t="n">
        <v>0.1</v>
      </c>
      <c r="H2706" s="0" t="n">
        <v>1</v>
      </c>
      <c r="I2706" s="1" t="n">
        <v>201640659</v>
      </c>
      <c r="J2706" s="0" t="s">
        <v>5672</v>
      </c>
    </row>
    <row r="2707" customFormat="false" ht="15" hidden="false" customHeight="false" outlineLevel="0" collapsed="false">
      <c r="A2707" s="0" t="s">
        <v>5673</v>
      </c>
      <c r="E2707" s="0" t="s">
        <v>3645</v>
      </c>
      <c r="F2707" s="0" t="n">
        <v>492006</v>
      </c>
      <c r="G2707" s="0" t="n">
        <v>0.1</v>
      </c>
      <c r="H2707" s="0" t="n">
        <v>1</v>
      </c>
      <c r="I2707" s="1" t="n">
        <v>201638642</v>
      </c>
      <c r="J2707" s="0" t="s">
        <v>5674</v>
      </c>
    </row>
    <row r="2708" customFormat="false" ht="15" hidden="false" customHeight="false" outlineLevel="0" collapsed="false">
      <c r="A2708" s="0" t="s">
        <v>5675</v>
      </c>
      <c r="E2708" s="0" t="s">
        <v>3645</v>
      </c>
      <c r="F2708" s="0" t="n">
        <v>492004</v>
      </c>
      <c r="G2708" s="0" t="n">
        <v>0.1</v>
      </c>
      <c r="H2708" s="0" t="n">
        <v>1</v>
      </c>
      <c r="I2708" s="1" t="n">
        <v>201638041</v>
      </c>
      <c r="J2708" s="0" t="s">
        <v>5676</v>
      </c>
    </row>
    <row r="2709" customFormat="false" ht="15" hidden="false" customHeight="false" outlineLevel="0" collapsed="false">
      <c r="A2709" s="0" t="s">
        <v>5677</v>
      </c>
      <c r="E2709" s="0" t="s">
        <v>7</v>
      </c>
      <c r="F2709" s="0" t="n">
        <v>411021</v>
      </c>
      <c r="G2709" s="0" t="n">
        <v>0.1</v>
      </c>
      <c r="H2709" s="0" t="n">
        <v>1</v>
      </c>
      <c r="I2709" s="1" t="n">
        <v>201639254</v>
      </c>
      <c r="J2709" s="0" t="s">
        <v>5678</v>
      </c>
    </row>
    <row r="2710" customFormat="false" ht="15" hidden="false" customHeight="false" outlineLevel="0" collapsed="false">
      <c r="A2710" s="0" t="s">
        <v>5679</v>
      </c>
      <c r="E2710" s="0" t="s">
        <v>5680</v>
      </c>
      <c r="F2710" s="0" t="n">
        <v>421501</v>
      </c>
      <c r="G2710" s="0" t="n">
        <v>0.1</v>
      </c>
      <c r="H2710" s="0" t="n">
        <v>1</v>
      </c>
      <c r="I2710" s="1" t="n">
        <v>201632391</v>
      </c>
      <c r="J2710" s="0" t="s">
        <v>5681</v>
      </c>
    </row>
    <row r="2711" customFormat="false" ht="15" hidden="false" customHeight="false" outlineLevel="0" collapsed="false">
      <c r="A2711" s="0" t="s">
        <v>5682</v>
      </c>
      <c r="E2711" s="0" t="s">
        <v>1874</v>
      </c>
      <c r="F2711" s="0" t="n">
        <v>421501</v>
      </c>
      <c r="G2711" s="0" t="n">
        <v>0.1</v>
      </c>
      <c r="H2711" s="0" t="n">
        <v>1</v>
      </c>
      <c r="I2711" s="1" t="n">
        <v>201631584</v>
      </c>
      <c r="J2711" s="0" t="s">
        <v>5683</v>
      </c>
    </row>
    <row r="2712" customFormat="false" ht="15" hidden="false" customHeight="false" outlineLevel="0" collapsed="false">
      <c r="A2712" s="0" t="s">
        <v>5684</v>
      </c>
      <c r="E2712" s="0" t="s">
        <v>1871</v>
      </c>
      <c r="F2712" s="0" t="n">
        <v>421501</v>
      </c>
      <c r="G2712" s="0" t="n">
        <v>0.1</v>
      </c>
      <c r="H2712" s="0" t="n">
        <v>1</v>
      </c>
      <c r="I2712" s="1" t="n">
        <v>201631108</v>
      </c>
      <c r="J2712" s="0" t="s">
        <v>5685</v>
      </c>
    </row>
    <row r="2713" customFormat="false" ht="15" hidden="false" customHeight="false" outlineLevel="0" collapsed="false">
      <c r="A2713" s="0" t="s">
        <v>5686</v>
      </c>
      <c r="E2713" s="0" t="s">
        <v>1871</v>
      </c>
      <c r="F2713" s="0" t="n">
        <v>421306</v>
      </c>
      <c r="G2713" s="0" t="n">
        <v>0.1</v>
      </c>
      <c r="H2713" s="0" t="n">
        <v>1</v>
      </c>
      <c r="I2713" s="1" t="n">
        <v>201632777</v>
      </c>
      <c r="J2713" s="0" t="s">
        <v>5687</v>
      </c>
    </row>
    <row r="2714" customFormat="false" ht="15" hidden="false" customHeight="false" outlineLevel="0" collapsed="false">
      <c r="A2714" s="0" t="s">
        <v>5688</v>
      </c>
      <c r="E2714" s="0" t="s">
        <v>1871</v>
      </c>
      <c r="F2714" s="0" t="n">
        <v>421306</v>
      </c>
      <c r="G2714" s="0" t="n">
        <v>0.1</v>
      </c>
      <c r="H2714" s="0" t="n">
        <v>1</v>
      </c>
      <c r="I2714" s="1" t="n">
        <v>201632265</v>
      </c>
      <c r="J2714" s="0" t="s">
        <v>5689</v>
      </c>
    </row>
    <row r="2715" customFormat="false" ht="15" hidden="false" customHeight="false" outlineLevel="0" collapsed="false">
      <c r="A2715" s="0" t="s">
        <v>5690</v>
      </c>
      <c r="E2715" s="0" t="s">
        <v>5691</v>
      </c>
      <c r="F2715" s="0" t="n">
        <v>421306</v>
      </c>
      <c r="G2715" s="0" t="n">
        <v>0.1</v>
      </c>
      <c r="H2715" s="0" t="n">
        <v>1</v>
      </c>
      <c r="I2715" s="1" t="n">
        <v>201631447</v>
      </c>
      <c r="J2715" s="0" t="s">
        <v>5692</v>
      </c>
    </row>
    <row r="2716" customFormat="false" ht="15" hidden="false" customHeight="false" outlineLevel="0" collapsed="false">
      <c r="A2716" s="0" t="s">
        <v>5693</v>
      </c>
      <c r="E2716" s="0" t="s">
        <v>10</v>
      </c>
      <c r="F2716" s="0" t="n">
        <v>421302</v>
      </c>
      <c r="G2716" s="0" t="n">
        <v>0.1</v>
      </c>
      <c r="H2716" s="0" t="n">
        <v>1</v>
      </c>
      <c r="I2716" s="1" t="n">
        <v>201639226</v>
      </c>
      <c r="J2716" s="0" t="s">
        <v>5694</v>
      </c>
    </row>
    <row r="2717" customFormat="false" ht="15" hidden="false" customHeight="false" outlineLevel="0" collapsed="false">
      <c r="A2717" s="0" t="s">
        <v>5695</v>
      </c>
      <c r="E2717" s="0" t="s">
        <v>5696</v>
      </c>
      <c r="F2717" s="0" t="n">
        <v>421302</v>
      </c>
      <c r="G2717" s="0" t="n">
        <v>0.1</v>
      </c>
      <c r="H2717" s="0" t="n">
        <v>1</v>
      </c>
      <c r="I2717" s="1" t="n">
        <v>201638498</v>
      </c>
      <c r="J2717" s="0" t="s">
        <v>5697</v>
      </c>
    </row>
    <row r="2718" customFormat="false" ht="15" hidden="false" customHeight="false" outlineLevel="0" collapsed="false">
      <c r="A2718" s="0" t="s">
        <v>5698</v>
      </c>
      <c r="E2718" s="0" t="s">
        <v>5696</v>
      </c>
      <c r="F2718" s="0" t="n">
        <v>421302</v>
      </c>
      <c r="G2718" s="0" t="n">
        <v>0.1</v>
      </c>
      <c r="H2718" s="0" t="n">
        <v>1</v>
      </c>
      <c r="I2718" s="1" t="n">
        <v>201632807</v>
      </c>
      <c r="J2718" s="0" t="s">
        <v>5699</v>
      </c>
    </row>
    <row r="2719" customFormat="false" ht="15" hidden="false" customHeight="false" outlineLevel="0" collapsed="false">
      <c r="A2719" s="0" t="s">
        <v>5700</v>
      </c>
      <c r="E2719" s="0" t="s">
        <v>5696</v>
      </c>
      <c r="F2719" s="0" t="n">
        <v>421302</v>
      </c>
      <c r="G2719" s="0" t="n">
        <v>0.1</v>
      </c>
      <c r="H2719" s="0" t="n">
        <v>1</v>
      </c>
      <c r="I2719" s="1" t="n">
        <v>201632431</v>
      </c>
      <c r="J2719" s="0" t="s">
        <v>5701</v>
      </c>
    </row>
    <row r="2720" customFormat="false" ht="15" hidden="false" customHeight="false" outlineLevel="0" collapsed="false">
      <c r="A2720" s="0" t="s">
        <v>5702</v>
      </c>
      <c r="E2720" s="0" t="s">
        <v>5696</v>
      </c>
      <c r="F2720" s="0" t="n">
        <v>421302</v>
      </c>
      <c r="G2720" s="0" t="n">
        <v>0.1</v>
      </c>
      <c r="H2720" s="0" t="n">
        <v>1</v>
      </c>
      <c r="I2720" s="1" t="n">
        <v>201632425</v>
      </c>
      <c r="J2720" s="0" t="s">
        <v>5703</v>
      </c>
    </row>
    <row r="2721" customFormat="false" ht="15" hidden="false" customHeight="false" outlineLevel="0" collapsed="false">
      <c r="A2721" s="0" t="s">
        <v>5704</v>
      </c>
      <c r="E2721" s="0" t="s">
        <v>5696</v>
      </c>
      <c r="F2721" s="0" t="n">
        <v>421302</v>
      </c>
      <c r="G2721" s="0" t="n">
        <v>0.1</v>
      </c>
      <c r="H2721" s="0" t="n">
        <v>1</v>
      </c>
      <c r="I2721" s="1" t="n">
        <v>201632406</v>
      </c>
      <c r="J2721" s="0" t="s">
        <v>5705</v>
      </c>
    </row>
    <row r="2722" customFormat="false" ht="15" hidden="false" customHeight="false" outlineLevel="0" collapsed="false">
      <c r="A2722" s="0" t="s">
        <v>5706</v>
      </c>
      <c r="E2722" s="0" t="s">
        <v>1871</v>
      </c>
      <c r="F2722" s="0" t="n">
        <v>421302</v>
      </c>
      <c r="G2722" s="0" t="n">
        <v>0.1</v>
      </c>
      <c r="H2722" s="0" t="n">
        <v>1</v>
      </c>
      <c r="I2722" s="1" t="n">
        <v>201632392</v>
      </c>
      <c r="J2722" s="0" t="s">
        <v>5707</v>
      </c>
    </row>
    <row r="2723" customFormat="false" ht="15" hidden="false" customHeight="false" outlineLevel="0" collapsed="false">
      <c r="A2723" s="0" t="s">
        <v>5708</v>
      </c>
      <c r="E2723" s="0" t="s">
        <v>5696</v>
      </c>
      <c r="F2723" s="0" t="n">
        <v>421302</v>
      </c>
      <c r="G2723" s="0" t="n">
        <v>0.1</v>
      </c>
      <c r="H2723" s="0" t="n">
        <v>1</v>
      </c>
      <c r="I2723" s="1" t="n">
        <v>201632159</v>
      </c>
      <c r="J2723" s="0" t="s">
        <v>5709</v>
      </c>
    </row>
    <row r="2724" customFormat="false" ht="15" hidden="false" customHeight="false" outlineLevel="0" collapsed="false">
      <c r="A2724" s="0" t="s">
        <v>5710</v>
      </c>
      <c r="E2724" s="0" t="s">
        <v>5696</v>
      </c>
      <c r="F2724" s="0" t="n">
        <v>421302</v>
      </c>
      <c r="G2724" s="0" t="n">
        <v>0.1</v>
      </c>
      <c r="H2724" s="0" t="n">
        <v>1</v>
      </c>
      <c r="I2724" s="1" t="n">
        <v>201632156</v>
      </c>
      <c r="J2724" s="0" t="s">
        <v>5711</v>
      </c>
    </row>
    <row r="2725" customFormat="false" ht="15" hidden="false" customHeight="false" outlineLevel="0" collapsed="false">
      <c r="A2725" s="0" t="s">
        <v>5712</v>
      </c>
      <c r="E2725" s="0" t="s">
        <v>4915</v>
      </c>
      <c r="F2725" s="0" t="n">
        <v>560043</v>
      </c>
      <c r="G2725" s="0" t="n">
        <v>0.1</v>
      </c>
      <c r="H2725" s="0" t="n">
        <v>1</v>
      </c>
      <c r="I2725" s="1" t="n">
        <v>201636642</v>
      </c>
      <c r="J2725" s="0" t="s">
        <v>5713</v>
      </c>
    </row>
    <row r="2726" customFormat="false" ht="15" hidden="false" customHeight="false" outlineLevel="0" collapsed="false">
      <c r="A2726" s="0" t="s">
        <v>5714</v>
      </c>
      <c r="E2726" s="0" t="s">
        <v>3969</v>
      </c>
      <c r="F2726" s="0" t="n">
        <v>560043</v>
      </c>
      <c r="G2726" s="0" t="n">
        <v>0.1</v>
      </c>
      <c r="H2726" s="0" t="n">
        <v>1</v>
      </c>
      <c r="I2726" s="1" t="n">
        <v>201636592</v>
      </c>
      <c r="J2726" s="0" t="s">
        <v>5715</v>
      </c>
    </row>
    <row r="2727" customFormat="false" ht="15" hidden="false" customHeight="false" outlineLevel="0" collapsed="false">
      <c r="A2727" s="0" t="s">
        <v>5716</v>
      </c>
      <c r="E2727" s="0" t="s">
        <v>3980</v>
      </c>
      <c r="F2727" s="0" t="n">
        <v>560043</v>
      </c>
      <c r="G2727" s="0" t="n">
        <v>0.1</v>
      </c>
      <c r="H2727" s="0" t="n">
        <v>1</v>
      </c>
      <c r="I2727" s="1" t="n">
        <v>201636583</v>
      </c>
      <c r="J2727" s="0" t="s">
        <v>5717</v>
      </c>
    </row>
    <row r="2728" customFormat="false" ht="15" hidden="false" customHeight="false" outlineLevel="0" collapsed="false">
      <c r="A2728" s="0" t="s">
        <v>5718</v>
      </c>
      <c r="E2728" s="0" t="s">
        <v>3980</v>
      </c>
      <c r="F2728" s="0" t="n">
        <v>560043</v>
      </c>
      <c r="G2728" s="0" t="n">
        <v>0.1</v>
      </c>
      <c r="H2728" s="0" t="n">
        <v>1</v>
      </c>
      <c r="I2728" s="1" t="n">
        <v>201636511</v>
      </c>
      <c r="J2728" s="0" t="s">
        <v>5719</v>
      </c>
    </row>
    <row r="2729" customFormat="false" ht="15" hidden="false" customHeight="false" outlineLevel="0" collapsed="false">
      <c r="A2729" s="0" t="s">
        <v>5720</v>
      </c>
      <c r="E2729" s="0" t="s">
        <v>3980</v>
      </c>
      <c r="F2729" s="0" t="n">
        <v>560043</v>
      </c>
      <c r="G2729" s="0" t="n">
        <v>0.1</v>
      </c>
      <c r="H2729" s="0" t="n">
        <v>1</v>
      </c>
      <c r="I2729" s="1" t="n">
        <v>201636458</v>
      </c>
      <c r="J2729" s="0" t="s">
        <v>5721</v>
      </c>
    </row>
    <row r="2730" customFormat="false" ht="15" hidden="false" customHeight="false" outlineLevel="0" collapsed="false">
      <c r="A2730" s="0" t="s">
        <v>5722</v>
      </c>
      <c r="E2730" s="0" t="s">
        <v>3980</v>
      </c>
      <c r="F2730" s="0" t="n">
        <v>560043</v>
      </c>
      <c r="G2730" s="0" t="n">
        <v>0.1</v>
      </c>
      <c r="H2730" s="0" t="n">
        <v>1</v>
      </c>
      <c r="I2730" s="1" t="n">
        <v>201636447</v>
      </c>
      <c r="J2730" s="0" t="s">
        <v>5723</v>
      </c>
    </row>
    <row r="2731" customFormat="false" ht="15" hidden="false" customHeight="false" outlineLevel="0" collapsed="false">
      <c r="A2731" s="0" t="s">
        <v>5724</v>
      </c>
      <c r="E2731" s="0" t="s">
        <v>3980</v>
      </c>
      <c r="F2731" s="0" t="n">
        <v>560043</v>
      </c>
      <c r="G2731" s="0" t="n">
        <v>0.1</v>
      </c>
      <c r="H2731" s="0" t="n">
        <v>1</v>
      </c>
      <c r="I2731" s="1" t="n">
        <v>201636410</v>
      </c>
      <c r="J2731" s="0" t="s">
        <v>5725</v>
      </c>
    </row>
    <row r="2732" customFormat="false" ht="15" hidden="false" customHeight="false" outlineLevel="0" collapsed="false">
      <c r="A2732" s="0" t="s">
        <v>5726</v>
      </c>
      <c r="E2732" s="0" t="s">
        <v>3969</v>
      </c>
      <c r="F2732" s="0" t="n">
        <v>560043</v>
      </c>
      <c r="G2732" s="0" t="n">
        <v>0.1</v>
      </c>
      <c r="H2732" s="0" t="n">
        <v>1</v>
      </c>
      <c r="I2732" s="1" t="n">
        <v>201636375</v>
      </c>
      <c r="J2732" s="0" t="s">
        <v>5727</v>
      </c>
    </row>
    <row r="2733" customFormat="false" ht="15" hidden="false" customHeight="false" outlineLevel="0" collapsed="false">
      <c r="A2733" s="0" t="s">
        <v>5728</v>
      </c>
      <c r="E2733" s="0" t="s">
        <v>3969</v>
      </c>
      <c r="F2733" s="0" t="n">
        <v>560043</v>
      </c>
      <c r="G2733" s="0" t="n">
        <v>0.1</v>
      </c>
      <c r="H2733" s="0" t="n">
        <v>1</v>
      </c>
      <c r="I2733" s="1" t="n">
        <v>201636348</v>
      </c>
      <c r="J2733" s="0" t="s">
        <v>5729</v>
      </c>
    </row>
    <row r="2734" customFormat="false" ht="15" hidden="false" customHeight="false" outlineLevel="0" collapsed="false">
      <c r="A2734" s="0" t="s">
        <v>5730</v>
      </c>
      <c r="E2734" s="0" t="s">
        <v>3980</v>
      </c>
      <c r="F2734" s="0" t="n">
        <v>560043</v>
      </c>
      <c r="G2734" s="0" t="n">
        <v>0.1</v>
      </c>
      <c r="H2734" s="0" t="n">
        <v>1</v>
      </c>
      <c r="I2734" s="1" t="n">
        <v>201636319</v>
      </c>
      <c r="J2734" s="0" t="s">
        <v>5731</v>
      </c>
    </row>
    <row r="2735" customFormat="false" ht="15" hidden="false" customHeight="false" outlineLevel="0" collapsed="false">
      <c r="A2735" s="0" t="s">
        <v>5732</v>
      </c>
      <c r="E2735" s="0" t="s">
        <v>3980</v>
      </c>
      <c r="F2735" s="0" t="n">
        <v>560043</v>
      </c>
      <c r="G2735" s="0" t="n">
        <v>0.1</v>
      </c>
      <c r="H2735" s="0" t="n">
        <v>1</v>
      </c>
      <c r="I2735" s="1" t="n">
        <v>201636316</v>
      </c>
      <c r="J2735" s="0" t="s">
        <v>5733</v>
      </c>
    </row>
    <row r="2736" customFormat="false" ht="15" hidden="false" customHeight="false" outlineLevel="0" collapsed="false">
      <c r="A2736" s="0" t="s">
        <v>5734</v>
      </c>
      <c r="E2736" s="0" t="s">
        <v>3980</v>
      </c>
      <c r="F2736" s="0" t="n">
        <v>560043</v>
      </c>
      <c r="G2736" s="0" t="n">
        <v>0.1</v>
      </c>
      <c r="H2736" s="0" t="n">
        <v>1</v>
      </c>
      <c r="I2736" s="1" t="n">
        <v>201636315</v>
      </c>
      <c r="J2736" s="0" t="s">
        <v>5735</v>
      </c>
    </row>
    <row r="2737" customFormat="false" ht="15" hidden="false" customHeight="false" outlineLevel="0" collapsed="false">
      <c r="A2737" s="0" t="s">
        <v>5736</v>
      </c>
      <c r="E2737" s="0" t="s">
        <v>3969</v>
      </c>
      <c r="F2737" s="0" t="n">
        <v>560043</v>
      </c>
      <c r="G2737" s="0" t="n">
        <v>0.1</v>
      </c>
      <c r="H2737" s="0" t="n">
        <v>1</v>
      </c>
      <c r="I2737" s="1" t="n">
        <v>201636252</v>
      </c>
      <c r="J2737" s="0" t="s">
        <v>5737</v>
      </c>
    </row>
    <row r="2738" customFormat="false" ht="15" hidden="false" customHeight="false" outlineLevel="0" collapsed="false">
      <c r="A2738" s="0" t="s">
        <v>5738</v>
      </c>
      <c r="E2738" s="0" t="s">
        <v>3980</v>
      </c>
      <c r="F2738" s="0" t="n">
        <v>560042</v>
      </c>
      <c r="G2738" s="0" t="n">
        <v>0.1</v>
      </c>
      <c r="H2738" s="0" t="n">
        <v>1</v>
      </c>
      <c r="I2738" s="1" t="n">
        <v>201636668</v>
      </c>
      <c r="J2738" s="0" t="s">
        <v>5739</v>
      </c>
    </row>
    <row r="2739" customFormat="false" ht="15" hidden="false" customHeight="false" outlineLevel="0" collapsed="false">
      <c r="A2739" s="0" t="s">
        <v>5740</v>
      </c>
      <c r="E2739" s="0" t="s">
        <v>3980</v>
      </c>
      <c r="F2739" s="0" t="n">
        <v>560042</v>
      </c>
      <c r="G2739" s="0" t="n">
        <v>0.1</v>
      </c>
      <c r="H2739" s="0" t="n">
        <v>1</v>
      </c>
      <c r="I2739" s="1" t="n">
        <v>201636597</v>
      </c>
      <c r="J2739" s="0" t="s">
        <v>5741</v>
      </c>
    </row>
    <row r="2740" customFormat="false" ht="15" hidden="false" customHeight="false" outlineLevel="0" collapsed="false">
      <c r="A2740" s="0" t="s">
        <v>5742</v>
      </c>
      <c r="E2740" s="0" t="s">
        <v>3969</v>
      </c>
      <c r="F2740" s="0" t="n">
        <v>560041</v>
      </c>
      <c r="G2740" s="0" t="n">
        <v>0.1</v>
      </c>
      <c r="H2740" s="0" t="n">
        <v>1</v>
      </c>
      <c r="I2740" s="1" t="n">
        <v>201641138</v>
      </c>
      <c r="J2740" s="0" t="s">
        <v>5743</v>
      </c>
    </row>
    <row r="2741" customFormat="false" ht="15" hidden="false" customHeight="false" outlineLevel="0" collapsed="false">
      <c r="A2741" s="0" t="s">
        <v>5744</v>
      </c>
      <c r="E2741" s="0" t="s">
        <v>3969</v>
      </c>
      <c r="F2741" s="0" t="n">
        <v>560041</v>
      </c>
      <c r="G2741" s="0" t="n">
        <v>0.1</v>
      </c>
      <c r="H2741" s="0" t="n">
        <v>1</v>
      </c>
      <c r="I2741" s="1" t="n">
        <v>201636801</v>
      </c>
      <c r="J2741" s="0" t="s">
        <v>5745</v>
      </c>
    </row>
    <row r="2742" customFormat="false" ht="15" hidden="false" customHeight="false" outlineLevel="0" collapsed="false">
      <c r="A2742" s="0" t="s">
        <v>5746</v>
      </c>
      <c r="E2742" s="0" t="s">
        <v>3969</v>
      </c>
      <c r="F2742" s="0" t="n">
        <v>560041</v>
      </c>
      <c r="G2742" s="0" t="n">
        <v>0.1</v>
      </c>
      <c r="H2742" s="0" t="n">
        <v>1</v>
      </c>
      <c r="I2742" s="1" t="n">
        <v>201631916</v>
      </c>
      <c r="J2742" s="0" t="s">
        <v>5747</v>
      </c>
    </row>
    <row r="2743" customFormat="false" ht="15" hidden="false" customHeight="false" outlineLevel="0" collapsed="false">
      <c r="A2743" s="0" t="s">
        <v>5748</v>
      </c>
      <c r="E2743" s="0" t="s">
        <v>4942</v>
      </c>
      <c r="F2743" s="0" t="n">
        <v>560040</v>
      </c>
      <c r="G2743" s="0" t="n">
        <v>0.1</v>
      </c>
      <c r="H2743" s="0" t="n">
        <v>1</v>
      </c>
      <c r="I2743" s="1" t="n">
        <v>201641345</v>
      </c>
      <c r="J2743" s="0" t="s">
        <v>5749</v>
      </c>
    </row>
    <row r="2744" customFormat="false" ht="15" hidden="false" customHeight="false" outlineLevel="0" collapsed="false">
      <c r="A2744" s="0" t="s">
        <v>5750</v>
      </c>
      <c r="E2744" s="0" t="s">
        <v>3969</v>
      </c>
      <c r="F2744" s="0" t="n">
        <v>560040</v>
      </c>
      <c r="G2744" s="0" t="n">
        <v>0.1</v>
      </c>
      <c r="H2744" s="0" t="n">
        <v>1</v>
      </c>
      <c r="I2744" s="1" t="n">
        <v>201636962</v>
      </c>
      <c r="J2744" s="0" t="s">
        <v>5751</v>
      </c>
    </row>
    <row r="2745" customFormat="false" ht="15" hidden="false" customHeight="false" outlineLevel="0" collapsed="false">
      <c r="A2745" s="0" t="s">
        <v>5752</v>
      </c>
      <c r="E2745" s="0" t="s">
        <v>3969</v>
      </c>
      <c r="F2745" s="0" t="n">
        <v>560040</v>
      </c>
      <c r="G2745" s="0" t="n">
        <v>0.1</v>
      </c>
      <c r="H2745" s="0" t="n">
        <v>1</v>
      </c>
      <c r="I2745" s="1" t="n">
        <v>201636798</v>
      </c>
      <c r="J2745" s="0" t="s">
        <v>5753</v>
      </c>
    </row>
    <row r="2746" customFormat="false" ht="15" hidden="false" customHeight="false" outlineLevel="0" collapsed="false">
      <c r="A2746" s="0" t="s">
        <v>5754</v>
      </c>
      <c r="E2746" s="0" t="s">
        <v>3969</v>
      </c>
      <c r="F2746" s="0" t="n">
        <v>560040</v>
      </c>
      <c r="G2746" s="0" t="n">
        <v>0.1</v>
      </c>
      <c r="H2746" s="0" t="n">
        <v>1</v>
      </c>
      <c r="I2746" s="1" t="n">
        <v>201636739</v>
      </c>
      <c r="J2746" s="0" t="s">
        <v>5755</v>
      </c>
    </row>
    <row r="2747" customFormat="false" ht="15" hidden="false" customHeight="false" outlineLevel="0" collapsed="false">
      <c r="A2747" s="0" t="s">
        <v>5756</v>
      </c>
      <c r="E2747" s="0" t="s">
        <v>3969</v>
      </c>
      <c r="F2747" s="0" t="n">
        <v>560040</v>
      </c>
      <c r="G2747" s="0" t="n">
        <v>0.1</v>
      </c>
      <c r="H2747" s="0" t="n">
        <v>1</v>
      </c>
      <c r="I2747" s="1" t="n">
        <v>201636714</v>
      </c>
      <c r="J2747" s="0" t="s">
        <v>5757</v>
      </c>
    </row>
    <row r="2748" customFormat="false" ht="15" hidden="false" customHeight="false" outlineLevel="0" collapsed="false">
      <c r="A2748" s="0" t="s">
        <v>5758</v>
      </c>
      <c r="E2748" s="0" t="s">
        <v>3980</v>
      </c>
      <c r="F2748" s="0" t="n">
        <v>560040</v>
      </c>
      <c r="G2748" s="0" t="n">
        <v>0.1</v>
      </c>
      <c r="H2748" s="0" t="n">
        <v>1</v>
      </c>
      <c r="I2748" s="1" t="n">
        <v>201636599</v>
      </c>
      <c r="J2748" s="0" t="s">
        <v>5759</v>
      </c>
    </row>
    <row r="2749" customFormat="false" ht="15" hidden="false" customHeight="false" outlineLevel="0" collapsed="false">
      <c r="A2749" s="0" t="s">
        <v>5760</v>
      </c>
      <c r="E2749" s="0" t="s">
        <v>3980</v>
      </c>
      <c r="F2749" s="0" t="n">
        <v>560040</v>
      </c>
      <c r="G2749" s="0" t="n">
        <v>0.1</v>
      </c>
      <c r="H2749" s="0" t="n">
        <v>1</v>
      </c>
      <c r="I2749" s="1" t="n">
        <v>201636549</v>
      </c>
      <c r="J2749" s="0" t="s">
        <v>5761</v>
      </c>
    </row>
    <row r="2750" customFormat="false" ht="15" hidden="false" customHeight="false" outlineLevel="0" collapsed="false">
      <c r="A2750" s="0" t="s">
        <v>5762</v>
      </c>
      <c r="E2750" s="0" t="s">
        <v>3980</v>
      </c>
      <c r="F2750" s="0" t="n">
        <v>560040</v>
      </c>
      <c r="G2750" s="0" t="n">
        <v>0.1</v>
      </c>
      <c r="H2750" s="0" t="n">
        <v>1</v>
      </c>
      <c r="I2750" s="1" t="n">
        <v>201636547</v>
      </c>
      <c r="J2750" s="0" t="s">
        <v>5763</v>
      </c>
    </row>
    <row r="2751" customFormat="false" ht="15" hidden="false" customHeight="false" outlineLevel="0" collapsed="false">
      <c r="A2751" s="0" t="s">
        <v>5764</v>
      </c>
      <c r="E2751" s="0" t="s">
        <v>3969</v>
      </c>
      <c r="F2751" s="0" t="n">
        <v>560040</v>
      </c>
      <c r="G2751" s="0" t="n">
        <v>0.1</v>
      </c>
      <c r="H2751" s="0" t="n">
        <v>1</v>
      </c>
      <c r="I2751" s="1" t="n">
        <v>201636512</v>
      </c>
      <c r="J2751" s="0" t="s">
        <v>5765</v>
      </c>
    </row>
    <row r="2752" customFormat="false" ht="15" hidden="false" customHeight="false" outlineLevel="0" collapsed="false">
      <c r="A2752" s="0" t="s">
        <v>5766</v>
      </c>
      <c r="E2752" s="0" t="s">
        <v>3980</v>
      </c>
      <c r="F2752" s="0" t="n">
        <v>560040</v>
      </c>
      <c r="G2752" s="0" t="n">
        <v>0.1</v>
      </c>
      <c r="H2752" s="0" t="n">
        <v>1</v>
      </c>
      <c r="I2752" s="1" t="n">
        <v>201636235</v>
      </c>
      <c r="J2752" s="0" t="s">
        <v>5767</v>
      </c>
    </row>
    <row r="2753" customFormat="false" ht="15" hidden="false" customHeight="false" outlineLevel="0" collapsed="false">
      <c r="A2753" s="0" t="s">
        <v>5768</v>
      </c>
      <c r="E2753" s="0" t="s">
        <v>3969</v>
      </c>
      <c r="F2753" s="0" t="n">
        <v>560039</v>
      </c>
      <c r="G2753" s="0" t="n">
        <v>0.1</v>
      </c>
      <c r="H2753" s="0" t="n">
        <v>1</v>
      </c>
      <c r="I2753" s="1" t="n">
        <v>201642186</v>
      </c>
      <c r="J2753" s="0" t="s">
        <v>5769</v>
      </c>
    </row>
    <row r="2754" customFormat="false" ht="15" hidden="false" customHeight="false" outlineLevel="0" collapsed="false">
      <c r="A2754" s="0" t="s">
        <v>5770</v>
      </c>
      <c r="E2754" s="0" t="s">
        <v>3980</v>
      </c>
      <c r="F2754" s="0" t="n">
        <v>560039</v>
      </c>
      <c r="G2754" s="0" t="n">
        <v>0.1</v>
      </c>
      <c r="H2754" s="0" t="n">
        <v>1</v>
      </c>
      <c r="I2754" s="1" t="n">
        <v>201636250</v>
      </c>
      <c r="J2754" s="0" t="s">
        <v>5771</v>
      </c>
    </row>
    <row r="2755" customFormat="false" ht="15" hidden="false" customHeight="false" outlineLevel="0" collapsed="false">
      <c r="A2755" s="0" t="s">
        <v>5772</v>
      </c>
      <c r="E2755" s="0" t="s">
        <v>3969</v>
      </c>
      <c r="F2755" s="0" t="n">
        <v>560038</v>
      </c>
      <c r="G2755" s="0" t="n">
        <v>0.1</v>
      </c>
      <c r="H2755" s="0" t="n">
        <v>1</v>
      </c>
      <c r="I2755" s="1" t="n">
        <v>201641245</v>
      </c>
      <c r="J2755" s="0" t="s">
        <v>5773</v>
      </c>
    </row>
    <row r="2756" customFormat="false" ht="15" hidden="false" customHeight="false" outlineLevel="0" collapsed="false">
      <c r="A2756" s="0" t="s">
        <v>5774</v>
      </c>
      <c r="E2756" s="0" t="s">
        <v>3969</v>
      </c>
      <c r="F2756" s="0" t="n">
        <v>560038</v>
      </c>
      <c r="G2756" s="0" t="n">
        <v>0.1</v>
      </c>
      <c r="H2756" s="0" t="n">
        <v>1</v>
      </c>
      <c r="I2756" s="1" t="n">
        <v>201636776</v>
      </c>
      <c r="J2756" s="0" t="s">
        <v>5775</v>
      </c>
    </row>
    <row r="2757" customFormat="false" ht="15" hidden="false" customHeight="false" outlineLevel="0" collapsed="false">
      <c r="A2757" s="0" t="s">
        <v>5776</v>
      </c>
      <c r="E2757" s="0" t="s">
        <v>3980</v>
      </c>
      <c r="F2757" s="0" t="n">
        <v>560038</v>
      </c>
      <c r="G2757" s="0" t="n">
        <v>0.1</v>
      </c>
      <c r="H2757" s="0" t="n">
        <v>1</v>
      </c>
      <c r="I2757" s="1" t="n">
        <v>201636717</v>
      </c>
      <c r="J2757" s="0" t="s">
        <v>5777</v>
      </c>
    </row>
    <row r="2758" customFormat="false" ht="15" hidden="false" customHeight="false" outlineLevel="0" collapsed="false">
      <c r="A2758" s="0" t="s">
        <v>5778</v>
      </c>
      <c r="E2758" s="0" t="s">
        <v>3980</v>
      </c>
      <c r="F2758" s="0" t="n">
        <v>560038</v>
      </c>
      <c r="G2758" s="0" t="n">
        <v>0.1</v>
      </c>
      <c r="H2758" s="0" t="n">
        <v>1</v>
      </c>
      <c r="I2758" s="1" t="n">
        <v>201636684</v>
      </c>
      <c r="J2758" s="0" t="s">
        <v>5779</v>
      </c>
    </row>
    <row r="2759" customFormat="false" ht="15" hidden="false" customHeight="false" outlineLevel="0" collapsed="false">
      <c r="A2759" s="0" t="s">
        <v>5780</v>
      </c>
      <c r="E2759" s="0" t="s">
        <v>3969</v>
      </c>
      <c r="F2759" s="0" t="n">
        <v>560038</v>
      </c>
      <c r="G2759" s="0" t="n">
        <v>0.1</v>
      </c>
      <c r="H2759" s="0" t="n">
        <v>1</v>
      </c>
      <c r="I2759" s="1" t="n">
        <v>201636644</v>
      </c>
      <c r="J2759" s="0" t="s">
        <v>5781</v>
      </c>
    </row>
    <row r="2760" customFormat="false" ht="15" hidden="false" customHeight="false" outlineLevel="0" collapsed="false">
      <c r="A2760" s="0" t="s">
        <v>5782</v>
      </c>
      <c r="E2760" s="0" t="s">
        <v>3980</v>
      </c>
      <c r="F2760" s="0" t="n">
        <v>560038</v>
      </c>
      <c r="G2760" s="0" t="n">
        <v>0.1</v>
      </c>
      <c r="H2760" s="0" t="n">
        <v>1</v>
      </c>
      <c r="I2760" s="1" t="n">
        <v>201636606</v>
      </c>
      <c r="J2760" s="0" t="s">
        <v>5783</v>
      </c>
    </row>
    <row r="2761" customFormat="false" ht="15" hidden="false" customHeight="false" outlineLevel="0" collapsed="false">
      <c r="A2761" s="0" t="s">
        <v>5784</v>
      </c>
      <c r="E2761" s="0" t="s">
        <v>3969</v>
      </c>
      <c r="F2761" s="0" t="n">
        <v>560002</v>
      </c>
      <c r="G2761" s="0" t="n">
        <v>0.1</v>
      </c>
      <c r="H2761" s="0" t="n">
        <v>1</v>
      </c>
      <c r="I2761" s="1" t="n">
        <v>201641485</v>
      </c>
      <c r="J2761" s="0" t="s">
        <v>5785</v>
      </c>
    </row>
    <row r="2762" customFormat="false" ht="15" hidden="false" customHeight="false" outlineLevel="0" collapsed="false">
      <c r="A2762" s="0" t="s">
        <v>5786</v>
      </c>
      <c r="E2762" s="0" t="s">
        <v>3980</v>
      </c>
      <c r="F2762" s="0" t="n">
        <v>560002</v>
      </c>
      <c r="G2762" s="0" t="n">
        <v>0.1</v>
      </c>
      <c r="H2762" s="0" t="n">
        <v>1</v>
      </c>
      <c r="I2762" s="1" t="n">
        <v>201640764</v>
      </c>
      <c r="J2762" s="0" t="s">
        <v>5787</v>
      </c>
    </row>
    <row r="2763" customFormat="false" ht="15" hidden="false" customHeight="false" outlineLevel="0" collapsed="false">
      <c r="A2763" s="0" t="s">
        <v>5788</v>
      </c>
      <c r="E2763" s="0" t="s">
        <v>3969</v>
      </c>
      <c r="F2763" s="0" t="n">
        <v>560002</v>
      </c>
      <c r="G2763" s="0" t="n">
        <v>0.1</v>
      </c>
      <c r="H2763" s="0" t="n">
        <v>1</v>
      </c>
      <c r="I2763" s="1" t="n">
        <v>201636960</v>
      </c>
      <c r="J2763" s="0" t="s">
        <v>5789</v>
      </c>
    </row>
    <row r="2764" customFormat="false" ht="15" hidden="false" customHeight="false" outlineLevel="0" collapsed="false">
      <c r="A2764" s="0" t="s">
        <v>5790</v>
      </c>
      <c r="E2764" s="0" t="s">
        <v>3969</v>
      </c>
      <c r="F2764" s="0" t="n">
        <v>560002</v>
      </c>
      <c r="G2764" s="0" t="n">
        <v>0.1</v>
      </c>
      <c r="H2764" s="0" t="n">
        <v>1</v>
      </c>
      <c r="I2764" s="1" t="n">
        <v>201636920</v>
      </c>
      <c r="J2764" s="0" t="s">
        <v>5791</v>
      </c>
    </row>
    <row r="2765" customFormat="false" ht="15" hidden="false" customHeight="false" outlineLevel="0" collapsed="false">
      <c r="A2765" s="0" t="s">
        <v>5792</v>
      </c>
      <c r="E2765" s="0" t="s">
        <v>3980</v>
      </c>
      <c r="F2765" s="0" t="n">
        <v>560002</v>
      </c>
      <c r="G2765" s="0" t="n">
        <v>0.1</v>
      </c>
      <c r="H2765" s="0" t="n">
        <v>1</v>
      </c>
      <c r="I2765" s="1" t="n">
        <v>201636917</v>
      </c>
      <c r="J2765" s="0" t="s">
        <v>5793</v>
      </c>
    </row>
    <row r="2766" customFormat="false" ht="15" hidden="false" customHeight="false" outlineLevel="0" collapsed="false">
      <c r="A2766" s="0" t="s">
        <v>5794</v>
      </c>
      <c r="E2766" s="0" t="s">
        <v>3980</v>
      </c>
      <c r="F2766" s="0" t="n">
        <v>560002</v>
      </c>
      <c r="G2766" s="0" t="n">
        <v>0.1</v>
      </c>
      <c r="H2766" s="0" t="n">
        <v>1</v>
      </c>
      <c r="I2766" s="1" t="n">
        <v>201636901</v>
      </c>
      <c r="J2766" s="0" t="s">
        <v>5795</v>
      </c>
    </row>
    <row r="2767" customFormat="false" ht="15" hidden="false" customHeight="false" outlineLevel="0" collapsed="false">
      <c r="A2767" s="0" t="s">
        <v>5796</v>
      </c>
      <c r="E2767" s="0" t="s">
        <v>3969</v>
      </c>
      <c r="F2767" s="0" t="n">
        <v>560002</v>
      </c>
      <c r="G2767" s="0" t="n">
        <v>0.1</v>
      </c>
      <c r="H2767" s="0" t="n">
        <v>1</v>
      </c>
      <c r="I2767" s="1" t="n">
        <v>201636780</v>
      </c>
      <c r="J2767" s="0" t="s">
        <v>5797</v>
      </c>
    </row>
    <row r="2768" customFormat="false" ht="15" hidden="false" customHeight="false" outlineLevel="0" collapsed="false">
      <c r="A2768" s="0" t="s">
        <v>5798</v>
      </c>
      <c r="E2768" s="0" t="s">
        <v>3980</v>
      </c>
      <c r="F2768" s="0" t="n">
        <v>560002</v>
      </c>
      <c r="G2768" s="0" t="n">
        <v>0.1</v>
      </c>
      <c r="H2768" s="0" t="n">
        <v>1</v>
      </c>
      <c r="I2768" s="1" t="n">
        <v>201636594</v>
      </c>
      <c r="J2768" s="0" t="s">
        <v>5799</v>
      </c>
    </row>
    <row r="2769" customFormat="false" ht="15" hidden="false" customHeight="false" outlineLevel="0" collapsed="false">
      <c r="A2769" s="0" t="s">
        <v>5800</v>
      </c>
      <c r="E2769" s="0" t="s">
        <v>3980</v>
      </c>
      <c r="F2769" s="0" t="n">
        <v>560002</v>
      </c>
      <c r="G2769" s="0" t="n">
        <v>0.1</v>
      </c>
      <c r="H2769" s="0" t="n">
        <v>1</v>
      </c>
      <c r="I2769" s="1" t="n">
        <v>201636213</v>
      </c>
      <c r="J2769" s="0" t="s">
        <v>5801</v>
      </c>
    </row>
    <row r="2770" customFormat="false" ht="15" hidden="false" customHeight="false" outlineLevel="0" collapsed="false">
      <c r="A2770" s="0" t="s">
        <v>5802</v>
      </c>
      <c r="E2770" s="0" t="s">
        <v>3969</v>
      </c>
      <c r="F2770" s="0" t="n">
        <v>560001</v>
      </c>
      <c r="G2770" s="0" t="n">
        <v>0.1</v>
      </c>
      <c r="H2770" s="0" t="n">
        <v>1</v>
      </c>
      <c r="I2770" s="1" t="n">
        <v>201641544</v>
      </c>
      <c r="J2770" s="0" t="s">
        <v>5803</v>
      </c>
    </row>
    <row r="2771" customFormat="false" ht="15" hidden="false" customHeight="false" outlineLevel="0" collapsed="false">
      <c r="A2771" s="0" t="s">
        <v>5804</v>
      </c>
      <c r="E2771" s="0" t="s">
        <v>3969</v>
      </c>
      <c r="F2771" s="0" t="n">
        <v>560043</v>
      </c>
      <c r="G2771" s="0" t="n">
        <v>0.1</v>
      </c>
      <c r="H2771" s="0" t="n">
        <v>1</v>
      </c>
      <c r="I2771" s="1" t="n">
        <v>201636809</v>
      </c>
      <c r="J2771" s="0" t="s">
        <v>5805</v>
      </c>
    </row>
    <row r="2772" customFormat="false" ht="15" hidden="false" customHeight="false" outlineLevel="0" collapsed="false">
      <c r="A2772" s="0" t="s">
        <v>5806</v>
      </c>
      <c r="E2772" s="0" t="s">
        <v>3980</v>
      </c>
      <c r="F2772" s="0" t="n">
        <v>560043</v>
      </c>
      <c r="G2772" s="0" t="n">
        <v>0.1</v>
      </c>
      <c r="H2772" s="0" t="n">
        <v>1</v>
      </c>
      <c r="I2772" s="1" t="n">
        <v>201636690</v>
      </c>
      <c r="J2772" s="0" t="s">
        <v>5807</v>
      </c>
    </row>
    <row r="2773" customFormat="false" ht="15" hidden="false" customHeight="false" outlineLevel="0" collapsed="false">
      <c r="A2773" s="0" t="s">
        <v>5808</v>
      </c>
      <c r="E2773" s="0" t="s">
        <v>3969</v>
      </c>
      <c r="F2773" s="0" t="n">
        <v>560043</v>
      </c>
      <c r="G2773" s="0" t="n">
        <v>0.1</v>
      </c>
      <c r="H2773" s="0" t="n">
        <v>1</v>
      </c>
      <c r="I2773" s="1" t="n">
        <v>201636649</v>
      </c>
      <c r="J2773" s="0" t="s">
        <v>5809</v>
      </c>
    </row>
    <row r="2774" customFormat="false" ht="15" hidden="false" customHeight="false" outlineLevel="0" collapsed="false">
      <c r="A2774" s="0" t="s">
        <v>5810</v>
      </c>
      <c r="E2774" s="0" t="s">
        <v>3980</v>
      </c>
      <c r="F2774" s="0" t="n">
        <v>560016</v>
      </c>
      <c r="G2774" s="0" t="n">
        <v>0.1</v>
      </c>
      <c r="H2774" s="0" t="n">
        <v>1</v>
      </c>
      <c r="I2774" s="1" t="n">
        <v>201636639</v>
      </c>
      <c r="J2774" s="0" t="s">
        <v>5811</v>
      </c>
    </row>
    <row r="2775" customFormat="false" ht="15" hidden="false" customHeight="false" outlineLevel="0" collapsed="false">
      <c r="A2775" s="0" t="s">
        <v>5812</v>
      </c>
      <c r="E2775" s="0" t="s">
        <v>3969</v>
      </c>
      <c r="F2775" s="0" t="n">
        <v>560016</v>
      </c>
      <c r="G2775" s="0" t="n">
        <v>0.1</v>
      </c>
      <c r="H2775" s="0" t="n">
        <v>1</v>
      </c>
      <c r="I2775" s="1" t="n">
        <v>201633679</v>
      </c>
      <c r="J2775" s="0" t="s">
        <v>5813</v>
      </c>
    </row>
    <row r="2776" customFormat="false" ht="15" hidden="false" customHeight="false" outlineLevel="0" collapsed="false">
      <c r="A2776" s="0" t="s">
        <v>5814</v>
      </c>
      <c r="E2776" s="0" t="s">
        <v>3969</v>
      </c>
      <c r="F2776" s="0" t="n">
        <v>560015</v>
      </c>
      <c r="G2776" s="0" t="n">
        <v>0.1</v>
      </c>
      <c r="H2776" s="0" t="n">
        <v>1</v>
      </c>
      <c r="I2776" s="1" t="n">
        <v>201642310</v>
      </c>
      <c r="J2776" s="0" t="s">
        <v>5815</v>
      </c>
    </row>
    <row r="2777" customFormat="false" ht="15" hidden="false" customHeight="false" outlineLevel="0" collapsed="false">
      <c r="A2777" s="0" t="s">
        <v>5816</v>
      </c>
      <c r="E2777" s="0" t="s">
        <v>3980</v>
      </c>
      <c r="F2777" s="0" t="n">
        <v>560015</v>
      </c>
      <c r="G2777" s="0" t="n">
        <v>0.1</v>
      </c>
      <c r="H2777" s="0" t="n">
        <v>1</v>
      </c>
      <c r="I2777" s="1" t="n">
        <v>201636475</v>
      </c>
      <c r="J2777" s="0" t="s">
        <v>5817</v>
      </c>
    </row>
    <row r="2778" customFormat="false" ht="15" hidden="false" customHeight="false" outlineLevel="0" collapsed="false">
      <c r="A2778" s="0" t="s">
        <v>5818</v>
      </c>
      <c r="E2778" s="0" t="s">
        <v>10</v>
      </c>
      <c r="F2778" s="0" t="n">
        <v>400706</v>
      </c>
      <c r="G2778" s="0" t="n">
        <v>0.1</v>
      </c>
      <c r="H2778" s="0" t="n">
        <v>1</v>
      </c>
      <c r="I2778" s="1" t="n">
        <v>201631480</v>
      </c>
      <c r="J2778" s="0" t="s">
        <v>5819</v>
      </c>
    </row>
    <row r="2779" customFormat="false" ht="15" hidden="false" customHeight="false" outlineLevel="0" collapsed="false">
      <c r="A2779" s="0" t="s">
        <v>5820</v>
      </c>
      <c r="E2779" s="0" t="s">
        <v>1877</v>
      </c>
      <c r="F2779" s="0" t="n">
        <v>400706</v>
      </c>
      <c r="G2779" s="0" t="n">
        <v>0.1</v>
      </c>
      <c r="H2779" s="0" t="n">
        <v>1</v>
      </c>
      <c r="I2779" s="1" t="n">
        <v>201631449</v>
      </c>
      <c r="J2779" s="0" t="s">
        <v>5821</v>
      </c>
    </row>
    <row r="2780" customFormat="false" ht="15" hidden="false" customHeight="false" outlineLevel="0" collapsed="false">
      <c r="A2780" s="0" t="s">
        <v>5822</v>
      </c>
      <c r="E2780" s="0" t="s">
        <v>10</v>
      </c>
      <c r="F2780" s="0" t="n">
        <v>400706</v>
      </c>
      <c r="G2780" s="0" t="n">
        <v>0.1</v>
      </c>
      <c r="H2780" s="0" t="n">
        <v>1</v>
      </c>
      <c r="I2780" s="1" t="n">
        <v>201631424</v>
      </c>
      <c r="J2780" s="0" t="s">
        <v>5823</v>
      </c>
    </row>
    <row r="2781" customFormat="false" ht="15" hidden="false" customHeight="false" outlineLevel="0" collapsed="false">
      <c r="A2781" s="0" t="s">
        <v>5824</v>
      </c>
      <c r="E2781" s="0" t="s">
        <v>10</v>
      </c>
      <c r="F2781" s="0" t="n">
        <v>400706</v>
      </c>
      <c r="G2781" s="0" t="n">
        <v>0.1</v>
      </c>
      <c r="H2781" s="0" t="n">
        <v>1</v>
      </c>
      <c r="I2781" s="1" t="n">
        <v>201631383</v>
      </c>
      <c r="J2781" s="0" t="s">
        <v>5825</v>
      </c>
    </row>
    <row r="2782" customFormat="false" ht="15" hidden="false" customHeight="false" outlineLevel="0" collapsed="false">
      <c r="A2782" s="0" t="s">
        <v>5826</v>
      </c>
      <c r="E2782" s="0" t="s">
        <v>1877</v>
      </c>
      <c r="F2782" s="0" t="n">
        <v>400706</v>
      </c>
      <c r="G2782" s="0" t="n">
        <v>0.1</v>
      </c>
      <c r="H2782" s="0" t="n">
        <v>1</v>
      </c>
      <c r="I2782" s="1" t="n">
        <v>201631294</v>
      </c>
      <c r="J2782" s="0" t="s">
        <v>5827</v>
      </c>
    </row>
    <row r="2783" customFormat="false" ht="15" hidden="false" customHeight="false" outlineLevel="0" collapsed="false">
      <c r="A2783" s="0" t="s">
        <v>5828</v>
      </c>
      <c r="E2783" s="0" t="s">
        <v>1877</v>
      </c>
      <c r="F2783" s="0" t="n">
        <v>400706</v>
      </c>
      <c r="G2783" s="0" t="n">
        <v>0.1</v>
      </c>
      <c r="H2783" s="0" t="n">
        <v>1</v>
      </c>
      <c r="I2783" s="1" t="n">
        <v>201631287</v>
      </c>
      <c r="J2783" s="0" t="s">
        <v>5829</v>
      </c>
    </row>
    <row r="2784" customFormat="false" ht="15" hidden="false" customHeight="false" outlineLevel="0" collapsed="false">
      <c r="A2784" s="0" t="s">
        <v>5830</v>
      </c>
      <c r="E2784" s="0" t="s">
        <v>1877</v>
      </c>
      <c r="F2784" s="0" t="n">
        <v>400706</v>
      </c>
      <c r="G2784" s="0" t="n">
        <v>0.1</v>
      </c>
      <c r="H2784" s="0" t="n">
        <v>1</v>
      </c>
      <c r="I2784" s="1" t="n">
        <v>201631244</v>
      </c>
      <c r="J2784" s="0" t="s">
        <v>5831</v>
      </c>
    </row>
    <row r="2785" customFormat="false" ht="15" hidden="false" customHeight="false" outlineLevel="0" collapsed="false">
      <c r="A2785" s="0" t="s">
        <v>5832</v>
      </c>
      <c r="E2785" s="0" t="s">
        <v>1877</v>
      </c>
      <c r="F2785" s="0" t="n">
        <v>400706</v>
      </c>
      <c r="G2785" s="0" t="n">
        <v>0.1</v>
      </c>
      <c r="H2785" s="0" t="n">
        <v>1</v>
      </c>
      <c r="I2785" s="1" t="n">
        <v>201631175</v>
      </c>
      <c r="J2785" s="0" t="s">
        <v>5833</v>
      </c>
    </row>
    <row r="2786" customFormat="false" ht="15" hidden="false" customHeight="false" outlineLevel="0" collapsed="false">
      <c r="A2786" s="0" t="s">
        <v>5834</v>
      </c>
      <c r="E2786" s="0" t="s">
        <v>1877</v>
      </c>
      <c r="F2786" s="0" t="n">
        <v>400705</v>
      </c>
      <c r="G2786" s="0" t="n">
        <v>0.1</v>
      </c>
      <c r="H2786" s="0" t="n">
        <v>1</v>
      </c>
      <c r="I2786" s="1" t="n">
        <v>201641778</v>
      </c>
      <c r="J2786" s="0" t="s">
        <v>5835</v>
      </c>
    </row>
    <row r="2787" customFormat="false" ht="15" hidden="false" customHeight="false" outlineLevel="0" collapsed="false">
      <c r="A2787" s="0" t="s">
        <v>5836</v>
      </c>
      <c r="E2787" s="0" t="s">
        <v>1877</v>
      </c>
      <c r="F2787" s="0" t="n">
        <v>400705</v>
      </c>
      <c r="G2787" s="0" t="n">
        <v>0.1</v>
      </c>
      <c r="H2787" s="0" t="n">
        <v>1</v>
      </c>
      <c r="I2787" s="1" t="n">
        <v>201641041</v>
      </c>
      <c r="J2787" s="0" t="s">
        <v>5837</v>
      </c>
    </row>
    <row r="2788" customFormat="false" ht="15" hidden="false" customHeight="false" outlineLevel="0" collapsed="false">
      <c r="A2788" s="0" t="s">
        <v>5838</v>
      </c>
      <c r="E2788" s="0" t="s">
        <v>1877</v>
      </c>
      <c r="F2788" s="0" t="n">
        <v>400705</v>
      </c>
      <c r="G2788" s="0" t="n">
        <v>0.1</v>
      </c>
      <c r="H2788" s="0" t="n">
        <v>1</v>
      </c>
      <c r="I2788" s="1" t="n">
        <v>201640877</v>
      </c>
      <c r="J2788" s="0" t="s">
        <v>5839</v>
      </c>
    </row>
    <row r="2789" customFormat="false" ht="15" hidden="false" customHeight="false" outlineLevel="0" collapsed="false">
      <c r="A2789" s="0" t="s">
        <v>5840</v>
      </c>
      <c r="E2789" s="0" t="s">
        <v>1877</v>
      </c>
      <c r="F2789" s="0" t="n">
        <v>400705</v>
      </c>
      <c r="G2789" s="0" t="n">
        <v>0.1</v>
      </c>
      <c r="H2789" s="0" t="n">
        <v>1</v>
      </c>
      <c r="I2789" s="1" t="n">
        <v>201640861</v>
      </c>
      <c r="J2789" s="0" t="s">
        <v>5841</v>
      </c>
    </row>
    <row r="2790" customFormat="false" ht="15" hidden="false" customHeight="false" outlineLevel="0" collapsed="false">
      <c r="A2790" s="0" t="s">
        <v>5842</v>
      </c>
      <c r="E2790" s="0" t="s">
        <v>1877</v>
      </c>
      <c r="F2790" s="0" t="n">
        <v>400705</v>
      </c>
      <c r="G2790" s="0" t="n">
        <v>0.1</v>
      </c>
      <c r="H2790" s="0" t="n">
        <v>1</v>
      </c>
      <c r="I2790" s="1" t="n">
        <v>201640799</v>
      </c>
      <c r="J2790" s="0" t="s">
        <v>5843</v>
      </c>
    </row>
    <row r="2791" customFormat="false" ht="15" hidden="false" customHeight="false" outlineLevel="0" collapsed="false">
      <c r="A2791" s="0" t="s">
        <v>5844</v>
      </c>
      <c r="E2791" s="0" t="s">
        <v>1877</v>
      </c>
      <c r="F2791" s="0" t="n">
        <v>400705</v>
      </c>
      <c r="G2791" s="0" t="n">
        <v>0.1</v>
      </c>
      <c r="H2791" s="0" t="n">
        <v>1</v>
      </c>
      <c r="I2791" s="1" t="n">
        <v>201640335</v>
      </c>
      <c r="J2791" s="0" t="s">
        <v>5845</v>
      </c>
    </row>
    <row r="2792" customFormat="false" ht="15" hidden="false" customHeight="false" outlineLevel="0" collapsed="false">
      <c r="A2792" s="0" t="s">
        <v>5846</v>
      </c>
      <c r="E2792" s="0" t="s">
        <v>1877</v>
      </c>
      <c r="F2792" s="0" t="n">
        <v>400705</v>
      </c>
      <c r="G2792" s="0" t="n">
        <v>0.1</v>
      </c>
      <c r="H2792" s="0" t="n">
        <v>1</v>
      </c>
      <c r="I2792" s="1" t="n">
        <v>201638388</v>
      </c>
      <c r="J2792" s="0" t="s">
        <v>5847</v>
      </c>
    </row>
    <row r="2793" customFormat="false" ht="15" hidden="false" customHeight="false" outlineLevel="0" collapsed="false">
      <c r="A2793" s="0" t="s">
        <v>5848</v>
      </c>
      <c r="E2793" s="0" t="s">
        <v>1877</v>
      </c>
      <c r="F2793" s="0" t="n">
        <v>400705</v>
      </c>
      <c r="G2793" s="0" t="n">
        <v>0.1</v>
      </c>
      <c r="H2793" s="0" t="n">
        <v>1</v>
      </c>
      <c r="I2793" s="1" t="n">
        <v>201636337</v>
      </c>
      <c r="J2793" s="0" t="s">
        <v>5849</v>
      </c>
    </row>
    <row r="2794" customFormat="false" ht="15" hidden="false" customHeight="false" outlineLevel="0" collapsed="false">
      <c r="A2794" s="0" t="s">
        <v>5850</v>
      </c>
      <c r="E2794" s="0" t="s">
        <v>1877</v>
      </c>
      <c r="F2794" s="0" t="n">
        <v>400705</v>
      </c>
      <c r="G2794" s="0" t="n">
        <v>0.1</v>
      </c>
      <c r="H2794" s="0" t="n">
        <v>1</v>
      </c>
      <c r="I2794" s="1" t="n">
        <v>201634700</v>
      </c>
      <c r="J2794" s="0" t="s">
        <v>5851</v>
      </c>
    </row>
    <row r="2795" customFormat="false" ht="15" hidden="false" customHeight="false" outlineLevel="0" collapsed="false">
      <c r="A2795" s="0" t="s">
        <v>5852</v>
      </c>
      <c r="E2795" s="0" t="s">
        <v>1877</v>
      </c>
      <c r="F2795" s="0" t="n">
        <v>400705</v>
      </c>
      <c r="G2795" s="0" t="n">
        <v>0.1</v>
      </c>
      <c r="H2795" s="0" t="n">
        <v>1</v>
      </c>
      <c r="I2795" s="1" t="n">
        <v>201632819</v>
      </c>
      <c r="J2795" s="0" t="s">
        <v>5853</v>
      </c>
    </row>
    <row r="2796" customFormat="false" ht="15" hidden="false" customHeight="false" outlineLevel="0" collapsed="false">
      <c r="A2796" s="0" t="s">
        <v>5854</v>
      </c>
      <c r="E2796" s="0" t="s">
        <v>3742</v>
      </c>
      <c r="F2796" s="0" t="n">
        <v>422010</v>
      </c>
      <c r="G2796" s="0" t="n">
        <v>0.1</v>
      </c>
      <c r="H2796" s="0" t="n">
        <v>1</v>
      </c>
      <c r="I2796" s="1" t="n">
        <v>201639324</v>
      </c>
      <c r="J2796" s="0" t="s">
        <v>5855</v>
      </c>
    </row>
    <row r="2797" customFormat="false" ht="15" hidden="false" customHeight="false" outlineLevel="0" collapsed="false">
      <c r="A2797" s="0" t="s">
        <v>5856</v>
      </c>
      <c r="E2797" s="0" t="s">
        <v>3742</v>
      </c>
      <c r="F2797" s="0" t="n">
        <v>422010</v>
      </c>
      <c r="G2797" s="0" t="n">
        <v>0.1</v>
      </c>
      <c r="H2797" s="0" t="n">
        <v>1</v>
      </c>
      <c r="I2797" s="1" t="n">
        <v>201639311</v>
      </c>
      <c r="J2797" s="0" t="s">
        <v>5857</v>
      </c>
    </row>
    <row r="2798" customFormat="false" ht="15" hidden="false" customHeight="false" outlineLevel="0" collapsed="false">
      <c r="A2798" s="0" t="s">
        <v>5858</v>
      </c>
      <c r="E2798" s="0" t="s">
        <v>3742</v>
      </c>
      <c r="F2798" s="0" t="n">
        <v>422002</v>
      </c>
      <c r="G2798" s="0" t="n">
        <v>0.1</v>
      </c>
      <c r="H2798" s="0" t="n">
        <v>1</v>
      </c>
      <c r="I2798" s="1" t="n">
        <v>201639409</v>
      </c>
      <c r="J2798" s="0" t="s">
        <v>5859</v>
      </c>
    </row>
    <row r="2799" customFormat="false" ht="15" hidden="false" customHeight="false" outlineLevel="0" collapsed="false">
      <c r="A2799" s="0" t="s">
        <v>5860</v>
      </c>
      <c r="E2799" s="0" t="s">
        <v>3742</v>
      </c>
      <c r="F2799" s="0" t="n">
        <v>422001</v>
      </c>
      <c r="G2799" s="0" t="n">
        <v>0.1</v>
      </c>
      <c r="H2799" s="0" t="n">
        <v>1</v>
      </c>
      <c r="I2799" s="1" t="n">
        <v>201642671</v>
      </c>
      <c r="J2799" s="0" t="s">
        <v>5861</v>
      </c>
    </row>
    <row r="2800" customFormat="false" ht="15" hidden="false" customHeight="false" outlineLevel="0" collapsed="false">
      <c r="A2800" s="0" t="s">
        <v>5862</v>
      </c>
      <c r="E2800" s="0" t="s">
        <v>3742</v>
      </c>
      <c r="F2800" s="0" t="n">
        <v>422001</v>
      </c>
      <c r="G2800" s="0" t="n">
        <v>0.1</v>
      </c>
      <c r="H2800" s="0" t="n">
        <v>1</v>
      </c>
      <c r="I2800" s="1" t="n">
        <v>201641761</v>
      </c>
      <c r="J2800" s="0" t="s">
        <v>5863</v>
      </c>
    </row>
    <row r="2801" customFormat="false" ht="15" hidden="false" customHeight="false" outlineLevel="0" collapsed="false">
      <c r="A2801" s="0" t="s">
        <v>5864</v>
      </c>
      <c r="E2801" s="0" t="s">
        <v>3742</v>
      </c>
      <c r="F2801" s="0" t="n">
        <v>422001</v>
      </c>
      <c r="G2801" s="0" t="n">
        <v>0.1</v>
      </c>
      <c r="H2801" s="0" t="n">
        <v>1</v>
      </c>
      <c r="I2801" s="1" t="n">
        <v>201641737</v>
      </c>
      <c r="J2801" s="0" t="s">
        <v>5865</v>
      </c>
    </row>
    <row r="2802" customFormat="false" ht="15" hidden="false" customHeight="false" outlineLevel="0" collapsed="false">
      <c r="A2802" s="0" t="s">
        <v>5866</v>
      </c>
      <c r="E2802" s="0" t="s">
        <v>3742</v>
      </c>
      <c r="F2802" s="0" t="n">
        <v>422001</v>
      </c>
      <c r="G2802" s="0" t="n">
        <v>0.1</v>
      </c>
      <c r="H2802" s="0" t="n">
        <v>1</v>
      </c>
      <c r="I2802" s="1" t="n">
        <v>201641105</v>
      </c>
      <c r="J2802" s="0" t="s">
        <v>5867</v>
      </c>
    </row>
    <row r="2803" customFormat="false" ht="15" hidden="false" customHeight="false" outlineLevel="0" collapsed="false">
      <c r="A2803" s="0" t="s">
        <v>5868</v>
      </c>
      <c r="E2803" s="0" t="s">
        <v>3742</v>
      </c>
      <c r="F2803" s="0" t="n">
        <v>422001</v>
      </c>
      <c r="G2803" s="0" t="n">
        <v>0.1</v>
      </c>
      <c r="H2803" s="0" t="n">
        <v>1</v>
      </c>
      <c r="I2803" s="1" t="n">
        <v>201639411</v>
      </c>
      <c r="J2803" s="0" t="s">
        <v>5869</v>
      </c>
    </row>
    <row r="2804" customFormat="false" ht="15" hidden="false" customHeight="false" outlineLevel="0" collapsed="false">
      <c r="A2804" s="0" t="s">
        <v>5870</v>
      </c>
      <c r="E2804" s="0" t="s">
        <v>3742</v>
      </c>
      <c r="F2804" s="0" t="n">
        <v>422001</v>
      </c>
      <c r="G2804" s="0" t="n">
        <v>0.1</v>
      </c>
      <c r="H2804" s="0" t="n">
        <v>1</v>
      </c>
      <c r="I2804" s="1" t="n">
        <v>201639407</v>
      </c>
      <c r="J2804" s="0" t="s">
        <v>5871</v>
      </c>
    </row>
    <row r="2805" customFormat="false" ht="15" hidden="false" customHeight="false" outlineLevel="0" collapsed="false">
      <c r="A2805" s="0" t="s">
        <v>5872</v>
      </c>
      <c r="E2805" s="0" t="s">
        <v>3742</v>
      </c>
      <c r="F2805" s="0" t="n">
        <v>422001</v>
      </c>
      <c r="G2805" s="0" t="n">
        <v>0.1</v>
      </c>
      <c r="H2805" s="0" t="n">
        <v>1</v>
      </c>
      <c r="I2805" s="1" t="n">
        <v>201639147</v>
      </c>
      <c r="J2805" s="0" t="s">
        <v>5873</v>
      </c>
    </row>
    <row r="2806" customFormat="false" ht="15" hidden="false" customHeight="false" outlineLevel="0" collapsed="false">
      <c r="A2806" s="0" t="s">
        <v>5874</v>
      </c>
      <c r="E2806" s="0" t="s">
        <v>1874</v>
      </c>
      <c r="F2806" s="0" t="n">
        <v>421503</v>
      </c>
      <c r="G2806" s="0" t="n">
        <v>0.1</v>
      </c>
      <c r="H2806" s="0" t="n">
        <v>1</v>
      </c>
      <c r="I2806" s="1" t="n">
        <v>201642567</v>
      </c>
      <c r="J2806" s="0" t="s">
        <v>5875</v>
      </c>
    </row>
    <row r="2807" customFormat="false" ht="15" hidden="false" customHeight="false" outlineLevel="0" collapsed="false">
      <c r="A2807" s="0" t="s">
        <v>5876</v>
      </c>
      <c r="E2807" s="0" t="s">
        <v>1871</v>
      </c>
      <c r="F2807" s="0" t="n">
        <v>421503</v>
      </c>
      <c r="G2807" s="0" t="n">
        <v>0.1</v>
      </c>
      <c r="H2807" s="0" t="n">
        <v>1</v>
      </c>
      <c r="I2807" s="1" t="n">
        <v>201632047</v>
      </c>
      <c r="J2807" s="0" t="s">
        <v>5877</v>
      </c>
    </row>
    <row r="2808" customFormat="false" ht="15" hidden="false" customHeight="false" outlineLevel="0" collapsed="false">
      <c r="A2808" s="0" t="s">
        <v>5878</v>
      </c>
      <c r="E2808" s="0" t="s">
        <v>3969</v>
      </c>
      <c r="F2808" s="0" t="n">
        <v>560038</v>
      </c>
      <c r="G2808" s="0" t="n">
        <v>0.1</v>
      </c>
      <c r="H2808" s="0" t="n">
        <v>1</v>
      </c>
      <c r="I2808" s="1" t="n">
        <v>201641867</v>
      </c>
      <c r="J2808" s="0" t="s">
        <v>5879</v>
      </c>
    </row>
    <row r="2809" customFormat="false" ht="15" hidden="false" customHeight="false" outlineLevel="0" collapsed="false">
      <c r="A2809" s="0" t="s">
        <v>5880</v>
      </c>
      <c r="E2809" s="0" t="s">
        <v>2979</v>
      </c>
      <c r="F2809" s="0" t="n">
        <v>110027</v>
      </c>
      <c r="G2809" s="0" t="n">
        <v>0.1</v>
      </c>
      <c r="H2809" s="0" t="n">
        <v>1</v>
      </c>
      <c r="I2809" s="1" t="n">
        <v>201597513</v>
      </c>
      <c r="J2809" s="0" t="s">
        <v>5881</v>
      </c>
    </row>
    <row r="2810" customFormat="false" ht="15" hidden="false" customHeight="false" outlineLevel="0" collapsed="false">
      <c r="A2810" s="0" t="s">
        <v>5882</v>
      </c>
      <c r="E2810" s="0" t="s">
        <v>733</v>
      </c>
      <c r="F2810" s="0" t="n">
        <v>110025</v>
      </c>
      <c r="G2810" s="0" t="n">
        <v>0.1</v>
      </c>
      <c r="H2810" s="0" t="n">
        <v>1</v>
      </c>
      <c r="I2810" s="1" t="n">
        <v>201597512</v>
      </c>
      <c r="J2810" s="0" t="s">
        <v>5883</v>
      </c>
    </row>
    <row r="2811" customFormat="false" ht="15" hidden="false" customHeight="false" outlineLevel="0" collapsed="false">
      <c r="A2811" s="0" t="s">
        <v>5884</v>
      </c>
      <c r="E2811" s="0" t="s">
        <v>733</v>
      </c>
      <c r="F2811" s="0" t="n">
        <v>110025</v>
      </c>
      <c r="G2811" s="0" t="n">
        <v>0.1</v>
      </c>
      <c r="H2811" s="0" t="n">
        <v>1</v>
      </c>
      <c r="I2811" s="1" t="n">
        <v>201597511</v>
      </c>
      <c r="J2811" s="0" t="s">
        <v>5885</v>
      </c>
    </row>
    <row r="2812" customFormat="false" ht="15" hidden="false" customHeight="false" outlineLevel="0" collapsed="false">
      <c r="A2812" s="0" t="s">
        <v>5886</v>
      </c>
      <c r="E2812" s="0" t="s">
        <v>733</v>
      </c>
      <c r="F2812" s="0" t="n">
        <v>110020</v>
      </c>
      <c r="G2812" s="0" t="n">
        <v>0.1</v>
      </c>
      <c r="H2812" s="0" t="n">
        <v>1</v>
      </c>
      <c r="I2812" s="1" t="n">
        <v>201597510</v>
      </c>
      <c r="J2812" s="0" t="s">
        <v>5887</v>
      </c>
    </row>
    <row r="2813" customFormat="false" ht="15" hidden="false" customHeight="false" outlineLevel="0" collapsed="false">
      <c r="A2813" s="0" t="s">
        <v>5888</v>
      </c>
      <c r="E2813" s="0" t="s">
        <v>733</v>
      </c>
      <c r="F2813" s="0" t="n">
        <v>110017</v>
      </c>
      <c r="G2813" s="0" t="n">
        <v>0.1</v>
      </c>
      <c r="H2813" s="0" t="n">
        <v>1</v>
      </c>
      <c r="I2813" s="1" t="n">
        <v>201597509</v>
      </c>
      <c r="J2813" s="0" t="s">
        <v>5889</v>
      </c>
    </row>
    <row r="2814" customFormat="false" ht="15" hidden="false" customHeight="false" outlineLevel="0" collapsed="false">
      <c r="A2814" s="0" t="s">
        <v>5890</v>
      </c>
      <c r="E2814" s="0" t="s">
        <v>2979</v>
      </c>
      <c r="F2814" s="0" t="n">
        <v>110015</v>
      </c>
      <c r="G2814" s="0" t="n">
        <v>0.1</v>
      </c>
      <c r="H2814" s="0" t="n">
        <v>1</v>
      </c>
      <c r="I2814" s="1" t="n">
        <v>201597508</v>
      </c>
      <c r="J2814" s="0" t="s">
        <v>5891</v>
      </c>
    </row>
    <row r="2815" customFormat="false" ht="15" hidden="false" customHeight="false" outlineLevel="0" collapsed="false">
      <c r="A2815" s="0" t="s">
        <v>5892</v>
      </c>
      <c r="E2815" s="0" t="s">
        <v>1471</v>
      </c>
      <c r="F2815" s="0" t="n">
        <v>110007</v>
      </c>
      <c r="G2815" s="0" t="n">
        <v>0.1</v>
      </c>
      <c r="H2815" s="0" t="n">
        <v>1</v>
      </c>
      <c r="I2815" s="1" t="n">
        <v>201597507</v>
      </c>
      <c r="J2815" s="0" t="s">
        <v>5893</v>
      </c>
    </row>
    <row r="2816" customFormat="false" ht="15" hidden="false" customHeight="false" outlineLevel="0" collapsed="false">
      <c r="A2816" s="0" t="s">
        <v>5894</v>
      </c>
      <c r="E2816" s="0" t="s">
        <v>1318</v>
      </c>
      <c r="F2816" s="0" t="n">
        <v>110006</v>
      </c>
      <c r="G2816" s="0" t="n">
        <v>0.1</v>
      </c>
      <c r="H2816" s="0" t="n">
        <v>1</v>
      </c>
      <c r="I2816" s="1" t="n">
        <v>201597506</v>
      </c>
      <c r="J2816" s="0" t="s">
        <v>5895</v>
      </c>
    </row>
    <row r="2817" customFormat="false" ht="15" hidden="false" customHeight="false" outlineLevel="0" collapsed="false">
      <c r="A2817" s="0" t="s">
        <v>5896</v>
      </c>
      <c r="E2817" s="0" t="s">
        <v>78</v>
      </c>
      <c r="F2817" s="0" t="n">
        <v>700014</v>
      </c>
      <c r="G2817" s="0" t="n">
        <v>0.1</v>
      </c>
      <c r="H2817" s="0" t="n">
        <v>1</v>
      </c>
      <c r="I2817" s="1" t="n">
        <v>201597198</v>
      </c>
      <c r="J2817" s="0" t="s">
        <v>5897</v>
      </c>
    </row>
    <row r="2818" customFormat="false" ht="15" hidden="false" customHeight="false" outlineLevel="0" collapsed="false">
      <c r="A2818" s="0" t="s">
        <v>5898</v>
      </c>
      <c r="E2818" s="0" t="s">
        <v>5899</v>
      </c>
      <c r="F2818" s="0" t="n">
        <v>670307</v>
      </c>
      <c r="G2818" s="0" t="n">
        <v>0.1</v>
      </c>
      <c r="H2818" s="0" t="n">
        <v>1</v>
      </c>
      <c r="I2818" s="1" t="n">
        <v>201597196</v>
      </c>
      <c r="J2818" s="0" t="s">
        <v>5900</v>
      </c>
    </row>
    <row r="2819" customFormat="false" ht="15" hidden="false" customHeight="false" outlineLevel="0" collapsed="false">
      <c r="A2819" s="0" t="s">
        <v>5901</v>
      </c>
      <c r="E2819" s="0" t="s">
        <v>3114</v>
      </c>
      <c r="F2819" s="0" t="n">
        <v>642205</v>
      </c>
      <c r="G2819" s="0" t="n">
        <v>0.1</v>
      </c>
      <c r="H2819" s="0" t="n">
        <v>1</v>
      </c>
      <c r="I2819" s="1" t="n">
        <v>201597195</v>
      </c>
      <c r="J2819" s="0" t="s">
        <v>5902</v>
      </c>
    </row>
    <row r="2820" customFormat="false" ht="15" hidden="false" customHeight="false" outlineLevel="0" collapsed="false">
      <c r="A2820" s="0" t="s">
        <v>5903</v>
      </c>
      <c r="E2820" s="0" t="s">
        <v>100</v>
      </c>
      <c r="F2820" s="0" t="n">
        <v>641027</v>
      </c>
      <c r="G2820" s="0" t="n">
        <v>0.1</v>
      </c>
      <c r="H2820" s="0" t="n">
        <v>1</v>
      </c>
      <c r="I2820" s="1" t="n">
        <v>201597194</v>
      </c>
      <c r="J2820" s="0" t="s">
        <v>5904</v>
      </c>
    </row>
    <row r="2821" customFormat="false" ht="15" hidden="false" customHeight="false" outlineLevel="0" collapsed="false">
      <c r="A2821" s="0" t="s">
        <v>5905</v>
      </c>
      <c r="E2821" s="0" t="s">
        <v>1333</v>
      </c>
      <c r="F2821" s="0" t="n">
        <v>638009</v>
      </c>
      <c r="G2821" s="0" t="n">
        <v>0.1</v>
      </c>
      <c r="H2821" s="0" t="n">
        <v>1</v>
      </c>
      <c r="I2821" s="1" t="n">
        <v>201597193</v>
      </c>
      <c r="J2821" s="0" t="s">
        <v>5906</v>
      </c>
    </row>
    <row r="2822" customFormat="false" ht="15" hidden="false" customHeight="false" outlineLevel="0" collapsed="false">
      <c r="A2822" s="0" t="s">
        <v>5907</v>
      </c>
      <c r="E2822" s="0" t="s">
        <v>105</v>
      </c>
      <c r="F2822" s="0" t="n">
        <v>636807</v>
      </c>
      <c r="G2822" s="0" t="n">
        <v>0.1</v>
      </c>
      <c r="H2822" s="0" t="n">
        <v>1</v>
      </c>
      <c r="I2822" s="1" t="n">
        <v>201597192</v>
      </c>
      <c r="J2822" s="0" t="s">
        <v>5908</v>
      </c>
    </row>
    <row r="2823" customFormat="false" ht="15" hidden="false" customHeight="false" outlineLevel="0" collapsed="false">
      <c r="A2823" s="0" t="s">
        <v>5909</v>
      </c>
      <c r="E2823" s="0" t="s">
        <v>3138</v>
      </c>
      <c r="F2823" s="0" t="n">
        <v>632313</v>
      </c>
      <c r="G2823" s="0" t="n">
        <v>0.1</v>
      </c>
      <c r="H2823" s="0" t="n">
        <v>1</v>
      </c>
      <c r="I2823" s="1" t="n">
        <v>201597191</v>
      </c>
      <c r="J2823" s="0" t="s">
        <v>5910</v>
      </c>
    </row>
    <row r="2824" customFormat="false" ht="15" hidden="false" customHeight="false" outlineLevel="0" collapsed="false">
      <c r="A2824" s="0" t="s">
        <v>5911</v>
      </c>
      <c r="E2824" s="0" t="s">
        <v>5912</v>
      </c>
      <c r="F2824" s="0" t="n">
        <v>630307</v>
      </c>
      <c r="G2824" s="0" t="n">
        <v>0.1</v>
      </c>
      <c r="H2824" s="0" t="n">
        <v>1</v>
      </c>
      <c r="I2824" s="1" t="n">
        <v>201597190</v>
      </c>
      <c r="J2824" s="0" t="s">
        <v>5913</v>
      </c>
    </row>
    <row r="2825" customFormat="false" ht="15" hidden="false" customHeight="false" outlineLevel="0" collapsed="false">
      <c r="A2825" s="0" t="s">
        <v>5914</v>
      </c>
      <c r="E2825" s="0" t="s">
        <v>5584</v>
      </c>
      <c r="F2825" s="0" t="n">
        <v>609118</v>
      </c>
      <c r="G2825" s="0" t="n">
        <v>0.1</v>
      </c>
      <c r="H2825" s="0" t="n">
        <v>1</v>
      </c>
      <c r="I2825" s="1" t="n">
        <v>201597189</v>
      </c>
      <c r="J2825" s="0" t="s">
        <v>5915</v>
      </c>
    </row>
    <row r="2826" customFormat="false" ht="15" hidden="false" customHeight="false" outlineLevel="0" collapsed="false">
      <c r="A2826" s="0" t="s">
        <v>5916</v>
      </c>
      <c r="E2826" s="0" t="s">
        <v>123</v>
      </c>
      <c r="F2826" s="0" t="n">
        <v>600096</v>
      </c>
      <c r="G2826" s="0" t="n">
        <v>0.1</v>
      </c>
      <c r="H2826" s="0" t="n">
        <v>1</v>
      </c>
      <c r="I2826" s="1" t="n">
        <v>201597187</v>
      </c>
      <c r="J2826" s="0" t="s">
        <v>5917</v>
      </c>
    </row>
    <row r="2827" customFormat="false" ht="15" hidden="false" customHeight="false" outlineLevel="0" collapsed="false">
      <c r="A2827" s="0" t="s">
        <v>5918</v>
      </c>
      <c r="E2827" s="0" t="s">
        <v>123</v>
      </c>
      <c r="F2827" s="0" t="n">
        <v>600078</v>
      </c>
      <c r="G2827" s="0" t="n">
        <v>0.1</v>
      </c>
      <c r="H2827" s="0" t="n">
        <v>1</v>
      </c>
      <c r="I2827" s="1" t="n">
        <v>201597185</v>
      </c>
      <c r="J2827" s="0" t="s">
        <v>5919</v>
      </c>
    </row>
    <row r="2828" customFormat="false" ht="15" hidden="false" customHeight="false" outlineLevel="0" collapsed="false">
      <c r="A2828" s="0" t="s">
        <v>5920</v>
      </c>
      <c r="E2828" s="0" t="s">
        <v>3893</v>
      </c>
      <c r="F2828" s="0" t="n">
        <v>600075</v>
      </c>
      <c r="G2828" s="0" t="n">
        <v>0.1</v>
      </c>
      <c r="H2828" s="0" t="n">
        <v>1</v>
      </c>
      <c r="I2828" s="1" t="n">
        <v>201597184</v>
      </c>
      <c r="J2828" s="0" t="s">
        <v>5921</v>
      </c>
    </row>
    <row r="2829" customFormat="false" ht="15" hidden="false" customHeight="false" outlineLevel="0" collapsed="false">
      <c r="A2829" s="0" t="s">
        <v>5922</v>
      </c>
      <c r="E2829" s="0" t="s">
        <v>575</v>
      </c>
      <c r="F2829" s="0" t="n">
        <v>600049</v>
      </c>
      <c r="G2829" s="0" t="n">
        <v>0.1</v>
      </c>
      <c r="H2829" s="0" t="n">
        <v>1</v>
      </c>
      <c r="I2829" s="1" t="n">
        <v>201597183</v>
      </c>
      <c r="J2829" s="0" t="s">
        <v>5923</v>
      </c>
    </row>
    <row r="2830" customFormat="false" ht="15" hidden="false" customHeight="false" outlineLevel="0" collapsed="false">
      <c r="A2830" s="0" t="s">
        <v>5924</v>
      </c>
      <c r="E2830" s="0" t="s">
        <v>123</v>
      </c>
      <c r="F2830" s="0" t="n">
        <v>600033</v>
      </c>
      <c r="G2830" s="0" t="n">
        <v>0.1</v>
      </c>
      <c r="H2830" s="0" t="n">
        <v>1</v>
      </c>
      <c r="I2830" s="1" t="n">
        <v>201597181</v>
      </c>
      <c r="J2830" s="0" t="s">
        <v>5925</v>
      </c>
    </row>
    <row r="2831" customFormat="false" ht="15" hidden="false" customHeight="false" outlineLevel="0" collapsed="false">
      <c r="A2831" s="0" t="s">
        <v>5926</v>
      </c>
      <c r="E2831" s="0" t="s">
        <v>575</v>
      </c>
      <c r="F2831" s="0" t="n">
        <v>600019</v>
      </c>
      <c r="G2831" s="0" t="n">
        <v>0.1</v>
      </c>
      <c r="H2831" s="0" t="n">
        <v>1</v>
      </c>
      <c r="I2831" s="1" t="n">
        <v>201597180</v>
      </c>
      <c r="J2831" s="0" t="s">
        <v>5927</v>
      </c>
    </row>
    <row r="2832" customFormat="false" ht="15" hidden="false" customHeight="false" outlineLevel="0" collapsed="false">
      <c r="A2832" s="0" t="s">
        <v>5928</v>
      </c>
      <c r="E2832" s="0" t="s">
        <v>4160</v>
      </c>
      <c r="F2832" s="0" t="n">
        <v>584101</v>
      </c>
      <c r="G2832" s="0" t="n">
        <v>0.1</v>
      </c>
      <c r="H2832" s="0" t="n">
        <v>1</v>
      </c>
      <c r="I2832" s="1" t="n">
        <v>201597179</v>
      </c>
      <c r="J2832" s="0" t="s">
        <v>5929</v>
      </c>
    </row>
    <row r="2833" customFormat="false" ht="15" hidden="false" customHeight="false" outlineLevel="0" collapsed="false">
      <c r="A2833" s="0" t="s">
        <v>5930</v>
      </c>
      <c r="E2833" s="0" t="s">
        <v>5931</v>
      </c>
      <c r="F2833" s="0" t="n">
        <v>577001</v>
      </c>
      <c r="G2833" s="0" t="n">
        <v>0.1</v>
      </c>
      <c r="H2833" s="0" t="n">
        <v>1</v>
      </c>
      <c r="I2833" s="1" t="n">
        <v>201597178</v>
      </c>
      <c r="J2833" s="0" t="s">
        <v>5932</v>
      </c>
    </row>
    <row r="2834" customFormat="false" ht="15" hidden="false" customHeight="false" outlineLevel="0" collapsed="false">
      <c r="A2834" s="0" t="s">
        <v>5933</v>
      </c>
      <c r="E2834" s="0" t="s">
        <v>3942</v>
      </c>
      <c r="F2834" s="0" t="n">
        <v>576216</v>
      </c>
      <c r="G2834" s="0" t="n">
        <v>0.1</v>
      </c>
      <c r="H2834" s="0" t="n">
        <v>1</v>
      </c>
      <c r="I2834" s="1" t="n">
        <v>201597177</v>
      </c>
      <c r="J2834" s="0" t="s">
        <v>5934</v>
      </c>
    </row>
    <row r="2835" customFormat="false" ht="15" hidden="false" customHeight="false" outlineLevel="0" collapsed="false">
      <c r="A2835" s="0" t="s">
        <v>5935</v>
      </c>
      <c r="E2835" s="0" t="s">
        <v>3969</v>
      </c>
      <c r="F2835" s="0" t="n">
        <v>560092</v>
      </c>
      <c r="G2835" s="0" t="n">
        <v>0.1</v>
      </c>
      <c r="H2835" s="0" t="n">
        <v>1</v>
      </c>
      <c r="I2835" s="1" t="n">
        <v>201597175</v>
      </c>
      <c r="J2835" s="0" t="s">
        <v>5936</v>
      </c>
    </row>
    <row r="2836" customFormat="false" ht="15" hidden="false" customHeight="false" outlineLevel="0" collapsed="false">
      <c r="A2836" s="0" t="s">
        <v>5937</v>
      </c>
      <c r="E2836" s="0" t="s">
        <v>3980</v>
      </c>
      <c r="F2836" s="0" t="n">
        <v>560085</v>
      </c>
      <c r="G2836" s="0" t="n">
        <v>0.1</v>
      </c>
      <c r="H2836" s="0" t="n">
        <v>1</v>
      </c>
      <c r="I2836" s="1" t="n">
        <v>201597174</v>
      </c>
      <c r="J2836" s="0" t="s">
        <v>5938</v>
      </c>
    </row>
    <row r="2837" customFormat="false" ht="15" hidden="false" customHeight="false" outlineLevel="0" collapsed="false">
      <c r="A2837" s="0" t="s">
        <v>5939</v>
      </c>
      <c r="E2837" s="0" t="s">
        <v>3969</v>
      </c>
      <c r="F2837" s="0" t="n">
        <v>560079</v>
      </c>
      <c r="G2837" s="0" t="n">
        <v>0.1</v>
      </c>
      <c r="H2837" s="0" t="n">
        <v>1</v>
      </c>
      <c r="I2837" s="1" t="n">
        <v>201597173</v>
      </c>
      <c r="J2837" s="0" t="s">
        <v>5940</v>
      </c>
    </row>
    <row r="2838" customFormat="false" ht="15" hidden="false" customHeight="false" outlineLevel="0" collapsed="false">
      <c r="A2838" s="0" t="s">
        <v>5941</v>
      </c>
      <c r="E2838" s="0" t="s">
        <v>3980</v>
      </c>
      <c r="F2838" s="0" t="n">
        <v>560068</v>
      </c>
      <c r="G2838" s="0" t="n">
        <v>0.1</v>
      </c>
      <c r="H2838" s="0" t="n">
        <v>1</v>
      </c>
      <c r="I2838" s="1" t="n">
        <v>201597172</v>
      </c>
      <c r="J2838" s="0" t="s">
        <v>5942</v>
      </c>
    </row>
    <row r="2839" customFormat="false" ht="15" hidden="false" customHeight="false" outlineLevel="0" collapsed="false">
      <c r="A2839" s="0" t="s">
        <v>5943</v>
      </c>
      <c r="E2839" s="0" t="s">
        <v>3969</v>
      </c>
      <c r="F2839" s="0" t="n">
        <v>560041</v>
      </c>
      <c r="G2839" s="0" t="n">
        <v>0.1</v>
      </c>
      <c r="H2839" s="0" t="n">
        <v>1</v>
      </c>
      <c r="I2839" s="1" t="n">
        <v>201597171</v>
      </c>
      <c r="J2839" s="0" t="s">
        <v>5944</v>
      </c>
    </row>
    <row r="2840" customFormat="false" ht="15" hidden="false" customHeight="false" outlineLevel="0" collapsed="false">
      <c r="A2840" s="0" t="s">
        <v>5945</v>
      </c>
      <c r="E2840" s="0" t="s">
        <v>3969</v>
      </c>
      <c r="F2840" s="0" t="n">
        <v>560021</v>
      </c>
      <c r="G2840" s="0" t="n">
        <v>0.1</v>
      </c>
      <c r="H2840" s="0" t="n">
        <v>1</v>
      </c>
      <c r="I2840" s="1" t="n">
        <v>201597170</v>
      </c>
      <c r="J2840" s="0" t="s">
        <v>5946</v>
      </c>
    </row>
    <row r="2841" customFormat="false" ht="15" hidden="false" customHeight="false" outlineLevel="0" collapsed="false">
      <c r="A2841" s="0" t="s">
        <v>5947</v>
      </c>
      <c r="E2841" s="0" t="s">
        <v>3969</v>
      </c>
      <c r="F2841" s="0" t="n">
        <v>560010</v>
      </c>
      <c r="G2841" s="0" t="n">
        <v>0.1</v>
      </c>
      <c r="H2841" s="0" t="n">
        <v>1</v>
      </c>
      <c r="I2841" s="1" t="n">
        <v>201597169</v>
      </c>
      <c r="J2841" s="0" t="s">
        <v>5948</v>
      </c>
    </row>
    <row r="2842" customFormat="false" ht="15" hidden="false" customHeight="false" outlineLevel="0" collapsed="false">
      <c r="A2842" s="0" t="s">
        <v>5949</v>
      </c>
      <c r="E2842" s="0" t="s">
        <v>3969</v>
      </c>
      <c r="F2842" s="0" t="n">
        <v>560004</v>
      </c>
      <c r="G2842" s="0" t="n">
        <v>0.1</v>
      </c>
      <c r="H2842" s="0" t="n">
        <v>1</v>
      </c>
      <c r="I2842" s="1" t="n">
        <v>201597168</v>
      </c>
      <c r="J2842" s="0" t="s">
        <v>5950</v>
      </c>
    </row>
    <row r="2843" customFormat="false" ht="15" hidden="false" customHeight="false" outlineLevel="0" collapsed="false">
      <c r="A2843" s="0" t="s">
        <v>5951</v>
      </c>
      <c r="E2843" s="0" t="s">
        <v>4043</v>
      </c>
      <c r="F2843" s="0" t="n">
        <v>524004</v>
      </c>
      <c r="G2843" s="0" t="n">
        <v>0.1</v>
      </c>
      <c r="H2843" s="0" t="n">
        <v>1</v>
      </c>
      <c r="I2843" s="1" t="n">
        <v>201597164</v>
      </c>
      <c r="J2843" s="0" t="s">
        <v>5952</v>
      </c>
    </row>
    <row r="2844" customFormat="false" ht="15" hidden="false" customHeight="false" outlineLevel="0" collapsed="false">
      <c r="A2844" s="0" t="s">
        <v>5953</v>
      </c>
      <c r="E2844" s="0" t="s">
        <v>4054</v>
      </c>
      <c r="F2844" s="0" t="n">
        <v>522413</v>
      </c>
      <c r="G2844" s="0" t="n">
        <v>0.1</v>
      </c>
      <c r="H2844" s="0" t="n">
        <v>1</v>
      </c>
      <c r="I2844" s="1" t="n">
        <v>201597163</v>
      </c>
      <c r="J2844" s="0" t="s">
        <v>5954</v>
      </c>
    </row>
    <row r="2845" customFormat="false" ht="15" hidden="false" customHeight="false" outlineLevel="0" collapsed="false">
      <c r="A2845" s="0" t="s">
        <v>5955</v>
      </c>
      <c r="E2845" s="0" t="s">
        <v>4067</v>
      </c>
      <c r="F2845" s="0" t="n">
        <v>520007</v>
      </c>
      <c r="G2845" s="0" t="n">
        <v>0.1</v>
      </c>
      <c r="H2845" s="0" t="n">
        <v>1</v>
      </c>
      <c r="I2845" s="1" t="n">
        <v>201597162</v>
      </c>
      <c r="J2845" s="0" t="s">
        <v>5956</v>
      </c>
    </row>
    <row r="2846" customFormat="false" ht="15" hidden="false" customHeight="false" outlineLevel="0" collapsed="false">
      <c r="A2846" s="0" t="s">
        <v>5957</v>
      </c>
      <c r="E2846" s="0" t="s">
        <v>4067</v>
      </c>
      <c r="F2846" s="0" t="n">
        <v>520001</v>
      </c>
      <c r="G2846" s="0" t="n">
        <v>0.1</v>
      </c>
      <c r="H2846" s="0" t="n">
        <v>1</v>
      </c>
      <c r="I2846" s="1" t="n">
        <v>201597161</v>
      </c>
      <c r="J2846" s="0" t="s">
        <v>5958</v>
      </c>
    </row>
    <row r="2847" customFormat="false" ht="15" hidden="false" customHeight="false" outlineLevel="0" collapsed="false">
      <c r="A2847" s="0" t="s">
        <v>5959</v>
      </c>
      <c r="E2847" s="0" t="s">
        <v>3549</v>
      </c>
      <c r="F2847" s="0" t="n">
        <v>518004</v>
      </c>
      <c r="G2847" s="0" t="n">
        <v>0.1</v>
      </c>
      <c r="H2847" s="0" t="n">
        <v>1</v>
      </c>
      <c r="I2847" s="1" t="n">
        <v>201597160</v>
      </c>
      <c r="J2847" s="0" t="s">
        <v>5960</v>
      </c>
    </row>
    <row r="2848" customFormat="false" ht="15" hidden="false" customHeight="false" outlineLevel="0" collapsed="false">
      <c r="A2848" s="0" t="s">
        <v>5961</v>
      </c>
      <c r="E2848" s="0" t="s">
        <v>3549</v>
      </c>
      <c r="F2848" s="0" t="n">
        <v>518001</v>
      </c>
      <c r="G2848" s="0" t="n">
        <v>0.1</v>
      </c>
      <c r="H2848" s="0" t="n">
        <v>1</v>
      </c>
      <c r="I2848" s="1" t="n">
        <v>201597159</v>
      </c>
      <c r="J2848" s="0" t="s">
        <v>5962</v>
      </c>
    </row>
    <row r="2849" customFormat="false" ht="15" hidden="false" customHeight="false" outlineLevel="0" collapsed="false">
      <c r="A2849" s="0" t="s">
        <v>5963</v>
      </c>
      <c r="E2849" s="0" t="s">
        <v>3552</v>
      </c>
      <c r="F2849" s="0" t="n">
        <v>517001</v>
      </c>
      <c r="G2849" s="0" t="n">
        <v>0.1</v>
      </c>
      <c r="H2849" s="0" t="n">
        <v>1</v>
      </c>
      <c r="I2849" s="1" t="n">
        <v>201597158</v>
      </c>
      <c r="J2849" s="0" t="s">
        <v>5964</v>
      </c>
    </row>
    <row r="2850" customFormat="false" ht="15" hidden="false" customHeight="false" outlineLevel="0" collapsed="false">
      <c r="A2850" s="0" t="s">
        <v>5965</v>
      </c>
      <c r="E2850" s="0" t="s">
        <v>3564</v>
      </c>
      <c r="F2850" s="0" t="n">
        <v>515405</v>
      </c>
      <c r="G2850" s="0" t="n">
        <v>0.1</v>
      </c>
      <c r="H2850" s="0" t="n">
        <v>1</v>
      </c>
      <c r="I2850" s="1" t="n">
        <v>201597157</v>
      </c>
      <c r="J2850" s="0" t="s">
        <v>5966</v>
      </c>
    </row>
    <row r="2851" customFormat="false" ht="15" hidden="false" customHeight="false" outlineLevel="0" collapsed="false">
      <c r="A2851" s="0" t="s">
        <v>5967</v>
      </c>
      <c r="E2851" s="0" t="s">
        <v>3587</v>
      </c>
      <c r="F2851" s="0" t="n">
        <v>500076</v>
      </c>
      <c r="G2851" s="0" t="n">
        <v>0.1</v>
      </c>
      <c r="H2851" s="0" t="n">
        <v>1</v>
      </c>
      <c r="I2851" s="1" t="n">
        <v>201597156</v>
      </c>
      <c r="J2851" s="0" t="s">
        <v>5968</v>
      </c>
    </row>
    <row r="2852" customFormat="false" ht="15" hidden="false" customHeight="false" outlineLevel="0" collapsed="false">
      <c r="A2852" s="0" t="s">
        <v>5969</v>
      </c>
      <c r="E2852" s="0" t="s">
        <v>3587</v>
      </c>
      <c r="F2852" s="0" t="n">
        <v>500043</v>
      </c>
      <c r="G2852" s="0" t="n">
        <v>0.1</v>
      </c>
      <c r="H2852" s="0" t="n">
        <v>1</v>
      </c>
      <c r="I2852" s="1" t="n">
        <v>201597154</v>
      </c>
      <c r="J2852" s="0" t="s">
        <v>5970</v>
      </c>
    </row>
    <row r="2853" customFormat="false" ht="15" hidden="false" customHeight="false" outlineLevel="0" collapsed="false">
      <c r="A2853" s="0" t="s">
        <v>5971</v>
      </c>
      <c r="E2853" s="0" t="s">
        <v>3587</v>
      </c>
      <c r="F2853" s="0" t="n">
        <v>500023</v>
      </c>
      <c r="G2853" s="0" t="n">
        <v>0.1</v>
      </c>
      <c r="H2853" s="0" t="n">
        <v>1</v>
      </c>
      <c r="I2853" s="1" t="n">
        <v>201597153</v>
      </c>
      <c r="J2853" s="0" t="s">
        <v>5972</v>
      </c>
    </row>
    <row r="2854" customFormat="false" ht="15" hidden="false" customHeight="false" outlineLevel="0" collapsed="false">
      <c r="A2854" s="0" t="s">
        <v>5973</v>
      </c>
      <c r="E2854" s="0" t="s">
        <v>3584</v>
      </c>
      <c r="F2854" s="0" t="n">
        <v>500014</v>
      </c>
      <c r="G2854" s="0" t="n">
        <v>0.1</v>
      </c>
      <c r="H2854" s="0" t="n">
        <v>1</v>
      </c>
      <c r="I2854" s="1" t="n">
        <v>201597151</v>
      </c>
      <c r="J2854" s="0" t="s">
        <v>5974</v>
      </c>
    </row>
    <row r="2855" customFormat="false" ht="15" hidden="false" customHeight="false" outlineLevel="0" collapsed="false">
      <c r="A2855" s="0" t="s">
        <v>5975</v>
      </c>
      <c r="E2855" s="0" t="s">
        <v>3587</v>
      </c>
      <c r="F2855" s="0" t="n">
        <v>500011</v>
      </c>
      <c r="G2855" s="0" t="n">
        <v>0.1</v>
      </c>
      <c r="H2855" s="0" t="n">
        <v>1</v>
      </c>
      <c r="I2855" s="1" t="n">
        <v>201597150</v>
      </c>
      <c r="J2855" s="0" t="s">
        <v>5976</v>
      </c>
    </row>
    <row r="2856" customFormat="false" ht="15" hidden="false" customHeight="false" outlineLevel="0" collapsed="false">
      <c r="A2856" s="0" t="s">
        <v>5977</v>
      </c>
      <c r="E2856" s="0" t="s">
        <v>3642</v>
      </c>
      <c r="F2856" s="0" t="n">
        <v>494001</v>
      </c>
      <c r="G2856" s="0" t="n">
        <v>0.1</v>
      </c>
      <c r="H2856" s="0" t="n">
        <v>1</v>
      </c>
      <c r="I2856" s="1" t="n">
        <v>201597149</v>
      </c>
      <c r="J2856" s="0" t="s">
        <v>5978</v>
      </c>
    </row>
    <row r="2857" customFormat="false" ht="15" hidden="false" customHeight="false" outlineLevel="0" collapsed="false">
      <c r="A2857" s="0" t="s">
        <v>5979</v>
      </c>
      <c r="E2857" s="0" t="s">
        <v>3642</v>
      </c>
      <c r="F2857" s="0" t="n">
        <v>494001</v>
      </c>
      <c r="G2857" s="0" t="n">
        <v>0.1</v>
      </c>
      <c r="H2857" s="0" t="n">
        <v>1</v>
      </c>
      <c r="I2857" s="1" t="n">
        <v>201597148</v>
      </c>
      <c r="J2857" s="0" t="s">
        <v>5980</v>
      </c>
    </row>
    <row r="2858" customFormat="false" ht="15" hidden="false" customHeight="false" outlineLevel="0" collapsed="false">
      <c r="A2858" s="0" t="s">
        <v>5981</v>
      </c>
      <c r="E2858" s="0" t="s">
        <v>3645</v>
      </c>
      <c r="F2858" s="0" t="n">
        <v>492009</v>
      </c>
      <c r="G2858" s="0" t="n">
        <v>0.1</v>
      </c>
      <c r="H2858" s="0" t="n">
        <v>1</v>
      </c>
      <c r="I2858" s="1" t="n">
        <v>201597147</v>
      </c>
      <c r="J2858" s="0" t="s">
        <v>5982</v>
      </c>
    </row>
    <row r="2859" customFormat="false" ht="15" hidden="false" customHeight="false" outlineLevel="0" collapsed="false">
      <c r="A2859" s="0" t="s">
        <v>5983</v>
      </c>
      <c r="E2859" s="0" t="s">
        <v>5984</v>
      </c>
      <c r="F2859" s="0" t="n">
        <v>491001</v>
      </c>
      <c r="G2859" s="0" t="n">
        <v>0.1</v>
      </c>
      <c r="H2859" s="0" t="n">
        <v>1</v>
      </c>
      <c r="I2859" s="1" t="n">
        <v>201597146</v>
      </c>
      <c r="J2859" s="0" t="s">
        <v>5985</v>
      </c>
    </row>
    <row r="2860" customFormat="false" ht="15" hidden="false" customHeight="false" outlineLevel="0" collapsed="false">
      <c r="A2860" s="0" t="s">
        <v>5986</v>
      </c>
      <c r="E2860" s="0" t="s">
        <v>3660</v>
      </c>
      <c r="F2860" s="0" t="n">
        <v>474005</v>
      </c>
      <c r="G2860" s="0" t="n">
        <v>0.1</v>
      </c>
      <c r="H2860" s="0" t="n">
        <v>1</v>
      </c>
      <c r="I2860" s="1" t="n">
        <v>201597145</v>
      </c>
      <c r="J2860" s="0" t="s">
        <v>5987</v>
      </c>
    </row>
    <row r="2861" customFormat="false" ht="15" hidden="false" customHeight="false" outlineLevel="0" collapsed="false">
      <c r="A2861" s="0" t="s">
        <v>5988</v>
      </c>
      <c r="E2861" s="0" t="s">
        <v>3683</v>
      </c>
      <c r="F2861" s="0" t="n">
        <v>452001</v>
      </c>
      <c r="G2861" s="0" t="n">
        <v>0.1</v>
      </c>
      <c r="H2861" s="0" t="n">
        <v>1</v>
      </c>
      <c r="I2861" s="1" t="n">
        <v>201597143</v>
      </c>
      <c r="J2861" s="0" t="s">
        <v>5989</v>
      </c>
    </row>
    <row r="2862" customFormat="false" ht="15" hidden="false" customHeight="false" outlineLevel="0" collapsed="false">
      <c r="A2862" s="0" t="s">
        <v>5990</v>
      </c>
      <c r="E2862" s="0" t="s">
        <v>5991</v>
      </c>
      <c r="F2862" s="0" t="n">
        <v>444604</v>
      </c>
      <c r="G2862" s="0" t="n">
        <v>0.1</v>
      </c>
      <c r="H2862" s="0" t="n">
        <v>1</v>
      </c>
      <c r="I2862" s="1" t="n">
        <v>201597142</v>
      </c>
      <c r="J2862" s="0" t="s">
        <v>5992</v>
      </c>
    </row>
    <row r="2863" customFormat="false" ht="15" hidden="false" customHeight="false" outlineLevel="0" collapsed="false">
      <c r="A2863" s="0" t="s">
        <v>5993</v>
      </c>
      <c r="E2863" s="0" t="s">
        <v>5991</v>
      </c>
      <c r="F2863" s="0" t="n">
        <v>444601</v>
      </c>
      <c r="G2863" s="0" t="n">
        <v>0.1</v>
      </c>
      <c r="H2863" s="0" t="n">
        <v>1</v>
      </c>
      <c r="I2863" s="1" t="n">
        <v>201597141</v>
      </c>
      <c r="J2863" s="0" t="s">
        <v>5994</v>
      </c>
    </row>
    <row r="2864" customFormat="false" ht="15" hidden="false" customHeight="false" outlineLevel="0" collapsed="false">
      <c r="A2864" s="0" t="s">
        <v>5995</v>
      </c>
      <c r="E2864" s="0" t="s">
        <v>5996</v>
      </c>
      <c r="F2864" s="0" t="n">
        <v>444303</v>
      </c>
      <c r="G2864" s="0" t="n">
        <v>0.1</v>
      </c>
      <c r="H2864" s="0" t="n">
        <v>1</v>
      </c>
      <c r="I2864" s="1" t="n">
        <v>201597140</v>
      </c>
      <c r="J2864" s="0" t="s">
        <v>5997</v>
      </c>
    </row>
    <row r="2865" customFormat="false" ht="15" hidden="false" customHeight="false" outlineLevel="0" collapsed="false">
      <c r="A2865" s="0" t="s">
        <v>5998</v>
      </c>
      <c r="E2865" s="0" t="s">
        <v>5996</v>
      </c>
      <c r="F2865" s="0" t="n">
        <v>443201</v>
      </c>
      <c r="G2865" s="0" t="n">
        <v>0.1</v>
      </c>
      <c r="H2865" s="0" t="n">
        <v>1</v>
      </c>
      <c r="I2865" s="1" t="n">
        <v>201597139</v>
      </c>
      <c r="J2865" s="0" t="s">
        <v>5999</v>
      </c>
    </row>
    <row r="2866" customFormat="false" ht="15" hidden="false" customHeight="false" outlineLevel="0" collapsed="false">
      <c r="A2866" s="0" t="s">
        <v>6000</v>
      </c>
      <c r="E2866" s="0" t="s">
        <v>3715</v>
      </c>
      <c r="F2866" s="0" t="n">
        <v>440024</v>
      </c>
      <c r="G2866" s="0" t="n">
        <v>0.1</v>
      </c>
      <c r="H2866" s="0" t="n">
        <v>1</v>
      </c>
      <c r="I2866" s="1" t="n">
        <v>201597138</v>
      </c>
      <c r="J2866" s="0" t="s">
        <v>6001</v>
      </c>
    </row>
    <row r="2867" customFormat="false" ht="15" hidden="false" customHeight="false" outlineLevel="0" collapsed="false">
      <c r="A2867" s="0" t="s">
        <v>6002</v>
      </c>
      <c r="E2867" s="0" t="s">
        <v>3715</v>
      </c>
      <c r="F2867" s="0" t="n">
        <v>440015</v>
      </c>
      <c r="G2867" s="0" t="n">
        <v>0.1</v>
      </c>
      <c r="H2867" s="0" t="n">
        <v>1</v>
      </c>
      <c r="I2867" s="1" t="n">
        <v>201597137</v>
      </c>
      <c r="J2867" s="0" t="s">
        <v>6003</v>
      </c>
    </row>
    <row r="2868" customFormat="false" ht="15" hidden="false" customHeight="false" outlineLevel="0" collapsed="false">
      <c r="A2868" s="0" t="s">
        <v>6004</v>
      </c>
      <c r="E2868" s="0" t="s">
        <v>3715</v>
      </c>
      <c r="F2868" s="0" t="n">
        <v>440002</v>
      </c>
      <c r="G2868" s="0" t="n">
        <v>0.1</v>
      </c>
      <c r="H2868" s="0" t="n">
        <v>1</v>
      </c>
      <c r="I2868" s="1" t="n">
        <v>201597136</v>
      </c>
      <c r="J2868" s="0" t="s">
        <v>6005</v>
      </c>
    </row>
    <row r="2869" customFormat="false" ht="15" hidden="false" customHeight="false" outlineLevel="0" collapsed="false">
      <c r="A2869" s="0" t="s">
        <v>6006</v>
      </c>
      <c r="E2869" s="0" t="s">
        <v>3723</v>
      </c>
      <c r="F2869" s="0" t="n">
        <v>431122</v>
      </c>
      <c r="G2869" s="0" t="n">
        <v>0.1</v>
      </c>
      <c r="H2869" s="0" t="n">
        <v>1</v>
      </c>
      <c r="I2869" s="1" t="n">
        <v>201597135</v>
      </c>
      <c r="J2869" s="0" t="s">
        <v>6007</v>
      </c>
    </row>
    <row r="2870" customFormat="false" ht="15" hidden="false" customHeight="false" outlineLevel="0" collapsed="false">
      <c r="A2870" s="0" t="s">
        <v>6008</v>
      </c>
      <c r="E2870" s="0" t="s">
        <v>1871</v>
      </c>
      <c r="F2870" s="0" t="n">
        <v>421201</v>
      </c>
      <c r="G2870" s="0" t="n">
        <v>0.1</v>
      </c>
      <c r="H2870" s="0" t="n">
        <v>1</v>
      </c>
      <c r="I2870" s="1" t="n">
        <v>201597134</v>
      </c>
      <c r="J2870" s="0" t="s">
        <v>6009</v>
      </c>
    </row>
    <row r="2871" customFormat="false" ht="15" hidden="false" customHeight="false" outlineLevel="0" collapsed="false">
      <c r="A2871" s="0" t="s">
        <v>6010</v>
      </c>
      <c r="E2871" s="0" t="s">
        <v>3770</v>
      </c>
      <c r="F2871" s="0" t="n">
        <v>416003</v>
      </c>
      <c r="G2871" s="0" t="n">
        <v>0.1</v>
      </c>
      <c r="H2871" s="0" t="n">
        <v>1</v>
      </c>
      <c r="I2871" s="1" t="n">
        <v>201597132</v>
      </c>
      <c r="J2871" s="0" t="s">
        <v>6011</v>
      </c>
    </row>
    <row r="2872" customFormat="false" ht="15" hidden="false" customHeight="false" outlineLevel="0" collapsed="false">
      <c r="A2872" s="0" t="s">
        <v>6012</v>
      </c>
      <c r="E2872" s="0" t="s">
        <v>3776</v>
      </c>
      <c r="F2872" s="0" t="n">
        <v>413709</v>
      </c>
      <c r="G2872" s="0" t="n">
        <v>0.1</v>
      </c>
      <c r="H2872" s="0" t="n">
        <v>1</v>
      </c>
      <c r="I2872" s="1" t="n">
        <v>201597131</v>
      </c>
      <c r="J2872" s="0" t="s">
        <v>6013</v>
      </c>
    </row>
    <row r="2873" customFormat="false" ht="15" hidden="false" customHeight="false" outlineLevel="0" collapsed="false">
      <c r="A2873" s="0" t="s">
        <v>6014</v>
      </c>
      <c r="E2873" s="0" t="s">
        <v>3783</v>
      </c>
      <c r="F2873" s="0" t="n">
        <v>413001</v>
      </c>
      <c r="G2873" s="0" t="n">
        <v>0.1</v>
      </c>
      <c r="H2873" s="0" t="n">
        <v>1</v>
      </c>
      <c r="I2873" s="1" t="n">
        <v>201597130</v>
      </c>
      <c r="J2873" s="0" t="s">
        <v>6015</v>
      </c>
    </row>
    <row r="2874" customFormat="false" ht="15" hidden="false" customHeight="false" outlineLevel="0" collapsed="false">
      <c r="A2874" s="0" t="s">
        <v>6016</v>
      </c>
      <c r="E2874" s="0" t="s">
        <v>7</v>
      </c>
      <c r="F2874" s="0" t="n">
        <v>411037</v>
      </c>
      <c r="G2874" s="0" t="n">
        <v>0.1</v>
      </c>
      <c r="H2874" s="0" t="n">
        <v>1</v>
      </c>
      <c r="I2874" s="1" t="n">
        <v>201597129</v>
      </c>
      <c r="J2874" s="0" t="s">
        <v>6017</v>
      </c>
    </row>
    <row r="2875" customFormat="false" ht="15" hidden="false" customHeight="false" outlineLevel="0" collapsed="false">
      <c r="A2875" s="0" t="s">
        <v>6018</v>
      </c>
      <c r="E2875" s="0" t="s">
        <v>7</v>
      </c>
      <c r="F2875" s="0" t="n">
        <v>411007</v>
      </c>
      <c r="G2875" s="0" t="n">
        <v>0.1</v>
      </c>
      <c r="H2875" s="0" t="n">
        <v>1</v>
      </c>
      <c r="I2875" s="1" t="n">
        <v>201597128</v>
      </c>
      <c r="J2875" s="0" t="s">
        <v>6019</v>
      </c>
    </row>
    <row r="2876" customFormat="false" ht="15" hidden="false" customHeight="false" outlineLevel="0" collapsed="false">
      <c r="A2876" s="0" t="s">
        <v>6020</v>
      </c>
      <c r="E2876" s="0" t="s">
        <v>6021</v>
      </c>
      <c r="F2876" s="0" t="n">
        <v>410210</v>
      </c>
      <c r="G2876" s="0" t="n">
        <v>0.1</v>
      </c>
      <c r="H2876" s="0" t="n">
        <v>1</v>
      </c>
      <c r="I2876" s="1" t="n">
        <v>201597127</v>
      </c>
      <c r="J2876" s="0" t="s">
        <v>6022</v>
      </c>
    </row>
    <row r="2877" customFormat="false" ht="15" hidden="false" customHeight="false" outlineLevel="0" collapsed="false">
      <c r="A2877" s="0" t="s">
        <v>6023</v>
      </c>
      <c r="E2877" s="0" t="s">
        <v>2919</v>
      </c>
      <c r="F2877" s="0" t="n">
        <v>401303</v>
      </c>
      <c r="G2877" s="0" t="n">
        <v>0.1</v>
      </c>
      <c r="H2877" s="0" t="n">
        <v>1</v>
      </c>
      <c r="I2877" s="1" t="n">
        <v>201597125</v>
      </c>
      <c r="J2877" s="0" t="s">
        <v>6024</v>
      </c>
    </row>
    <row r="2878" customFormat="false" ht="15" hidden="false" customHeight="false" outlineLevel="0" collapsed="false">
      <c r="A2878" s="0" t="s">
        <v>6025</v>
      </c>
      <c r="E2878" s="0" t="s">
        <v>1871</v>
      </c>
      <c r="F2878" s="0" t="n">
        <v>401107</v>
      </c>
      <c r="G2878" s="0" t="n">
        <v>0.1</v>
      </c>
      <c r="H2878" s="0" t="n">
        <v>1</v>
      </c>
      <c r="I2878" s="1" t="n">
        <v>201597124</v>
      </c>
      <c r="J2878" s="0" t="s">
        <v>6026</v>
      </c>
    </row>
    <row r="2879" customFormat="false" ht="15" hidden="false" customHeight="false" outlineLevel="0" collapsed="false">
      <c r="A2879" s="0" t="s">
        <v>6027</v>
      </c>
      <c r="E2879" s="0" t="s">
        <v>1871</v>
      </c>
      <c r="F2879" s="0" t="n">
        <v>400709</v>
      </c>
      <c r="G2879" s="0" t="n">
        <v>0.1</v>
      </c>
      <c r="H2879" s="0" t="n">
        <v>1</v>
      </c>
      <c r="I2879" s="1" t="n">
        <v>201597123</v>
      </c>
      <c r="J2879" s="0" t="s">
        <v>6028</v>
      </c>
    </row>
    <row r="2880" customFormat="false" ht="15" hidden="false" customHeight="false" outlineLevel="0" collapsed="false">
      <c r="A2880" s="0" t="s">
        <v>6029</v>
      </c>
      <c r="E2880" s="0" t="s">
        <v>1871</v>
      </c>
      <c r="F2880" s="0" t="n">
        <v>400706</v>
      </c>
      <c r="G2880" s="0" t="n">
        <v>0.1</v>
      </c>
      <c r="H2880" s="0" t="n">
        <v>1</v>
      </c>
      <c r="I2880" s="1" t="n">
        <v>201597122</v>
      </c>
      <c r="J2880" s="0" t="s">
        <v>6030</v>
      </c>
    </row>
    <row r="2881" customFormat="false" ht="15" hidden="false" customHeight="false" outlineLevel="0" collapsed="false">
      <c r="A2881" s="0" t="s">
        <v>6031</v>
      </c>
      <c r="E2881" s="0" t="s">
        <v>1871</v>
      </c>
      <c r="F2881" s="0" t="n">
        <v>400612</v>
      </c>
      <c r="G2881" s="0" t="n">
        <v>0.1</v>
      </c>
      <c r="H2881" s="0" t="n">
        <v>1</v>
      </c>
      <c r="I2881" s="1" t="n">
        <v>201597121</v>
      </c>
      <c r="J2881" s="0" t="s">
        <v>6032</v>
      </c>
    </row>
    <row r="2882" customFormat="false" ht="15" hidden="false" customHeight="false" outlineLevel="0" collapsed="false">
      <c r="A2882" s="0" t="s">
        <v>6033</v>
      </c>
      <c r="E2882" s="0" t="s">
        <v>10</v>
      </c>
      <c r="F2882" s="0" t="n">
        <v>400102</v>
      </c>
      <c r="G2882" s="0" t="n">
        <v>0.1</v>
      </c>
      <c r="H2882" s="0" t="n">
        <v>1</v>
      </c>
      <c r="I2882" s="1" t="n">
        <v>201597120</v>
      </c>
      <c r="J2882" s="0" t="s">
        <v>6034</v>
      </c>
    </row>
    <row r="2883" customFormat="false" ht="15" hidden="false" customHeight="false" outlineLevel="0" collapsed="false">
      <c r="A2883" s="0" t="s">
        <v>6035</v>
      </c>
      <c r="E2883" s="0" t="s">
        <v>10</v>
      </c>
      <c r="F2883" s="0" t="n">
        <v>400101</v>
      </c>
      <c r="G2883" s="0" t="n">
        <v>0.1</v>
      </c>
      <c r="H2883" s="0" t="n">
        <v>1</v>
      </c>
      <c r="I2883" s="1" t="n">
        <v>201597119</v>
      </c>
      <c r="J2883" s="0" t="s">
        <v>6036</v>
      </c>
    </row>
    <row r="2884" customFormat="false" ht="15" hidden="false" customHeight="false" outlineLevel="0" collapsed="false">
      <c r="A2884" s="0" t="s">
        <v>6037</v>
      </c>
      <c r="E2884" s="0" t="s">
        <v>10</v>
      </c>
      <c r="F2884" s="0" t="n">
        <v>400101</v>
      </c>
      <c r="G2884" s="0" t="n">
        <v>0.1</v>
      </c>
      <c r="H2884" s="0" t="n">
        <v>1</v>
      </c>
      <c r="I2884" s="1" t="n">
        <v>201597118</v>
      </c>
      <c r="J2884" s="0" t="s">
        <v>6038</v>
      </c>
    </row>
    <row r="2885" customFormat="false" ht="15" hidden="false" customHeight="false" outlineLevel="0" collapsed="false">
      <c r="A2885" s="0" t="s">
        <v>6039</v>
      </c>
      <c r="E2885" s="0" t="s">
        <v>10</v>
      </c>
      <c r="F2885" s="0" t="n">
        <v>400091</v>
      </c>
      <c r="G2885" s="0" t="n">
        <v>0.1</v>
      </c>
      <c r="H2885" s="0" t="n">
        <v>1</v>
      </c>
      <c r="I2885" s="1" t="n">
        <v>201597117</v>
      </c>
      <c r="J2885" s="0" t="s">
        <v>6040</v>
      </c>
    </row>
    <row r="2886" customFormat="false" ht="15" hidden="false" customHeight="false" outlineLevel="0" collapsed="false">
      <c r="A2886" s="0" t="s">
        <v>6041</v>
      </c>
      <c r="E2886" s="0" t="s">
        <v>10</v>
      </c>
      <c r="F2886" s="0" t="n">
        <v>400088</v>
      </c>
      <c r="G2886" s="0" t="n">
        <v>0.1</v>
      </c>
      <c r="H2886" s="0" t="n">
        <v>1</v>
      </c>
      <c r="I2886" s="1" t="n">
        <v>201597116</v>
      </c>
      <c r="J2886" s="0" t="s">
        <v>6042</v>
      </c>
    </row>
    <row r="2887" customFormat="false" ht="15" hidden="false" customHeight="false" outlineLevel="0" collapsed="false">
      <c r="A2887" s="0" t="s">
        <v>6043</v>
      </c>
      <c r="E2887" s="0" t="s">
        <v>10</v>
      </c>
      <c r="F2887" s="0" t="n">
        <v>400072</v>
      </c>
      <c r="G2887" s="0" t="n">
        <v>0.1</v>
      </c>
      <c r="H2887" s="0" t="n">
        <v>1</v>
      </c>
      <c r="I2887" s="1" t="n">
        <v>201597115</v>
      </c>
      <c r="J2887" s="0" t="s">
        <v>6044</v>
      </c>
    </row>
    <row r="2888" customFormat="false" ht="15" hidden="false" customHeight="false" outlineLevel="0" collapsed="false">
      <c r="A2888" s="0" t="s">
        <v>6045</v>
      </c>
      <c r="E2888" s="0" t="s">
        <v>10</v>
      </c>
      <c r="F2888" s="0" t="n">
        <v>400070</v>
      </c>
      <c r="G2888" s="0" t="n">
        <v>0.1</v>
      </c>
      <c r="H2888" s="0" t="n">
        <v>1</v>
      </c>
      <c r="I2888" s="1" t="n">
        <v>201597114</v>
      </c>
      <c r="J2888" s="0" t="s">
        <v>6046</v>
      </c>
    </row>
    <row r="2889" customFormat="false" ht="15" hidden="false" customHeight="false" outlineLevel="0" collapsed="false">
      <c r="A2889" s="0" t="s">
        <v>6047</v>
      </c>
      <c r="E2889" s="0" t="s">
        <v>10</v>
      </c>
      <c r="F2889" s="0" t="n">
        <v>400070</v>
      </c>
      <c r="G2889" s="0" t="n">
        <v>0.1</v>
      </c>
      <c r="H2889" s="0" t="n">
        <v>1</v>
      </c>
      <c r="I2889" s="1" t="n">
        <v>201597113</v>
      </c>
      <c r="J2889" s="0" t="s">
        <v>6048</v>
      </c>
    </row>
    <row r="2890" customFormat="false" ht="15" hidden="false" customHeight="false" outlineLevel="0" collapsed="false">
      <c r="A2890" s="0" t="s">
        <v>6049</v>
      </c>
      <c r="E2890" s="0" t="s">
        <v>10</v>
      </c>
      <c r="F2890" s="0" t="n">
        <v>400051</v>
      </c>
      <c r="G2890" s="0" t="n">
        <v>0.1</v>
      </c>
      <c r="H2890" s="0" t="n">
        <v>1</v>
      </c>
      <c r="I2890" s="1" t="n">
        <v>201597111</v>
      </c>
      <c r="J2890" s="0" t="s">
        <v>6050</v>
      </c>
    </row>
    <row r="2891" customFormat="false" ht="15" hidden="false" customHeight="false" outlineLevel="0" collapsed="false">
      <c r="A2891" s="0" t="s">
        <v>6051</v>
      </c>
      <c r="E2891" s="0" t="s">
        <v>10</v>
      </c>
      <c r="F2891" s="0" t="n">
        <v>400002</v>
      </c>
      <c r="G2891" s="0" t="n">
        <v>0.1</v>
      </c>
      <c r="H2891" s="0" t="n">
        <v>1</v>
      </c>
      <c r="I2891" s="1" t="n">
        <v>201597109</v>
      </c>
      <c r="J2891" s="0" t="s">
        <v>6052</v>
      </c>
    </row>
    <row r="2892" customFormat="false" ht="15" hidden="false" customHeight="false" outlineLevel="0" collapsed="false">
      <c r="A2892" s="0" t="s">
        <v>6053</v>
      </c>
      <c r="E2892" s="0" t="s">
        <v>6054</v>
      </c>
      <c r="F2892" s="0" t="n">
        <v>396171</v>
      </c>
      <c r="G2892" s="0" t="n">
        <v>0.1</v>
      </c>
      <c r="H2892" s="0" t="n">
        <v>1</v>
      </c>
      <c r="I2892" s="1" t="n">
        <v>201597108</v>
      </c>
      <c r="J2892" s="0" t="s">
        <v>6055</v>
      </c>
    </row>
    <row r="2893" customFormat="false" ht="15" hidden="false" customHeight="false" outlineLevel="0" collapsed="false">
      <c r="A2893" s="0" t="s">
        <v>6056</v>
      </c>
      <c r="E2893" s="0" t="s">
        <v>28</v>
      </c>
      <c r="F2893" s="0" t="n">
        <v>380026</v>
      </c>
      <c r="G2893" s="0" t="n">
        <v>0.1</v>
      </c>
      <c r="H2893" s="0" t="n">
        <v>1</v>
      </c>
      <c r="I2893" s="1" t="n">
        <v>201597107</v>
      </c>
      <c r="J2893" s="0" t="s">
        <v>6057</v>
      </c>
    </row>
    <row r="2894" customFormat="false" ht="15" hidden="false" customHeight="false" outlineLevel="0" collapsed="false">
      <c r="A2894" s="0" t="s">
        <v>6058</v>
      </c>
      <c r="E2894" s="0" t="s">
        <v>33</v>
      </c>
      <c r="F2894" s="0" t="n">
        <v>360311</v>
      </c>
      <c r="G2894" s="0" t="n">
        <v>0.1</v>
      </c>
      <c r="H2894" s="0" t="n">
        <v>1</v>
      </c>
      <c r="I2894" s="1" t="n">
        <v>201597106</v>
      </c>
      <c r="J2894" s="0" t="s">
        <v>6059</v>
      </c>
    </row>
    <row r="2895" customFormat="false" ht="15" hidden="false" customHeight="false" outlineLevel="0" collapsed="false">
      <c r="A2895" s="0" t="s">
        <v>6060</v>
      </c>
      <c r="E2895" s="0" t="s">
        <v>6061</v>
      </c>
      <c r="F2895" s="0" t="n">
        <v>341001</v>
      </c>
      <c r="G2895" s="0" t="n">
        <v>0.1</v>
      </c>
      <c r="H2895" s="0" t="n">
        <v>1</v>
      </c>
      <c r="I2895" s="1" t="n">
        <v>201597105</v>
      </c>
      <c r="J2895" s="0" t="s">
        <v>6062</v>
      </c>
    </row>
    <row r="2896" customFormat="false" ht="15" hidden="false" customHeight="false" outlineLevel="0" collapsed="false">
      <c r="A2896" s="0" t="s">
        <v>6063</v>
      </c>
      <c r="E2896" s="0" t="s">
        <v>2357</v>
      </c>
      <c r="F2896" s="0" t="n">
        <v>305001</v>
      </c>
      <c r="G2896" s="0" t="n">
        <v>0.1</v>
      </c>
      <c r="H2896" s="0" t="n">
        <v>1</v>
      </c>
      <c r="I2896" s="1" t="n">
        <v>201597103</v>
      </c>
      <c r="J2896" s="0" t="s">
        <v>6064</v>
      </c>
    </row>
    <row r="2897" customFormat="false" ht="15" hidden="false" customHeight="false" outlineLevel="0" collapsed="false">
      <c r="A2897" s="0" t="s">
        <v>6065</v>
      </c>
      <c r="E2897" s="0" t="s">
        <v>6066</v>
      </c>
      <c r="F2897" s="0" t="n">
        <v>226001</v>
      </c>
      <c r="G2897" s="0" t="n">
        <v>0.1</v>
      </c>
      <c r="H2897" s="0" t="n">
        <v>1</v>
      </c>
      <c r="I2897" s="1" t="n">
        <v>201597100</v>
      </c>
      <c r="J2897" s="0" t="s">
        <v>6067</v>
      </c>
    </row>
    <row r="2898" customFormat="false" ht="15" hidden="false" customHeight="false" outlineLevel="0" collapsed="false">
      <c r="A2898" s="0" t="s">
        <v>6068</v>
      </c>
      <c r="E2898" s="0" t="s">
        <v>4504</v>
      </c>
      <c r="F2898" s="0" t="n">
        <v>208001</v>
      </c>
      <c r="G2898" s="0" t="n">
        <v>0.1</v>
      </c>
      <c r="H2898" s="0" t="n">
        <v>1</v>
      </c>
      <c r="I2898" s="1" t="n">
        <v>201597099</v>
      </c>
      <c r="J2898" s="0" t="s">
        <v>6069</v>
      </c>
    </row>
    <row r="2899" customFormat="false" ht="15" hidden="false" customHeight="false" outlineLevel="0" collapsed="false">
      <c r="A2899" s="0" t="s">
        <v>6070</v>
      </c>
      <c r="E2899" s="0" t="s">
        <v>4504</v>
      </c>
      <c r="F2899" s="0" t="n">
        <v>208001</v>
      </c>
      <c r="G2899" s="0" t="n">
        <v>0.1</v>
      </c>
      <c r="H2899" s="0" t="n">
        <v>1</v>
      </c>
      <c r="I2899" s="1" t="n">
        <v>201597098</v>
      </c>
      <c r="J2899" s="0" t="s">
        <v>6071</v>
      </c>
    </row>
    <row r="2900" customFormat="false" ht="15" hidden="false" customHeight="false" outlineLevel="0" collapsed="false">
      <c r="A2900" s="0" t="s">
        <v>6072</v>
      </c>
      <c r="E2900" s="0" t="s">
        <v>6073</v>
      </c>
      <c r="F2900" s="0" t="n">
        <v>201301</v>
      </c>
      <c r="G2900" s="0" t="n">
        <v>0.1</v>
      </c>
      <c r="H2900" s="0" t="n">
        <v>1</v>
      </c>
      <c r="I2900" s="1" t="n">
        <v>201597097</v>
      </c>
      <c r="J2900" s="0" t="s">
        <v>6074</v>
      </c>
    </row>
    <row r="2901" customFormat="false" ht="15" hidden="false" customHeight="false" outlineLevel="0" collapsed="false">
      <c r="A2901" s="0" t="s">
        <v>6075</v>
      </c>
      <c r="E2901" s="0" t="s">
        <v>2924</v>
      </c>
      <c r="F2901" s="0" t="n">
        <v>143001</v>
      </c>
      <c r="G2901" s="0" t="n">
        <v>0.1</v>
      </c>
      <c r="H2901" s="0" t="n">
        <v>1</v>
      </c>
      <c r="I2901" s="1" t="n">
        <v>201597096</v>
      </c>
      <c r="J2901" s="0" t="s">
        <v>6076</v>
      </c>
    </row>
    <row r="2902" customFormat="false" ht="15" hidden="false" customHeight="false" outlineLevel="0" collapsed="false">
      <c r="A2902" s="0" t="s">
        <v>6077</v>
      </c>
      <c r="E2902" s="0" t="s">
        <v>2438</v>
      </c>
      <c r="F2902" s="0" t="n">
        <v>141006</v>
      </c>
      <c r="G2902" s="0" t="n">
        <v>0.1</v>
      </c>
      <c r="H2902" s="0" t="n">
        <v>1</v>
      </c>
      <c r="I2902" s="1" t="n">
        <v>201597095</v>
      </c>
      <c r="J2902" s="0" t="s">
        <v>6078</v>
      </c>
    </row>
    <row r="2903" customFormat="false" ht="15" hidden="false" customHeight="false" outlineLevel="0" collapsed="false">
      <c r="A2903" s="0" t="s">
        <v>6079</v>
      </c>
      <c r="E2903" s="0" t="s">
        <v>2438</v>
      </c>
      <c r="F2903" s="0" t="n">
        <v>141001</v>
      </c>
      <c r="G2903" s="0" t="n">
        <v>0.1</v>
      </c>
      <c r="H2903" s="0" t="n">
        <v>1</v>
      </c>
      <c r="I2903" s="1" t="n">
        <v>201597094</v>
      </c>
      <c r="J2903" s="0" t="s">
        <v>6080</v>
      </c>
    </row>
    <row r="2904" customFormat="false" ht="15" hidden="false" customHeight="false" outlineLevel="0" collapsed="false">
      <c r="A2904" s="0" t="s">
        <v>6081</v>
      </c>
      <c r="E2904" s="0" t="s">
        <v>2477</v>
      </c>
      <c r="F2904" s="0" t="n">
        <v>121004</v>
      </c>
      <c r="G2904" s="0" t="n">
        <v>0.1</v>
      </c>
      <c r="H2904" s="0" t="n">
        <v>1</v>
      </c>
      <c r="I2904" s="1" t="n">
        <v>201597093</v>
      </c>
      <c r="J2904" s="0" t="s">
        <v>6082</v>
      </c>
    </row>
    <row r="2905" customFormat="false" ht="15" hidden="false" customHeight="false" outlineLevel="0" collapsed="false">
      <c r="A2905" s="0" t="s">
        <v>6083</v>
      </c>
      <c r="E2905" s="0" t="s">
        <v>2477</v>
      </c>
      <c r="F2905" s="0" t="n">
        <v>121002</v>
      </c>
      <c r="G2905" s="0" t="n">
        <v>0.1</v>
      </c>
      <c r="H2905" s="0" t="n">
        <v>1</v>
      </c>
      <c r="I2905" s="1" t="n">
        <v>201597092</v>
      </c>
      <c r="J2905" s="0" t="s">
        <v>6084</v>
      </c>
    </row>
    <row r="2906" customFormat="false" ht="15" hidden="false" customHeight="false" outlineLevel="0" collapsed="false">
      <c r="A2906" s="0" t="s">
        <v>6085</v>
      </c>
      <c r="E2906" s="0" t="s">
        <v>123</v>
      </c>
      <c r="F2906" s="0" t="n">
        <v>600097</v>
      </c>
      <c r="G2906" s="0" t="n">
        <v>0.1</v>
      </c>
      <c r="H2906" s="0" t="n">
        <v>1</v>
      </c>
      <c r="I2906" s="1" t="n">
        <v>201633139</v>
      </c>
      <c r="J2906" s="0" t="s">
        <v>6086</v>
      </c>
    </row>
    <row r="2907" customFormat="false" ht="15" hidden="false" customHeight="false" outlineLevel="0" collapsed="false">
      <c r="A2907" s="0" t="s">
        <v>6087</v>
      </c>
      <c r="E2907" s="0" t="s">
        <v>123</v>
      </c>
      <c r="F2907" s="0" t="n">
        <v>600096</v>
      </c>
      <c r="G2907" s="0" t="n">
        <v>0.1</v>
      </c>
      <c r="H2907" s="0" t="n">
        <v>1</v>
      </c>
      <c r="I2907" s="1" t="n">
        <v>201632929</v>
      </c>
      <c r="J2907" s="0" t="s">
        <v>6088</v>
      </c>
    </row>
    <row r="2908" customFormat="false" ht="15" hidden="false" customHeight="false" outlineLevel="0" collapsed="false">
      <c r="A2908" s="0" t="s">
        <v>6089</v>
      </c>
      <c r="E2908" s="0" t="s">
        <v>123</v>
      </c>
      <c r="F2908" s="0" t="n">
        <v>600093</v>
      </c>
      <c r="G2908" s="0" t="n">
        <v>0.1</v>
      </c>
      <c r="H2908" s="0" t="n">
        <v>1</v>
      </c>
      <c r="I2908" s="1" t="n">
        <v>201633549</v>
      </c>
      <c r="J2908" s="0" t="s">
        <v>6090</v>
      </c>
    </row>
    <row r="2909" customFormat="false" ht="15" hidden="false" customHeight="false" outlineLevel="0" collapsed="false">
      <c r="A2909" s="0" t="s">
        <v>6091</v>
      </c>
      <c r="E2909" s="0" t="s">
        <v>123</v>
      </c>
      <c r="F2909" s="0" t="n">
        <v>600089</v>
      </c>
      <c r="G2909" s="0" t="n">
        <v>0.1</v>
      </c>
      <c r="H2909" s="0" t="n">
        <v>1</v>
      </c>
      <c r="I2909" s="1" t="n">
        <v>201633632</v>
      </c>
      <c r="J2909" s="0" t="s">
        <v>6092</v>
      </c>
    </row>
    <row r="2910" customFormat="false" ht="15" hidden="false" customHeight="false" outlineLevel="0" collapsed="false">
      <c r="A2910" s="0" t="s">
        <v>6093</v>
      </c>
      <c r="E2910" s="0" t="s">
        <v>123</v>
      </c>
      <c r="F2910" s="0" t="n">
        <v>600053</v>
      </c>
      <c r="G2910" s="0" t="n">
        <v>0.1</v>
      </c>
      <c r="H2910" s="0" t="n">
        <v>1</v>
      </c>
      <c r="I2910" s="1" t="n">
        <v>201632833</v>
      </c>
      <c r="J2910" s="0" t="s">
        <v>6094</v>
      </c>
    </row>
    <row r="2911" customFormat="false" ht="15" hidden="false" customHeight="false" outlineLevel="0" collapsed="false">
      <c r="A2911" s="0" t="s">
        <v>6095</v>
      </c>
      <c r="E2911" s="0" t="s">
        <v>123</v>
      </c>
      <c r="F2911" s="0" t="n">
        <v>600045</v>
      </c>
      <c r="G2911" s="0" t="n">
        <v>0.1</v>
      </c>
      <c r="H2911" s="0" t="n">
        <v>1</v>
      </c>
      <c r="I2911" s="1" t="n">
        <v>201640280</v>
      </c>
      <c r="J2911" s="0" t="s">
        <v>6096</v>
      </c>
    </row>
    <row r="2912" customFormat="false" ht="15" hidden="false" customHeight="false" outlineLevel="0" collapsed="false">
      <c r="A2912" s="0" t="s">
        <v>6097</v>
      </c>
      <c r="E2912" s="0" t="s">
        <v>123</v>
      </c>
      <c r="F2912" s="0" t="n">
        <v>600044</v>
      </c>
      <c r="G2912" s="0" t="n">
        <v>0.1</v>
      </c>
      <c r="H2912" s="0" t="n">
        <v>1</v>
      </c>
      <c r="I2912" s="1" t="n">
        <v>201633542</v>
      </c>
      <c r="J2912" s="0" t="s">
        <v>6098</v>
      </c>
    </row>
    <row r="2913" customFormat="false" ht="15" hidden="false" customHeight="false" outlineLevel="0" collapsed="false">
      <c r="A2913" s="0" t="s">
        <v>6099</v>
      </c>
      <c r="E2913" s="0" t="s">
        <v>6100</v>
      </c>
      <c r="F2913" s="0" t="n">
        <v>600044</v>
      </c>
      <c r="G2913" s="0" t="n">
        <v>0.1</v>
      </c>
      <c r="H2913" s="0" t="n">
        <v>1</v>
      </c>
      <c r="I2913" s="1" t="n">
        <v>201633343</v>
      </c>
      <c r="J2913" s="0" t="s">
        <v>6101</v>
      </c>
    </row>
    <row r="2914" customFormat="false" ht="15" hidden="false" customHeight="false" outlineLevel="0" collapsed="false">
      <c r="A2914" s="0" t="s">
        <v>6102</v>
      </c>
      <c r="E2914" s="0" t="s">
        <v>123</v>
      </c>
      <c r="F2914" s="0" t="n">
        <v>600041</v>
      </c>
      <c r="G2914" s="0" t="n">
        <v>0.1</v>
      </c>
      <c r="H2914" s="0" t="n">
        <v>1</v>
      </c>
      <c r="I2914" s="1" t="n">
        <v>201639436</v>
      </c>
      <c r="J2914" s="0" t="s">
        <v>6103</v>
      </c>
    </row>
    <row r="2915" customFormat="false" ht="15" hidden="false" customHeight="false" outlineLevel="0" collapsed="false">
      <c r="A2915" s="0" t="s">
        <v>6104</v>
      </c>
      <c r="E2915" s="0" t="s">
        <v>123</v>
      </c>
      <c r="F2915" s="0" t="n">
        <v>600034</v>
      </c>
      <c r="G2915" s="0" t="n">
        <v>0.1</v>
      </c>
      <c r="H2915" s="0" t="n">
        <v>1</v>
      </c>
      <c r="I2915" s="1" t="n">
        <v>201632993</v>
      </c>
      <c r="J2915" s="0" t="s">
        <v>6105</v>
      </c>
    </row>
    <row r="2916" customFormat="false" ht="15" hidden="false" customHeight="false" outlineLevel="0" collapsed="false">
      <c r="A2916" s="0" t="s">
        <v>6106</v>
      </c>
      <c r="E2916" s="0" t="s">
        <v>123</v>
      </c>
      <c r="F2916" s="0" t="n">
        <v>600027</v>
      </c>
      <c r="G2916" s="0" t="n">
        <v>0.1</v>
      </c>
      <c r="H2916" s="0" t="n">
        <v>1</v>
      </c>
      <c r="I2916" s="1" t="n">
        <v>201633718</v>
      </c>
      <c r="J2916" s="0" t="s">
        <v>6107</v>
      </c>
    </row>
    <row r="2917" customFormat="false" ht="15" hidden="false" customHeight="false" outlineLevel="0" collapsed="false">
      <c r="A2917" s="0" t="s">
        <v>6108</v>
      </c>
      <c r="E2917" s="0" t="s">
        <v>123</v>
      </c>
      <c r="F2917" s="0" t="n">
        <v>600013</v>
      </c>
      <c r="G2917" s="0" t="n">
        <v>0.1</v>
      </c>
      <c r="H2917" s="0" t="n">
        <v>1</v>
      </c>
      <c r="I2917" s="1" t="n">
        <v>201633512</v>
      </c>
      <c r="J2917" s="0" t="s">
        <v>6109</v>
      </c>
    </row>
    <row r="2918" customFormat="false" ht="15" hidden="false" customHeight="false" outlineLevel="0" collapsed="false">
      <c r="A2918" s="0" t="s">
        <v>6110</v>
      </c>
      <c r="E2918" s="0" t="s">
        <v>123</v>
      </c>
      <c r="F2918" s="0" t="n">
        <v>600004</v>
      </c>
      <c r="G2918" s="0" t="n">
        <v>0.1</v>
      </c>
      <c r="H2918" s="0" t="n">
        <v>1</v>
      </c>
      <c r="I2918" s="1" t="n">
        <v>201632843</v>
      </c>
      <c r="J2918" s="0" t="s">
        <v>6111</v>
      </c>
    </row>
    <row r="2919" customFormat="false" ht="15" hidden="false" customHeight="false" outlineLevel="0" collapsed="false">
      <c r="A2919" s="0" t="s">
        <v>6112</v>
      </c>
      <c r="E2919" s="0" t="s">
        <v>6113</v>
      </c>
      <c r="F2919" s="0" t="n">
        <v>590008</v>
      </c>
      <c r="G2919" s="0" t="n">
        <v>0.1</v>
      </c>
      <c r="H2919" s="0" t="n">
        <v>1</v>
      </c>
      <c r="I2919" s="1" t="n">
        <v>201636979</v>
      </c>
      <c r="J2919" s="0" t="s">
        <v>6114</v>
      </c>
    </row>
    <row r="2920" customFormat="false" ht="15" hidden="false" customHeight="false" outlineLevel="0" collapsed="false">
      <c r="A2920" s="0" t="s">
        <v>6115</v>
      </c>
      <c r="E2920" s="0" t="s">
        <v>10</v>
      </c>
      <c r="F2920" s="0" t="n">
        <v>400002</v>
      </c>
      <c r="G2920" s="0" t="n">
        <v>0.1</v>
      </c>
      <c r="H2920" s="0" t="n">
        <v>1</v>
      </c>
      <c r="I2920" s="1" t="n">
        <v>201632770</v>
      </c>
      <c r="J2920" s="0" t="s">
        <v>6116</v>
      </c>
    </row>
    <row r="2921" customFormat="false" ht="15" hidden="false" customHeight="false" outlineLevel="0" collapsed="false">
      <c r="A2921" s="0" t="s">
        <v>6117</v>
      </c>
      <c r="E2921" s="0" t="s">
        <v>10</v>
      </c>
      <c r="F2921" s="0" t="n">
        <v>400002</v>
      </c>
      <c r="G2921" s="0" t="n">
        <v>0.1</v>
      </c>
      <c r="H2921" s="0" t="n">
        <v>1</v>
      </c>
      <c r="I2921" s="1" t="n">
        <v>201632700</v>
      </c>
      <c r="J2921" s="0" t="s">
        <v>6118</v>
      </c>
    </row>
    <row r="2922" customFormat="false" ht="15" hidden="false" customHeight="false" outlineLevel="0" collapsed="false">
      <c r="A2922" s="0" t="s">
        <v>6119</v>
      </c>
      <c r="E2922" s="0" t="s">
        <v>10</v>
      </c>
      <c r="F2922" s="0" t="n">
        <v>400002</v>
      </c>
      <c r="G2922" s="0" t="n">
        <v>0.1</v>
      </c>
      <c r="H2922" s="0" t="n">
        <v>1</v>
      </c>
      <c r="I2922" s="1" t="n">
        <v>201632695</v>
      </c>
      <c r="J2922" s="0" t="s">
        <v>6120</v>
      </c>
    </row>
    <row r="2923" customFormat="false" ht="15" hidden="false" customHeight="false" outlineLevel="0" collapsed="false">
      <c r="A2923" s="0" t="s">
        <v>6121</v>
      </c>
      <c r="E2923" s="0" t="s">
        <v>10</v>
      </c>
      <c r="F2923" s="0" t="n">
        <v>400002</v>
      </c>
      <c r="G2923" s="0" t="n">
        <v>0.1</v>
      </c>
      <c r="H2923" s="0" t="n">
        <v>1</v>
      </c>
      <c r="I2923" s="1" t="n">
        <v>201632692</v>
      </c>
      <c r="J2923" s="0" t="s">
        <v>6122</v>
      </c>
    </row>
    <row r="2924" customFormat="false" ht="15" hidden="false" customHeight="false" outlineLevel="0" collapsed="false">
      <c r="A2924" s="0" t="s">
        <v>6123</v>
      </c>
      <c r="E2924" s="0" t="s">
        <v>10</v>
      </c>
      <c r="F2924" s="0" t="n">
        <v>400002</v>
      </c>
      <c r="G2924" s="0" t="n">
        <v>0.1</v>
      </c>
      <c r="H2924" s="0" t="n">
        <v>1</v>
      </c>
      <c r="I2924" s="1" t="n">
        <v>201632626</v>
      </c>
      <c r="J2924" s="0" t="s">
        <v>6124</v>
      </c>
    </row>
    <row r="2925" customFormat="false" ht="15" hidden="false" customHeight="false" outlineLevel="0" collapsed="false">
      <c r="A2925" s="0" t="s">
        <v>6125</v>
      </c>
      <c r="E2925" s="0" t="s">
        <v>10</v>
      </c>
      <c r="F2925" s="0" t="n">
        <v>400002</v>
      </c>
      <c r="G2925" s="0" t="n">
        <v>0.1</v>
      </c>
      <c r="H2925" s="0" t="n">
        <v>1</v>
      </c>
      <c r="I2925" s="1" t="n">
        <v>201632578</v>
      </c>
      <c r="J2925" s="0" t="s">
        <v>6126</v>
      </c>
    </row>
    <row r="2926" customFormat="false" ht="15" hidden="false" customHeight="false" outlineLevel="0" collapsed="false">
      <c r="A2926" s="0" t="s">
        <v>6127</v>
      </c>
      <c r="E2926" s="0" t="s">
        <v>10</v>
      </c>
      <c r="F2926" s="0" t="n">
        <v>400002</v>
      </c>
      <c r="G2926" s="0" t="n">
        <v>0.1</v>
      </c>
      <c r="H2926" s="0" t="n">
        <v>1</v>
      </c>
      <c r="I2926" s="1" t="n">
        <v>201632572</v>
      </c>
      <c r="J2926" s="0" t="s">
        <v>6128</v>
      </c>
    </row>
    <row r="2927" customFormat="false" ht="15" hidden="false" customHeight="false" outlineLevel="0" collapsed="false">
      <c r="A2927" s="0" t="s">
        <v>6129</v>
      </c>
      <c r="E2927" s="0" t="s">
        <v>10</v>
      </c>
      <c r="F2927" s="0" t="n">
        <v>400002</v>
      </c>
      <c r="G2927" s="0" t="n">
        <v>0.1</v>
      </c>
      <c r="H2927" s="0" t="n">
        <v>1</v>
      </c>
      <c r="I2927" s="1" t="n">
        <v>201632461</v>
      </c>
      <c r="J2927" s="0" t="s">
        <v>6130</v>
      </c>
    </row>
    <row r="2928" customFormat="false" ht="15" hidden="false" customHeight="false" outlineLevel="0" collapsed="false">
      <c r="A2928" s="0" t="s">
        <v>6131</v>
      </c>
      <c r="E2928" s="0" t="s">
        <v>10</v>
      </c>
      <c r="F2928" s="0" t="n">
        <v>400002</v>
      </c>
      <c r="G2928" s="0" t="n">
        <v>0.1</v>
      </c>
      <c r="H2928" s="0" t="n">
        <v>1</v>
      </c>
      <c r="I2928" s="1" t="n">
        <v>201632403</v>
      </c>
      <c r="J2928" s="0" t="s">
        <v>6132</v>
      </c>
    </row>
    <row r="2929" customFormat="false" ht="15" hidden="false" customHeight="false" outlineLevel="0" collapsed="false">
      <c r="A2929" s="0" t="s">
        <v>6133</v>
      </c>
      <c r="E2929" s="0" t="s">
        <v>10</v>
      </c>
      <c r="F2929" s="0" t="n">
        <v>400002</v>
      </c>
      <c r="G2929" s="0" t="n">
        <v>0.1</v>
      </c>
      <c r="H2929" s="0" t="n">
        <v>1</v>
      </c>
      <c r="I2929" s="1" t="n">
        <v>201632253</v>
      </c>
      <c r="J2929" s="0" t="s">
        <v>6134</v>
      </c>
    </row>
    <row r="2930" customFormat="false" ht="15" hidden="false" customHeight="false" outlineLevel="0" collapsed="false">
      <c r="A2930" s="0" t="s">
        <v>6135</v>
      </c>
      <c r="E2930" s="0" t="s">
        <v>10</v>
      </c>
      <c r="F2930" s="0" t="n">
        <v>400002</v>
      </c>
      <c r="G2930" s="0" t="n">
        <v>0.1</v>
      </c>
      <c r="H2930" s="0" t="n">
        <v>1</v>
      </c>
      <c r="I2930" s="1" t="n">
        <v>201632135</v>
      </c>
      <c r="J2930" s="0" t="s">
        <v>6136</v>
      </c>
    </row>
    <row r="2931" customFormat="false" ht="15" hidden="false" customHeight="false" outlineLevel="0" collapsed="false">
      <c r="A2931" s="0" t="s">
        <v>6137</v>
      </c>
      <c r="E2931" s="0" t="s">
        <v>10</v>
      </c>
      <c r="F2931" s="0" t="n">
        <v>400002</v>
      </c>
      <c r="G2931" s="0" t="n">
        <v>0.1</v>
      </c>
      <c r="H2931" s="0" t="n">
        <v>1</v>
      </c>
      <c r="I2931" s="1" t="n">
        <v>201632092</v>
      </c>
      <c r="J2931" s="0" t="s">
        <v>6138</v>
      </c>
    </row>
    <row r="2932" customFormat="false" ht="15" hidden="false" customHeight="false" outlineLevel="0" collapsed="false">
      <c r="A2932" s="0" t="s">
        <v>6139</v>
      </c>
      <c r="E2932" s="0" t="s">
        <v>10</v>
      </c>
      <c r="F2932" s="0" t="n">
        <v>400002</v>
      </c>
      <c r="G2932" s="0" t="n">
        <v>0.1</v>
      </c>
      <c r="H2932" s="0" t="n">
        <v>1</v>
      </c>
      <c r="I2932" s="1" t="n">
        <v>201631997</v>
      </c>
      <c r="J2932" s="0" t="s">
        <v>6140</v>
      </c>
    </row>
    <row r="2933" customFormat="false" ht="15" hidden="false" customHeight="false" outlineLevel="0" collapsed="false">
      <c r="A2933" s="0" t="s">
        <v>6141</v>
      </c>
      <c r="E2933" s="0" t="s">
        <v>10</v>
      </c>
      <c r="F2933" s="0" t="n">
        <v>400002</v>
      </c>
      <c r="G2933" s="0" t="n">
        <v>0.1</v>
      </c>
      <c r="H2933" s="0" t="n">
        <v>1</v>
      </c>
      <c r="I2933" s="1" t="n">
        <v>201631965</v>
      </c>
      <c r="J2933" s="0" t="s">
        <v>6142</v>
      </c>
    </row>
    <row r="2934" customFormat="false" ht="15" hidden="false" customHeight="false" outlineLevel="0" collapsed="false">
      <c r="A2934" s="0" t="s">
        <v>6143</v>
      </c>
      <c r="E2934" s="0" t="s">
        <v>10</v>
      </c>
      <c r="F2934" s="0" t="n">
        <v>400002</v>
      </c>
      <c r="G2934" s="0" t="n">
        <v>0.1</v>
      </c>
      <c r="H2934" s="0" t="n">
        <v>1</v>
      </c>
      <c r="I2934" s="1" t="n">
        <v>201631952</v>
      </c>
      <c r="J2934" s="0" t="s">
        <v>6144</v>
      </c>
    </row>
    <row r="2935" customFormat="false" ht="15" hidden="false" customHeight="false" outlineLevel="0" collapsed="false">
      <c r="A2935" s="0" t="s">
        <v>6145</v>
      </c>
      <c r="E2935" s="0" t="s">
        <v>10</v>
      </c>
      <c r="F2935" s="0" t="n">
        <v>400002</v>
      </c>
      <c r="G2935" s="0" t="n">
        <v>0.1</v>
      </c>
      <c r="H2935" s="0" t="n">
        <v>1</v>
      </c>
      <c r="I2935" s="1" t="n">
        <v>201631858</v>
      </c>
      <c r="J2935" s="0" t="s">
        <v>6146</v>
      </c>
    </row>
    <row r="2936" customFormat="false" ht="15" hidden="false" customHeight="false" outlineLevel="0" collapsed="false">
      <c r="A2936" s="0" t="s">
        <v>6147</v>
      </c>
      <c r="E2936" s="0" t="s">
        <v>10</v>
      </c>
      <c r="F2936" s="0" t="n">
        <v>400002</v>
      </c>
      <c r="G2936" s="0" t="n">
        <v>0.1</v>
      </c>
      <c r="H2936" s="0" t="n">
        <v>1</v>
      </c>
      <c r="I2936" s="1" t="n">
        <v>201631821</v>
      </c>
      <c r="J2936" s="0" t="s">
        <v>6148</v>
      </c>
    </row>
    <row r="2937" customFormat="false" ht="15" hidden="false" customHeight="false" outlineLevel="0" collapsed="false">
      <c r="A2937" s="0" t="s">
        <v>6149</v>
      </c>
      <c r="E2937" s="0" t="s">
        <v>10</v>
      </c>
      <c r="F2937" s="0" t="n">
        <v>400002</v>
      </c>
      <c r="G2937" s="0" t="n">
        <v>0.1</v>
      </c>
      <c r="H2937" s="0" t="n">
        <v>1</v>
      </c>
      <c r="I2937" s="1" t="n">
        <v>201631790</v>
      </c>
      <c r="J2937" s="0" t="s">
        <v>6150</v>
      </c>
    </row>
    <row r="2938" customFormat="false" ht="15" hidden="false" customHeight="false" outlineLevel="0" collapsed="false">
      <c r="A2938" s="0" t="s">
        <v>6151</v>
      </c>
      <c r="E2938" s="0" t="s">
        <v>10</v>
      </c>
      <c r="F2938" s="0" t="n">
        <v>400002</v>
      </c>
      <c r="G2938" s="0" t="n">
        <v>0.1</v>
      </c>
      <c r="H2938" s="0" t="n">
        <v>1</v>
      </c>
      <c r="I2938" s="1" t="n">
        <v>201631764</v>
      </c>
      <c r="J2938" s="0" t="s">
        <v>6152</v>
      </c>
    </row>
    <row r="2939" customFormat="false" ht="15" hidden="false" customHeight="false" outlineLevel="0" collapsed="false">
      <c r="A2939" s="0" t="s">
        <v>6153</v>
      </c>
      <c r="E2939" s="0" t="s">
        <v>6154</v>
      </c>
      <c r="F2939" s="0" t="n">
        <v>400002</v>
      </c>
      <c r="G2939" s="0" t="n">
        <v>0.1</v>
      </c>
      <c r="H2939" s="0" t="n">
        <v>1</v>
      </c>
      <c r="I2939" s="1" t="n">
        <v>201631646</v>
      </c>
      <c r="J2939" s="0" t="s">
        <v>6155</v>
      </c>
    </row>
    <row r="2940" customFormat="false" ht="15" hidden="false" customHeight="false" outlineLevel="0" collapsed="false">
      <c r="A2940" s="0" t="s">
        <v>6156</v>
      </c>
      <c r="E2940" s="0" t="s">
        <v>10</v>
      </c>
      <c r="F2940" s="0" t="n">
        <v>400002</v>
      </c>
      <c r="G2940" s="0" t="n">
        <v>0.1</v>
      </c>
      <c r="H2940" s="0" t="n">
        <v>1</v>
      </c>
      <c r="I2940" s="1" t="n">
        <v>201631441</v>
      </c>
      <c r="J2940" s="0" t="s">
        <v>6157</v>
      </c>
    </row>
    <row r="2941" customFormat="false" ht="15" hidden="false" customHeight="false" outlineLevel="0" collapsed="false">
      <c r="A2941" s="0" t="s">
        <v>6158</v>
      </c>
      <c r="E2941" s="0" t="s">
        <v>10</v>
      </c>
      <c r="F2941" s="0" t="n">
        <v>400002</v>
      </c>
      <c r="G2941" s="0" t="n">
        <v>0.1</v>
      </c>
      <c r="H2941" s="0" t="n">
        <v>1</v>
      </c>
      <c r="I2941" s="1" t="n">
        <v>201631410</v>
      </c>
      <c r="J2941" s="0" t="s">
        <v>6159</v>
      </c>
    </row>
    <row r="2942" customFormat="false" ht="15" hidden="false" customHeight="false" outlineLevel="0" collapsed="false">
      <c r="A2942" s="0" t="s">
        <v>6160</v>
      </c>
      <c r="E2942" s="0" t="s">
        <v>10</v>
      </c>
      <c r="F2942" s="0" t="n">
        <v>400002</v>
      </c>
      <c r="G2942" s="0" t="n">
        <v>0.1</v>
      </c>
      <c r="H2942" s="0" t="n">
        <v>1</v>
      </c>
      <c r="I2942" s="1" t="n">
        <v>201631398</v>
      </c>
      <c r="J2942" s="0" t="s">
        <v>6161</v>
      </c>
    </row>
    <row r="2943" customFormat="false" ht="15" hidden="false" customHeight="false" outlineLevel="0" collapsed="false">
      <c r="A2943" s="0" t="s">
        <v>6162</v>
      </c>
      <c r="E2943" s="0" t="s">
        <v>10</v>
      </c>
      <c r="F2943" s="0" t="n">
        <v>400002</v>
      </c>
      <c r="G2943" s="0" t="n">
        <v>0.1</v>
      </c>
      <c r="H2943" s="0" t="n">
        <v>1</v>
      </c>
      <c r="I2943" s="1" t="n">
        <v>201631369</v>
      </c>
      <c r="J2943" s="0" t="s">
        <v>6163</v>
      </c>
    </row>
    <row r="2944" customFormat="false" ht="15" hidden="false" customHeight="false" outlineLevel="0" collapsed="false">
      <c r="A2944" s="0" t="s">
        <v>6164</v>
      </c>
      <c r="E2944" s="0" t="s">
        <v>10</v>
      </c>
      <c r="F2944" s="0" t="n">
        <v>400002</v>
      </c>
      <c r="G2944" s="0" t="n">
        <v>0.1</v>
      </c>
      <c r="H2944" s="0" t="n">
        <v>1</v>
      </c>
      <c r="I2944" s="1" t="n">
        <v>201631366</v>
      </c>
      <c r="J2944" s="0" t="s">
        <v>6165</v>
      </c>
    </row>
    <row r="2945" customFormat="false" ht="15" hidden="false" customHeight="false" outlineLevel="0" collapsed="false">
      <c r="A2945" s="0" t="s">
        <v>6166</v>
      </c>
      <c r="E2945" s="0" t="s">
        <v>10</v>
      </c>
      <c r="F2945" s="0" t="n">
        <v>400002</v>
      </c>
      <c r="G2945" s="0" t="n">
        <v>0.1</v>
      </c>
      <c r="H2945" s="0" t="n">
        <v>1</v>
      </c>
      <c r="I2945" s="1" t="n">
        <v>201631168</v>
      </c>
      <c r="J2945" s="0" t="s">
        <v>6167</v>
      </c>
    </row>
    <row r="2946" customFormat="false" ht="15" hidden="false" customHeight="false" outlineLevel="0" collapsed="false">
      <c r="A2946" s="0" t="s">
        <v>6168</v>
      </c>
      <c r="E2946" s="0" t="s">
        <v>10</v>
      </c>
      <c r="F2946" s="0" t="n">
        <v>400002</v>
      </c>
      <c r="G2946" s="0" t="n">
        <v>0.1</v>
      </c>
      <c r="H2946" s="0" t="n">
        <v>1</v>
      </c>
      <c r="I2946" s="1" t="n">
        <v>201631103</v>
      </c>
      <c r="J2946" s="0" t="s">
        <v>6169</v>
      </c>
    </row>
    <row r="2947" customFormat="false" ht="15" hidden="false" customHeight="false" outlineLevel="0" collapsed="false">
      <c r="A2947" s="0" t="s">
        <v>6170</v>
      </c>
      <c r="E2947" s="0" t="s">
        <v>10</v>
      </c>
      <c r="F2947" s="0" t="n">
        <v>400001</v>
      </c>
      <c r="G2947" s="0" t="n">
        <v>0.1</v>
      </c>
      <c r="H2947" s="0" t="n">
        <v>1</v>
      </c>
      <c r="I2947" s="1" t="n">
        <v>201641542</v>
      </c>
      <c r="J2947" s="0" t="s">
        <v>6171</v>
      </c>
    </row>
    <row r="2948" customFormat="false" ht="15" hidden="false" customHeight="false" outlineLevel="0" collapsed="false">
      <c r="A2948" s="0" t="s">
        <v>6172</v>
      </c>
      <c r="E2948" s="0" t="s">
        <v>10</v>
      </c>
      <c r="F2948" s="0" t="n">
        <v>400001</v>
      </c>
      <c r="G2948" s="0" t="n">
        <v>0.1</v>
      </c>
      <c r="H2948" s="0" t="n">
        <v>1</v>
      </c>
      <c r="I2948" s="1" t="n">
        <v>201641042</v>
      </c>
      <c r="J2948" s="0" t="s">
        <v>6173</v>
      </c>
    </row>
    <row r="2949" customFormat="false" ht="15" hidden="false" customHeight="false" outlineLevel="0" collapsed="false">
      <c r="A2949" s="0" t="s">
        <v>6174</v>
      </c>
      <c r="E2949" s="0" t="s">
        <v>10</v>
      </c>
      <c r="F2949" s="0" t="n">
        <v>400001</v>
      </c>
      <c r="G2949" s="0" t="n">
        <v>0.1</v>
      </c>
      <c r="H2949" s="0" t="n">
        <v>1</v>
      </c>
      <c r="I2949" s="1" t="n">
        <v>201639937</v>
      </c>
      <c r="J2949" s="0" t="s">
        <v>6175</v>
      </c>
    </row>
    <row r="2950" customFormat="false" ht="15" hidden="false" customHeight="false" outlineLevel="0" collapsed="false">
      <c r="A2950" s="0" t="s">
        <v>6176</v>
      </c>
      <c r="E2950" s="0" t="s">
        <v>10</v>
      </c>
      <c r="F2950" s="0" t="n">
        <v>400001</v>
      </c>
      <c r="G2950" s="0" t="n">
        <v>0.1</v>
      </c>
      <c r="H2950" s="0" t="n">
        <v>1</v>
      </c>
      <c r="I2950" s="1" t="n">
        <v>201638629</v>
      </c>
      <c r="J2950" s="0" t="s">
        <v>6177</v>
      </c>
    </row>
    <row r="2951" customFormat="false" ht="15" hidden="false" customHeight="false" outlineLevel="0" collapsed="false">
      <c r="A2951" s="0" t="s">
        <v>6178</v>
      </c>
      <c r="E2951" s="0" t="s">
        <v>10</v>
      </c>
      <c r="F2951" s="0" t="n">
        <v>400001</v>
      </c>
      <c r="G2951" s="0" t="n">
        <v>0.1</v>
      </c>
      <c r="H2951" s="0" t="n">
        <v>1</v>
      </c>
      <c r="I2951" s="1" t="n">
        <v>201636870</v>
      </c>
      <c r="J2951" s="0" t="s">
        <v>6179</v>
      </c>
    </row>
    <row r="2952" customFormat="false" ht="15" hidden="false" customHeight="false" outlineLevel="0" collapsed="false">
      <c r="A2952" s="0" t="s">
        <v>6180</v>
      </c>
      <c r="E2952" s="0" t="s">
        <v>10</v>
      </c>
      <c r="F2952" s="0" t="n">
        <v>400001</v>
      </c>
      <c r="G2952" s="0" t="n">
        <v>0.1</v>
      </c>
      <c r="H2952" s="0" t="n">
        <v>1</v>
      </c>
      <c r="I2952" s="1" t="n">
        <v>201636456</v>
      </c>
      <c r="J2952" s="0" t="s">
        <v>6181</v>
      </c>
    </row>
    <row r="2953" customFormat="false" ht="15" hidden="false" customHeight="false" outlineLevel="0" collapsed="false">
      <c r="A2953" s="0" t="s">
        <v>6182</v>
      </c>
      <c r="E2953" s="0" t="s">
        <v>10</v>
      </c>
      <c r="F2953" s="0" t="n">
        <v>400001</v>
      </c>
      <c r="G2953" s="0" t="n">
        <v>0.1</v>
      </c>
      <c r="H2953" s="0" t="n">
        <v>1</v>
      </c>
      <c r="I2953" s="1" t="n">
        <v>201632825</v>
      </c>
      <c r="J2953" s="0" t="s">
        <v>6183</v>
      </c>
    </row>
    <row r="2954" customFormat="false" ht="15" hidden="false" customHeight="false" outlineLevel="0" collapsed="false">
      <c r="A2954" s="0" t="s">
        <v>6184</v>
      </c>
      <c r="E2954" s="0" t="s">
        <v>10</v>
      </c>
      <c r="F2954" s="0" t="n">
        <v>400001</v>
      </c>
      <c r="G2954" s="0" t="n">
        <v>0.1</v>
      </c>
      <c r="H2954" s="0" t="n">
        <v>1</v>
      </c>
      <c r="I2954" s="1" t="n">
        <v>201632811</v>
      </c>
      <c r="J2954" s="0" t="s">
        <v>6185</v>
      </c>
    </row>
    <row r="2955" customFormat="false" ht="15" hidden="false" customHeight="false" outlineLevel="0" collapsed="false">
      <c r="A2955" s="0" t="s">
        <v>6186</v>
      </c>
      <c r="E2955" s="0" t="s">
        <v>10</v>
      </c>
      <c r="F2955" s="0" t="n">
        <v>400001</v>
      </c>
      <c r="G2955" s="0" t="n">
        <v>0.1</v>
      </c>
      <c r="H2955" s="0" t="n">
        <v>1</v>
      </c>
      <c r="I2955" s="1" t="n">
        <v>201632564</v>
      </c>
      <c r="J2955" s="0" t="s">
        <v>6187</v>
      </c>
    </row>
    <row r="2956" customFormat="false" ht="15" hidden="false" customHeight="false" outlineLevel="0" collapsed="false">
      <c r="A2956" s="0" t="s">
        <v>6188</v>
      </c>
      <c r="E2956" s="0" t="s">
        <v>10</v>
      </c>
      <c r="F2956" s="0" t="n">
        <v>400001</v>
      </c>
      <c r="G2956" s="0" t="n">
        <v>0.1</v>
      </c>
      <c r="H2956" s="0" t="n">
        <v>1</v>
      </c>
      <c r="I2956" s="1" t="n">
        <v>201632533</v>
      </c>
      <c r="J2956" s="0" t="s">
        <v>6189</v>
      </c>
    </row>
    <row r="2957" customFormat="false" ht="15" hidden="false" customHeight="false" outlineLevel="0" collapsed="false">
      <c r="A2957" s="0" t="s">
        <v>6190</v>
      </c>
      <c r="E2957" s="0" t="s">
        <v>10</v>
      </c>
      <c r="F2957" s="0" t="n">
        <v>400004</v>
      </c>
      <c r="G2957" s="0" t="n">
        <v>0.1</v>
      </c>
      <c r="H2957" s="0" t="n">
        <v>1</v>
      </c>
      <c r="I2957" s="1" t="n">
        <v>201631392</v>
      </c>
      <c r="J2957" s="0" t="s">
        <v>6191</v>
      </c>
    </row>
    <row r="2958" customFormat="false" ht="15" hidden="false" customHeight="false" outlineLevel="0" collapsed="false">
      <c r="A2958" s="0" t="s">
        <v>6192</v>
      </c>
      <c r="E2958" s="0" t="s">
        <v>10</v>
      </c>
      <c r="F2958" s="0" t="n">
        <v>400004</v>
      </c>
      <c r="G2958" s="0" t="n">
        <v>0.1</v>
      </c>
      <c r="H2958" s="0" t="n">
        <v>1</v>
      </c>
      <c r="I2958" s="1" t="n">
        <v>201631384</v>
      </c>
      <c r="J2958" s="0" t="s">
        <v>6193</v>
      </c>
    </row>
    <row r="2959" customFormat="false" ht="15" hidden="false" customHeight="false" outlineLevel="0" collapsed="false">
      <c r="A2959" s="0" t="s">
        <v>6194</v>
      </c>
      <c r="E2959" s="0" t="s">
        <v>10</v>
      </c>
      <c r="F2959" s="0" t="n">
        <v>400004</v>
      </c>
      <c r="G2959" s="0" t="n">
        <v>0.1</v>
      </c>
      <c r="H2959" s="0" t="n">
        <v>1</v>
      </c>
      <c r="I2959" s="1" t="n">
        <v>201631341</v>
      </c>
      <c r="J2959" s="0" t="s">
        <v>6195</v>
      </c>
    </row>
    <row r="2960" customFormat="false" ht="15" hidden="false" customHeight="false" outlineLevel="0" collapsed="false">
      <c r="A2960" s="0" t="s">
        <v>6196</v>
      </c>
      <c r="E2960" s="0" t="s">
        <v>10</v>
      </c>
      <c r="F2960" s="0" t="n">
        <v>400004</v>
      </c>
      <c r="G2960" s="0" t="n">
        <v>0.1</v>
      </c>
      <c r="H2960" s="0" t="n">
        <v>1</v>
      </c>
      <c r="I2960" s="1" t="n">
        <v>201631339</v>
      </c>
      <c r="J2960" s="0" t="s">
        <v>6197</v>
      </c>
    </row>
    <row r="2961" customFormat="false" ht="15" hidden="false" customHeight="false" outlineLevel="0" collapsed="false">
      <c r="A2961" s="0" t="s">
        <v>6198</v>
      </c>
      <c r="E2961" s="0" t="s">
        <v>10</v>
      </c>
      <c r="F2961" s="0" t="n">
        <v>400004</v>
      </c>
      <c r="G2961" s="0" t="n">
        <v>0.1</v>
      </c>
      <c r="H2961" s="0" t="n">
        <v>1</v>
      </c>
      <c r="I2961" s="1" t="n">
        <v>201631330</v>
      </c>
      <c r="J2961" s="0" t="s">
        <v>6199</v>
      </c>
    </row>
    <row r="2962" customFormat="false" ht="15" hidden="false" customHeight="false" outlineLevel="0" collapsed="false">
      <c r="A2962" s="0" t="s">
        <v>6200</v>
      </c>
      <c r="E2962" s="0" t="s">
        <v>10</v>
      </c>
      <c r="F2962" s="0" t="n">
        <v>400004</v>
      </c>
      <c r="G2962" s="0" t="n">
        <v>0.1</v>
      </c>
      <c r="H2962" s="0" t="n">
        <v>1</v>
      </c>
      <c r="I2962" s="1" t="n">
        <v>201631316</v>
      </c>
      <c r="J2962" s="0" t="s">
        <v>6201</v>
      </c>
    </row>
    <row r="2963" customFormat="false" ht="15" hidden="false" customHeight="false" outlineLevel="0" collapsed="false">
      <c r="A2963" s="0" t="s">
        <v>6202</v>
      </c>
      <c r="E2963" s="0" t="s">
        <v>10</v>
      </c>
      <c r="F2963" s="0" t="n">
        <v>400004</v>
      </c>
      <c r="G2963" s="0" t="n">
        <v>0.1</v>
      </c>
      <c r="H2963" s="0" t="n">
        <v>1</v>
      </c>
      <c r="I2963" s="1" t="n">
        <v>201631280</v>
      </c>
      <c r="J2963" s="0" t="s">
        <v>6203</v>
      </c>
    </row>
    <row r="2964" customFormat="false" ht="15" hidden="false" customHeight="false" outlineLevel="0" collapsed="false">
      <c r="A2964" s="0" t="s">
        <v>6204</v>
      </c>
      <c r="E2964" s="0" t="s">
        <v>10</v>
      </c>
      <c r="F2964" s="0" t="n">
        <v>400004</v>
      </c>
      <c r="G2964" s="0" t="n">
        <v>0.1</v>
      </c>
      <c r="H2964" s="0" t="n">
        <v>1</v>
      </c>
      <c r="I2964" s="1" t="n">
        <v>201631234</v>
      </c>
      <c r="J2964" s="0" t="s">
        <v>6205</v>
      </c>
    </row>
    <row r="2965" customFormat="false" ht="15" hidden="false" customHeight="false" outlineLevel="0" collapsed="false">
      <c r="A2965" s="0" t="s">
        <v>6206</v>
      </c>
      <c r="E2965" s="0" t="s">
        <v>10</v>
      </c>
      <c r="F2965" s="0" t="n">
        <v>400004</v>
      </c>
      <c r="G2965" s="0" t="n">
        <v>0.1</v>
      </c>
      <c r="H2965" s="0" t="n">
        <v>1</v>
      </c>
      <c r="I2965" s="1" t="n">
        <v>201631203</v>
      </c>
      <c r="J2965" s="0" t="s">
        <v>6207</v>
      </c>
    </row>
    <row r="2966" customFormat="false" ht="15" hidden="false" customHeight="false" outlineLevel="0" collapsed="false">
      <c r="A2966" s="0" t="s">
        <v>6208</v>
      </c>
      <c r="E2966" s="0" t="s">
        <v>10</v>
      </c>
      <c r="F2966" s="0" t="n">
        <v>400004</v>
      </c>
      <c r="G2966" s="0" t="n">
        <v>0.1</v>
      </c>
      <c r="H2966" s="0" t="n">
        <v>1</v>
      </c>
      <c r="I2966" s="1" t="n">
        <v>201631191</v>
      </c>
      <c r="J2966" s="0" t="s">
        <v>6209</v>
      </c>
    </row>
    <row r="2967" customFormat="false" ht="15" hidden="false" customHeight="false" outlineLevel="0" collapsed="false">
      <c r="A2967" s="0" t="s">
        <v>6210</v>
      </c>
      <c r="E2967" s="0" t="s">
        <v>10</v>
      </c>
      <c r="F2967" s="0" t="n">
        <v>400004</v>
      </c>
      <c r="G2967" s="0" t="n">
        <v>0.1</v>
      </c>
      <c r="H2967" s="0" t="n">
        <v>1</v>
      </c>
      <c r="I2967" s="1" t="n">
        <v>201631184</v>
      </c>
      <c r="J2967" s="0" t="s">
        <v>6211</v>
      </c>
    </row>
    <row r="2968" customFormat="false" ht="15" hidden="false" customHeight="false" outlineLevel="0" collapsed="false">
      <c r="A2968" s="0" t="s">
        <v>6212</v>
      </c>
      <c r="E2968" s="0" t="s">
        <v>10</v>
      </c>
      <c r="F2968" s="0" t="n">
        <v>400004</v>
      </c>
      <c r="G2968" s="0" t="n">
        <v>0.1</v>
      </c>
      <c r="H2968" s="0" t="n">
        <v>1</v>
      </c>
      <c r="I2968" s="1" t="n">
        <v>201631161</v>
      </c>
      <c r="J2968" s="0" t="s">
        <v>6213</v>
      </c>
    </row>
    <row r="2969" customFormat="false" ht="15" hidden="false" customHeight="false" outlineLevel="0" collapsed="false">
      <c r="A2969" s="0" t="s">
        <v>6214</v>
      </c>
      <c r="E2969" s="0" t="s">
        <v>10</v>
      </c>
      <c r="F2969" s="0" t="n">
        <v>400003</v>
      </c>
      <c r="G2969" s="0" t="n">
        <v>0.1</v>
      </c>
      <c r="H2969" s="0" t="n">
        <v>1</v>
      </c>
      <c r="I2969" s="1" t="n">
        <v>201641697</v>
      </c>
      <c r="J2969" s="0" t="s">
        <v>6215</v>
      </c>
    </row>
    <row r="2970" customFormat="false" ht="15" hidden="false" customHeight="false" outlineLevel="0" collapsed="false">
      <c r="A2970" s="0" t="s">
        <v>6216</v>
      </c>
      <c r="E2970" s="0" t="s">
        <v>10</v>
      </c>
      <c r="F2970" s="0" t="n">
        <v>400003</v>
      </c>
      <c r="G2970" s="0" t="n">
        <v>0.1</v>
      </c>
      <c r="H2970" s="0" t="n">
        <v>1</v>
      </c>
      <c r="I2970" s="1" t="n">
        <v>201638483</v>
      </c>
      <c r="J2970" s="0" t="s">
        <v>6217</v>
      </c>
    </row>
    <row r="2971" customFormat="false" ht="15" hidden="false" customHeight="false" outlineLevel="0" collapsed="false">
      <c r="A2971" s="0" t="s">
        <v>6218</v>
      </c>
      <c r="E2971" s="0" t="s">
        <v>10</v>
      </c>
      <c r="F2971" s="0" t="n">
        <v>400003</v>
      </c>
      <c r="G2971" s="0" t="n">
        <v>0.1</v>
      </c>
      <c r="H2971" s="0" t="n">
        <v>1</v>
      </c>
      <c r="I2971" s="1" t="n">
        <v>201632757</v>
      </c>
      <c r="J2971" s="0" t="s">
        <v>6219</v>
      </c>
    </row>
    <row r="2972" customFormat="false" ht="15" hidden="false" customHeight="false" outlineLevel="0" collapsed="false">
      <c r="A2972" s="0" t="s">
        <v>6220</v>
      </c>
      <c r="E2972" s="0" t="s">
        <v>10</v>
      </c>
      <c r="F2972" s="0" t="n">
        <v>400003</v>
      </c>
      <c r="G2972" s="0" t="n">
        <v>0.1</v>
      </c>
      <c r="H2972" s="0" t="n">
        <v>1</v>
      </c>
      <c r="I2972" s="1" t="n">
        <v>201632742</v>
      </c>
      <c r="J2972" s="0" t="s">
        <v>6221</v>
      </c>
    </row>
    <row r="2973" customFormat="false" ht="15" hidden="false" customHeight="false" outlineLevel="0" collapsed="false">
      <c r="A2973" s="0" t="s">
        <v>6222</v>
      </c>
      <c r="E2973" s="0" t="s">
        <v>10</v>
      </c>
      <c r="F2973" s="0" t="n">
        <v>400003</v>
      </c>
      <c r="G2973" s="0" t="n">
        <v>0.1</v>
      </c>
      <c r="H2973" s="0" t="n">
        <v>1</v>
      </c>
      <c r="I2973" s="1" t="n">
        <v>201632590</v>
      </c>
      <c r="J2973" s="0" t="s">
        <v>6223</v>
      </c>
    </row>
    <row r="2974" customFormat="false" ht="15" hidden="false" customHeight="false" outlineLevel="0" collapsed="false">
      <c r="A2974" s="0" t="s">
        <v>6224</v>
      </c>
      <c r="E2974" s="0" t="s">
        <v>10</v>
      </c>
      <c r="F2974" s="0" t="n">
        <v>400003</v>
      </c>
      <c r="G2974" s="0" t="n">
        <v>0.1</v>
      </c>
      <c r="H2974" s="0" t="n">
        <v>1</v>
      </c>
      <c r="I2974" s="1" t="n">
        <v>201632582</v>
      </c>
      <c r="J2974" s="0" t="s">
        <v>6225</v>
      </c>
    </row>
    <row r="2975" customFormat="false" ht="15" hidden="false" customHeight="false" outlineLevel="0" collapsed="false">
      <c r="A2975" s="0" t="s">
        <v>6226</v>
      </c>
      <c r="E2975" s="0" t="s">
        <v>10</v>
      </c>
      <c r="F2975" s="0" t="n">
        <v>400003</v>
      </c>
      <c r="G2975" s="0" t="n">
        <v>0.1</v>
      </c>
      <c r="H2975" s="0" t="n">
        <v>1</v>
      </c>
      <c r="I2975" s="1" t="n">
        <v>201632442</v>
      </c>
      <c r="J2975" s="0" t="s">
        <v>6227</v>
      </c>
    </row>
    <row r="2976" customFormat="false" ht="15" hidden="false" customHeight="false" outlineLevel="0" collapsed="false">
      <c r="A2976" s="0" t="s">
        <v>6228</v>
      </c>
      <c r="E2976" s="0" t="s">
        <v>10</v>
      </c>
      <c r="F2976" s="0" t="n">
        <v>400003</v>
      </c>
      <c r="G2976" s="0" t="n">
        <v>0.1</v>
      </c>
      <c r="H2976" s="0" t="n">
        <v>1</v>
      </c>
      <c r="I2976" s="1" t="n">
        <v>201632421</v>
      </c>
      <c r="J2976" s="0" t="s">
        <v>6229</v>
      </c>
    </row>
    <row r="2977" customFormat="false" ht="15" hidden="false" customHeight="false" outlineLevel="0" collapsed="false">
      <c r="A2977" s="0" t="s">
        <v>6230</v>
      </c>
      <c r="E2977" s="0" t="s">
        <v>10</v>
      </c>
      <c r="F2977" s="0" t="n">
        <v>400003</v>
      </c>
      <c r="G2977" s="0" t="n">
        <v>0.1</v>
      </c>
      <c r="H2977" s="0" t="n">
        <v>1</v>
      </c>
      <c r="I2977" s="1" t="n">
        <v>201632352</v>
      </c>
      <c r="J2977" s="0" t="s">
        <v>6231</v>
      </c>
    </row>
    <row r="2978" customFormat="false" ht="15" hidden="false" customHeight="false" outlineLevel="0" collapsed="false">
      <c r="A2978" s="0" t="s">
        <v>6232</v>
      </c>
      <c r="E2978" s="0" t="s">
        <v>10</v>
      </c>
      <c r="F2978" s="0" t="n">
        <v>400003</v>
      </c>
      <c r="G2978" s="0" t="n">
        <v>0.1</v>
      </c>
      <c r="H2978" s="0" t="n">
        <v>1</v>
      </c>
      <c r="I2978" s="1" t="n">
        <v>201632329</v>
      </c>
      <c r="J2978" s="0" t="s">
        <v>6233</v>
      </c>
    </row>
    <row r="2979" customFormat="false" ht="15" hidden="false" customHeight="false" outlineLevel="0" collapsed="false">
      <c r="A2979" s="0" t="s">
        <v>6234</v>
      </c>
      <c r="E2979" s="0" t="s">
        <v>10</v>
      </c>
      <c r="F2979" s="0" t="n">
        <v>400003</v>
      </c>
      <c r="G2979" s="0" t="n">
        <v>0.1</v>
      </c>
      <c r="H2979" s="0" t="n">
        <v>1</v>
      </c>
      <c r="I2979" s="1" t="n">
        <v>201632319</v>
      </c>
      <c r="J2979" s="0" t="s">
        <v>6235</v>
      </c>
    </row>
    <row r="2980" customFormat="false" ht="15" hidden="false" customHeight="false" outlineLevel="0" collapsed="false">
      <c r="A2980" s="0" t="s">
        <v>6236</v>
      </c>
      <c r="E2980" s="0" t="s">
        <v>10</v>
      </c>
      <c r="F2980" s="0" t="n">
        <v>400003</v>
      </c>
      <c r="G2980" s="0" t="n">
        <v>0.1</v>
      </c>
      <c r="H2980" s="0" t="n">
        <v>1</v>
      </c>
      <c r="I2980" s="1" t="n">
        <v>201632318</v>
      </c>
      <c r="J2980" s="0" t="s">
        <v>6237</v>
      </c>
    </row>
    <row r="2981" customFormat="false" ht="15" hidden="false" customHeight="false" outlineLevel="0" collapsed="false">
      <c r="A2981" s="0" t="s">
        <v>6238</v>
      </c>
      <c r="E2981" s="0" t="s">
        <v>10</v>
      </c>
      <c r="F2981" s="0" t="n">
        <v>400003</v>
      </c>
      <c r="G2981" s="0" t="n">
        <v>0.1</v>
      </c>
      <c r="H2981" s="0" t="n">
        <v>1</v>
      </c>
      <c r="I2981" s="1" t="n">
        <v>201632317</v>
      </c>
      <c r="J2981" s="0" t="s">
        <v>6239</v>
      </c>
    </row>
    <row r="2982" customFormat="false" ht="15" hidden="false" customHeight="false" outlineLevel="0" collapsed="false">
      <c r="A2982" s="0" t="s">
        <v>6240</v>
      </c>
      <c r="E2982" s="0" t="s">
        <v>10</v>
      </c>
      <c r="F2982" s="0" t="n">
        <v>400003</v>
      </c>
      <c r="G2982" s="0" t="n">
        <v>0.1</v>
      </c>
      <c r="H2982" s="0" t="n">
        <v>1</v>
      </c>
      <c r="I2982" s="1" t="n">
        <v>201632307</v>
      </c>
      <c r="J2982" s="0" t="s">
        <v>6241</v>
      </c>
    </row>
    <row r="2983" customFormat="false" ht="15" hidden="false" customHeight="false" outlineLevel="0" collapsed="false">
      <c r="A2983" s="0" t="s">
        <v>6242</v>
      </c>
      <c r="E2983" s="0" t="s">
        <v>10</v>
      </c>
      <c r="F2983" s="0" t="n">
        <v>400003</v>
      </c>
      <c r="G2983" s="0" t="n">
        <v>0.1</v>
      </c>
      <c r="H2983" s="0" t="n">
        <v>1</v>
      </c>
      <c r="I2983" s="1" t="n">
        <v>201632304</v>
      </c>
      <c r="J2983" s="0" t="s">
        <v>6243</v>
      </c>
    </row>
    <row r="2984" customFormat="false" ht="15" hidden="false" customHeight="false" outlineLevel="0" collapsed="false">
      <c r="A2984" s="0" t="s">
        <v>6244</v>
      </c>
      <c r="E2984" s="0" t="s">
        <v>10</v>
      </c>
      <c r="F2984" s="0" t="n">
        <v>400003</v>
      </c>
      <c r="G2984" s="0" t="n">
        <v>0.1</v>
      </c>
      <c r="H2984" s="0" t="n">
        <v>1</v>
      </c>
      <c r="I2984" s="1" t="n">
        <v>201632300</v>
      </c>
      <c r="J2984" s="0" t="s">
        <v>6245</v>
      </c>
    </row>
    <row r="2985" customFormat="false" ht="15" hidden="false" customHeight="false" outlineLevel="0" collapsed="false">
      <c r="A2985" s="0" t="s">
        <v>6246</v>
      </c>
      <c r="E2985" s="0" t="s">
        <v>10</v>
      </c>
      <c r="F2985" s="0" t="n">
        <v>400003</v>
      </c>
      <c r="G2985" s="0" t="n">
        <v>0.1</v>
      </c>
      <c r="H2985" s="0" t="n">
        <v>1</v>
      </c>
      <c r="I2985" s="1" t="n">
        <v>201632299</v>
      </c>
      <c r="J2985" s="0" t="s">
        <v>6247</v>
      </c>
    </row>
    <row r="2986" customFormat="false" ht="15" hidden="false" customHeight="false" outlineLevel="0" collapsed="false">
      <c r="A2986" s="0" t="s">
        <v>6248</v>
      </c>
      <c r="E2986" s="0" t="s">
        <v>10</v>
      </c>
      <c r="F2986" s="0" t="n">
        <v>400003</v>
      </c>
      <c r="G2986" s="0" t="n">
        <v>0.1</v>
      </c>
      <c r="H2986" s="0" t="n">
        <v>1</v>
      </c>
      <c r="I2986" s="1" t="n">
        <v>201632298</v>
      </c>
      <c r="J2986" s="0" t="s">
        <v>6249</v>
      </c>
    </row>
    <row r="2987" customFormat="false" ht="15" hidden="false" customHeight="false" outlineLevel="0" collapsed="false">
      <c r="A2987" s="0" t="s">
        <v>6250</v>
      </c>
      <c r="E2987" s="0" t="s">
        <v>10</v>
      </c>
      <c r="F2987" s="0" t="n">
        <v>400003</v>
      </c>
      <c r="G2987" s="0" t="n">
        <v>0.1</v>
      </c>
      <c r="H2987" s="0" t="n">
        <v>1</v>
      </c>
      <c r="I2987" s="1" t="n">
        <v>201632297</v>
      </c>
      <c r="J2987" s="0" t="s">
        <v>6251</v>
      </c>
    </row>
    <row r="2988" customFormat="false" ht="15" hidden="false" customHeight="false" outlineLevel="0" collapsed="false">
      <c r="A2988" s="0" t="s">
        <v>6252</v>
      </c>
      <c r="E2988" s="0" t="s">
        <v>10</v>
      </c>
      <c r="F2988" s="0" t="n">
        <v>400003</v>
      </c>
      <c r="G2988" s="0" t="n">
        <v>0.1</v>
      </c>
      <c r="H2988" s="0" t="n">
        <v>1</v>
      </c>
      <c r="I2988" s="1" t="n">
        <v>201632293</v>
      </c>
      <c r="J2988" s="0" t="s">
        <v>6253</v>
      </c>
    </row>
    <row r="2989" customFormat="false" ht="15" hidden="false" customHeight="false" outlineLevel="0" collapsed="false">
      <c r="A2989" s="0" t="s">
        <v>6254</v>
      </c>
      <c r="E2989" s="0" t="s">
        <v>10</v>
      </c>
      <c r="F2989" s="0" t="n">
        <v>400003</v>
      </c>
      <c r="G2989" s="0" t="n">
        <v>0.1</v>
      </c>
      <c r="H2989" s="0" t="n">
        <v>1</v>
      </c>
      <c r="I2989" s="1" t="n">
        <v>201632289</v>
      </c>
      <c r="J2989" s="0" t="s">
        <v>6255</v>
      </c>
    </row>
    <row r="2990" customFormat="false" ht="15" hidden="false" customHeight="false" outlineLevel="0" collapsed="false">
      <c r="A2990" s="0" t="s">
        <v>6256</v>
      </c>
      <c r="E2990" s="0" t="s">
        <v>10</v>
      </c>
      <c r="F2990" s="0" t="n">
        <v>400003</v>
      </c>
      <c r="G2990" s="0" t="n">
        <v>0.1</v>
      </c>
      <c r="H2990" s="0" t="n">
        <v>1</v>
      </c>
      <c r="I2990" s="1" t="n">
        <v>201632274</v>
      </c>
      <c r="J2990" s="0" t="s">
        <v>6257</v>
      </c>
    </row>
    <row r="2991" customFormat="false" ht="15" hidden="false" customHeight="false" outlineLevel="0" collapsed="false">
      <c r="A2991" s="0" t="s">
        <v>6258</v>
      </c>
      <c r="E2991" s="0" t="s">
        <v>10</v>
      </c>
      <c r="F2991" s="0" t="n">
        <v>400003</v>
      </c>
      <c r="G2991" s="0" t="n">
        <v>0.1</v>
      </c>
      <c r="H2991" s="0" t="n">
        <v>1</v>
      </c>
      <c r="I2991" s="1" t="n">
        <v>201632255</v>
      </c>
      <c r="J2991" s="0" t="s">
        <v>6259</v>
      </c>
    </row>
    <row r="2992" customFormat="false" ht="15" hidden="false" customHeight="false" outlineLevel="0" collapsed="false">
      <c r="A2992" s="0" t="s">
        <v>6260</v>
      </c>
      <c r="E2992" s="0" t="s">
        <v>10</v>
      </c>
      <c r="F2992" s="0" t="n">
        <v>400003</v>
      </c>
      <c r="G2992" s="0" t="n">
        <v>0.1</v>
      </c>
      <c r="H2992" s="0" t="n">
        <v>1</v>
      </c>
      <c r="I2992" s="1" t="n">
        <v>201632245</v>
      </c>
      <c r="J2992" s="0" t="s">
        <v>6261</v>
      </c>
    </row>
    <row r="2993" customFormat="false" ht="15" hidden="false" customHeight="false" outlineLevel="0" collapsed="false">
      <c r="A2993" s="0" t="s">
        <v>6262</v>
      </c>
      <c r="E2993" s="0" t="s">
        <v>10</v>
      </c>
      <c r="F2993" s="0" t="n">
        <v>400003</v>
      </c>
      <c r="G2993" s="0" t="n">
        <v>0.1</v>
      </c>
      <c r="H2993" s="0" t="n">
        <v>1</v>
      </c>
      <c r="I2993" s="1" t="n">
        <v>201632230</v>
      </c>
      <c r="J2993" s="0" t="s">
        <v>6263</v>
      </c>
    </row>
    <row r="2994" customFormat="false" ht="15" hidden="false" customHeight="false" outlineLevel="0" collapsed="false">
      <c r="A2994" s="0" t="s">
        <v>6264</v>
      </c>
      <c r="E2994" s="0" t="s">
        <v>10</v>
      </c>
      <c r="F2994" s="0" t="n">
        <v>400003</v>
      </c>
      <c r="G2994" s="0" t="n">
        <v>0.1</v>
      </c>
      <c r="H2994" s="0" t="n">
        <v>1</v>
      </c>
      <c r="I2994" s="1" t="n">
        <v>201632229</v>
      </c>
      <c r="J2994" s="0" t="s">
        <v>6265</v>
      </c>
    </row>
    <row r="2995" customFormat="false" ht="15" hidden="false" customHeight="false" outlineLevel="0" collapsed="false">
      <c r="A2995" s="0" t="s">
        <v>6266</v>
      </c>
      <c r="E2995" s="0" t="s">
        <v>10</v>
      </c>
      <c r="F2995" s="0" t="n">
        <v>400003</v>
      </c>
      <c r="G2995" s="0" t="n">
        <v>0.1</v>
      </c>
      <c r="H2995" s="0" t="n">
        <v>1</v>
      </c>
      <c r="I2995" s="1" t="n">
        <v>201632221</v>
      </c>
      <c r="J2995" s="0" t="s">
        <v>6267</v>
      </c>
    </row>
    <row r="2996" customFormat="false" ht="15" hidden="false" customHeight="false" outlineLevel="0" collapsed="false">
      <c r="A2996" s="0" t="s">
        <v>6268</v>
      </c>
      <c r="E2996" s="0" t="s">
        <v>10</v>
      </c>
      <c r="F2996" s="0" t="n">
        <v>400003</v>
      </c>
      <c r="G2996" s="0" t="n">
        <v>0.1</v>
      </c>
      <c r="H2996" s="0" t="n">
        <v>1</v>
      </c>
      <c r="I2996" s="1" t="n">
        <v>201632171</v>
      </c>
      <c r="J2996" s="0" t="s">
        <v>6269</v>
      </c>
    </row>
    <row r="2997" customFormat="false" ht="15" hidden="false" customHeight="false" outlineLevel="0" collapsed="false">
      <c r="A2997" s="0" t="s">
        <v>6270</v>
      </c>
      <c r="E2997" s="0" t="s">
        <v>10</v>
      </c>
      <c r="F2997" s="0" t="n">
        <v>400003</v>
      </c>
      <c r="G2997" s="0" t="n">
        <v>0.1</v>
      </c>
      <c r="H2997" s="0" t="n">
        <v>1</v>
      </c>
      <c r="I2997" s="1" t="n">
        <v>201632164</v>
      </c>
      <c r="J2997" s="0" t="s">
        <v>6271</v>
      </c>
    </row>
    <row r="2998" customFormat="false" ht="15" hidden="false" customHeight="false" outlineLevel="0" collapsed="false">
      <c r="A2998" s="0" t="s">
        <v>6272</v>
      </c>
      <c r="E2998" s="0" t="s">
        <v>10</v>
      </c>
      <c r="F2998" s="0" t="n">
        <v>400003</v>
      </c>
      <c r="G2998" s="0" t="n">
        <v>0.1</v>
      </c>
      <c r="H2998" s="0" t="n">
        <v>1</v>
      </c>
      <c r="I2998" s="1" t="n">
        <v>201632084</v>
      </c>
      <c r="J2998" s="0" t="s">
        <v>6273</v>
      </c>
    </row>
    <row r="2999" customFormat="false" ht="15" hidden="false" customHeight="false" outlineLevel="0" collapsed="false">
      <c r="A2999" s="0" t="s">
        <v>6274</v>
      </c>
      <c r="E2999" s="0" t="s">
        <v>10</v>
      </c>
      <c r="F2999" s="0" t="n">
        <v>400003</v>
      </c>
      <c r="G2999" s="0" t="n">
        <v>0.1</v>
      </c>
      <c r="H2999" s="0" t="n">
        <v>1</v>
      </c>
      <c r="I2999" s="1" t="n">
        <v>201632039</v>
      </c>
      <c r="J2999" s="0" t="s">
        <v>6275</v>
      </c>
    </row>
    <row r="3000" customFormat="false" ht="15" hidden="false" customHeight="false" outlineLevel="0" collapsed="false">
      <c r="A3000" s="0" t="s">
        <v>6276</v>
      </c>
      <c r="E3000" s="0" t="s">
        <v>10</v>
      </c>
      <c r="F3000" s="0" t="n">
        <v>400003</v>
      </c>
      <c r="G3000" s="0" t="n">
        <v>0.1</v>
      </c>
      <c r="H3000" s="0" t="n">
        <v>1</v>
      </c>
      <c r="I3000" s="1" t="n">
        <v>201631981</v>
      </c>
      <c r="J3000" s="0" t="s">
        <v>6277</v>
      </c>
    </row>
    <row r="3001" customFormat="false" ht="15" hidden="false" customHeight="false" outlineLevel="0" collapsed="false">
      <c r="A3001" s="0" t="s">
        <v>6278</v>
      </c>
      <c r="E3001" s="0" t="s">
        <v>10</v>
      </c>
      <c r="F3001" s="0" t="n">
        <v>400003</v>
      </c>
      <c r="G3001" s="0" t="n">
        <v>0.1</v>
      </c>
      <c r="H3001" s="0" t="n">
        <v>1</v>
      </c>
      <c r="I3001" s="1" t="n">
        <v>201631745</v>
      </c>
      <c r="J3001" s="0" t="s">
        <v>6279</v>
      </c>
    </row>
    <row r="3002" customFormat="false" ht="15" hidden="false" customHeight="false" outlineLevel="0" collapsed="false">
      <c r="A3002" s="0" t="s">
        <v>6280</v>
      </c>
      <c r="E3002" s="0" t="s">
        <v>6113</v>
      </c>
      <c r="F3002" s="0" t="n">
        <v>590008</v>
      </c>
      <c r="G3002" s="0" t="n">
        <v>0.1</v>
      </c>
      <c r="H3002" s="0" t="n">
        <v>1</v>
      </c>
      <c r="I3002" s="1" t="n">
        <v>201636418</v>
      </c>
      <c r="J3002" s="0" t="s">
        <v>6281</v>
      </c>
    </row>
    <row r="3003" customFormat="false" ht="15" hidden="false" customHeight="false" outlineLevel="0" collapsed="false">
      <c r="A3003" s="0" t="s">
        <v>6282</v>
      </c>
      <c r="E3003" s="0" t="s">
        <v>6113</v>
      </c>
      <c r="F3003" s="0" t="n">
        <v>590005</v>
      </c>
      <c r="G3003" s="0" t="n">
        <v>0.1</v>
      </c>
      <c r="H3003" s="0" t="n">
        <v>1</v>
      </c>
      <c r="I3003" s="1" t="n">
        <v>201632602</v>
      </c>
      <c r="J3003" s="0" t="s">
        <v>6283</v>
      </c>
    </row>
    <row r="3004" customFormat="false" ht="15" hidden="false" customHeight="false" outlineLevel="0" collapsed="false">
      <c r="A3004" s="0" t="s">
        <v>6284</v>
      </c>
      <c r="E3004" s="0" t="s">
        <v>6285</v>
      </c>
      <c r="F3004" s="0" t="n">
        <v>580025</v>
      </c>
      <c r="G3004" s="0" t="n">
        <v>0.1</v>
      </c>
      <c r="H3004" s="0" t="n">
        <v>1</v>
      </c>
      <c r="I3004" s="1" t="n">
        <v>201636326</v>
      </c>
      <c r="J3004" s="0" t="s">
        <v>6286</v>
      </c>
    </row>
    <row r="3005" customFormat="false" ht="15" hidden="false" customHeight="false" outlineLevel="0" collapsed="false">
      <c r="A3005" s="0" t="s">
        <v>6287</v>
      </c>
      <c r="E3005" s="0" t="s">
        <v>78</v>
      </c>
      <c r="F3005" s="0" t="n">
        <v>700007</v>
      </c>
      <c r="G3005" s="0" t="n">
        <v>0.1</v>
      </c>
      <c r="H3005" s="0" t="n">
        <v>1</v>
      </c>
      <c r="I3005" s="1" t="n">
        <v>201630962</v>
      </c>
      <c r="J3005" s="0" t="s">
        <v>6288</v>
      </c>
    </row>
    <row r="3006" customFormat="false" ht="15" hidden="false" customHeight="false" outlineLevel="0" collapsed="false">
      <c r="A3006" s="0" t="s">
        <v>6289</v>
      </c>
      <c r="E3006" s="0" t="s">
        <v>78</v>
      </c>
      <c r="F3006" s="0" t="n">
        <v>700007</v>
      </c>
      <c r="G3006" s="0" t="n">
        <v>0.1</v>
      </c>
      <c r="H3006" s="0" t="n">
        <v>1</v>
      </c>
      <c r="I3006" s="1" t="n">
        <v>201630791</v>
      </c>
      <c r="J3006" s="0" t="s">
        <v>6290</v>
      </c>
    </row>
    <row r="3007" customFormat="false" ht="15" hidden="false" customHeight="false" outlineLevel="0" collapsed="false">
      <c r="A3007" s="0" t="s">
        <v>6291</v>
      </c>
      <c r="E3007" s="0" t="s">
        <v>78</v>
      </c>
      <c r="F3007" s="0" t="n">
        <v>700006</v>
      </c>
      <c r="G3007" s="0" t="n">
        <v>0.1</v>
      </c>
      <c r="H3007" s="0" t="n">
        <v>1</v>
      </c>
      <c r="I3007" s="1" t="n">
        <v>201630923</v>
      </c>
      <c r="J3007" s="0" t="s">
        <v>6292</v>
      </c>
    </row>
    <row r="3008" customFormat="false" ht="15" hidden="false" customHeight="false" outlineLevel="0" collapsed="false">
      <c r="A3008" s="0" t="s">
        <v>6293</v>
      </c>
      <c r="E3008" s="0" t="s">
        <v>6294</v>
      </c>
      <c r="F3008" s="0" t="n">
        <v>700001</v>
      </c>
      <c r="G3008" s="0" t="n">
        <v>0.1</v>
      </c>
      <c r="H3008" s="0" t="n">
        <v>1</v>
      </c>
      <c r="I3008" s="1" t="n">
        <v>201642345</v>
      </c>
      <c r="J3008" s="0" t="s">
        <v>6295</v>
      </c>
    </row>
    <row r="3009" customFormat="false" ht="15" hidden="false" customHeight="false" outlineLevel="0" collapsed="false">
      <c r="A3009" s="0" t="s">
        <v>6296</v>
      </c>
      <c r="E3009" s="0" t="s">
        <v>78</v>
      </c>
      <c r="F3009" s="0" t="n">
        <v>700001</v>
      </c>
      <c r="G3009" s="0" t="n">
        <v>0.1</v>
      </c>
      <c r="H3009" s="0" t="n">
        <v>1</v>
      </c>
      <c r="I3009" s="1" t="n">
        <v>201630988</v>
      </c>
      <c r="J3009" s="0" t="s">
        <v>6297</v>
      </c>
    </row>
    <row r="3010" customFormat="false" ht="15" hidden="false" customHeight="false" outlineLevel="0" collapsed="false">
      <c r="A3010" s="0" t="s">
        <v>6298</v>
      </c>
      <c r="E3010" s="0" t="s">
        <v>78</v>
      </c>
      <c r="F3010" s="0" t="n">
        <v>700001</v>
      </c>
      <c r="G3010" s="0" t="n">
        <v>0.1</v>
      </c>
      <c r="H3010" s="0" t="n">
        <v>1</v>
      </c>
      <c r="I3010" s="1" t="n">
        <v>201630868</v>
      </c>
      <c r="J3010" s="0" t="s">
        <v>6299</v>
      </c>
    </row>
    <row r="3011" customFormat="false" ht="15" hidden="false" customHeight="false" outlineLevel="0" collapsed="false">
      <c r="A3011" s="0" t="s">
        <v>6300</v>
      </c>
      <c r="E3011" s="0" t="s">
        <v>6301</v>
      </c>
      <c r="F3011" s="0" t="n">
        <v>695024</v>
      </c>
      <c r="G3011" s="0" t="n">
        <v>0.1</v>
      </c>
      <c r="H3011" s="0" t="n">
        <v>1</v>
      </c>
      <c r="I3011" s="1" t="n">
        <v>201640621</v>
      </c>
      <c r="J3011" s="0" t="s">
        <v>6302</v>
      </c>
    </row>
    <row r="3012" customFormat="false" ht="15" hidden="false" customHeight="false" outlineLevel="0" collapsed="false">
      <c r="A3012" s="0" t="s">
        <v>6303</v>
      </c>
      <c r="E3012" s="0" t="s">
        <v>6304</v>
      </c>
      <c r="F3012" s="0" t="n">
        <v>695021</v>
      </c>
      <c r="G3012" s="0" t="n">
        <v>0.1</v>
      </c>
      <c r="H3012" s="0" t="n">
        <v>1</v>
      </c>
      <c r="I3012" s="1" t="n">
        <v>201638012</v>
      </c>
      <c r="J3012" s="0" t="s">
        <v>6305</v>
      </c>
    </row>
    <row r="3013" customFormat="false" ht="15" hidden="false" customHeight="false" outlineLevel="0" collapsed="false">
      <c r="A3013" s="0" t="s">
        <v>6306</v>
      </c>
      <c r="E3013" s="0" t="s">
        <v>6307</v>
      </c>
      <c r="F3013" s="0" t="n">
        <v>686101</v>
      </c>
      <c r="G3013" s="0" t="n">
        <v>0.1</v>
      </c>
      <c r="H3013" s="0" t="n">
        <v>1</v>
      </c>
      <c r="I3013" s="1" t="n">
        <v>201637946</v>
      </c>
      <c r="J3013" s="0" t="s">
        <v>6308</v>
      </c>
    </row>
    <row r="3014" customFormat="false" ht="15" hidden="false" customHeight="false" outlineLevel="0" collapsed="false">
      <c r="A3014" s="0" t="s">
        <v>6309</v>
      </c>
      <c r="E3014" s="0" t="s">
        <v>6310</v>
      </c>
      <c r="F3014" s="0" t="n">
        <v>686001</v>
      </c>
      <c r="G3014" s="0" t="n">
        <v>0.1</v>
      </c>
      <c r="H3014" s="0" t="n">
        <v>1</v>
      </c>
      <c r="I3014" s="1" t="n">
        <v>201637840</v>
      </c>
      <c r="J3014" s="0" t="s">
        <v>6311</v>
      </c>
    </row>
    <row r="3015" customFormat="false" ht="15" hidden="false" customHeight="false" outlineLevel="0" collapsed="false">
      <c r="A3015" s="0" t="s">
        <v>6312</v>
      </c>
      <c r="E3015" s="0" t="s">
        <v>6313</v>
      </c>
      <c r="F3015" s="0" t="n">
        <v>683101</v>
      </c>
      <c r="G3015" s="0" t="n">
        <v>0.1</v>
      </c>
      <c r="H3015" s="0" t="n">
        <v>1</v>
      </c>
      <c r="I3015" s="1" t="n">
        <v>201637843</v>
      </c>
      <c r="J3015" s="0" t="s">
        <v>6314</v>
      </c>
    </row>
    <row r="3016" customFormat="false" ht="15" hidden="false" customHeight="false" outlineLevel="0" collapsed="false">
      <c r="A3016" s="0" t="s">
        <v>6315</v>
      </c>
      <c r="E3016" s="0" t="s">
        <v>3093</v>
      </c>
      <c r="F3016" s="0" t="n">
        <v>682030</v>
      </c>
      <c r="G3016" s="0" t="n">
        <v>0.1</v>
      </c>
      <c r="H3016" s="0" t="n">
        <v>1</v>
      </c>
      <c r="I3016" s="1" t="n">
        <v>201637882</v>
      </c>
      <c r="J3016" s="0" t="s">
        <v>6316</v>
      </c>
    </row>
    <row r="3017" customFormat="false" ht="15" hidden="false" customHeight="false" outlineLevel="0" collapsed="false">
      <c r="A3017" s="0" t="s">
        <v>6317</v>
      </c>
      <c r="E3017" s="0" t="s">
        <v>3093</v>
      </c>
      <c r="F3017" s="0" t="n">
        <v>682030</v>
      </c>
      <c r="G3017" s="0" t="n">
        <v>0.1</v>
      </c>
      <c r="H3017" s="0" t="n">
        <v>1</v>
      </c>
      <c r="I3017" s="1" t="n">
        <v>201637853</v>
      </c>
      <c r="J3017" s="0" t="s">
        <v>6318</v>
      </c>
    </row>
    <row r="3018" customFormat="false" ht="15" hidden="false" customHeight="false" outlineLevel="0" collapsed="false">
      <c r="A3018" s="0" t="s">
        <v>6319</v>
      </c>
      <c r="E3018" s="0" t="s">
        <v>6320</v>
      </c>
      <c r="F3018" s="0" t="n">
        <v>682025</v>
      </c>
      <c r="G3018" s="0" t="n">
        <v>0.1</v>
      </c>
      <c r="H3018" s="0" t="n">
        <v>1</v>
      </c>
      <c r="I3018" s="1" t="n">
        <v>201637867</v>
      </c>
      <c r="J3018" s="0" t="s">
        <v>6321</v>
      </c>
    </row>
    <row r="3019" customFormat="false" ht="15" hidden="false" customHeight="false" outlineLevel="0" collapsed="false">
      <c r="A3019" s="0" t="s">
        <v>6322</v>
      </c>
      <c r="E3019" s="0" t="s">
        <v>3093</v>
      </c>
      <c r="F3019" s="0" t="n">
        <v>682017</v>
      </c>
      <c r="G3019" s="0" t="n">
        <v>0.1</v>
      </c>
      <c r="H3019" s="0" t="n">
        <v>1</v>
      </c>
      <c r="I3019" s="1" t="n">
        <v>201640307</v>
      </c>
      <c r="J3019" s="0" t="s">
        <v>6323</v>
      </c>
    </row>
    <row r="3020" customFormat="false" ht="15" hidden="false" customHeight="false" outlineLevel="0" collapsed="false">
      <c r="A3020" s="0" t="s">
        <v>6324</v>
      </c>
      <c r="E3020" s="0" t="s">
        <v>3093</v>
      </c>
      <c r="F3020" s="0" t="n">
        <v>682011</v>
      </c>
      <c r="G3020" s="0" t="n">
        <v>0.1</v>
      </c>
      <c r="H3020" s="0" t="n">
        <v>1</v>
      </c>
      <c r="I3020" s="1" t="n">
        <v>201637985</v>
      </c>
      <c r="J3020" s="0" t="s">
        <v>6325</v>
      </c>
    </row>
    <row r="3021" customFormat="false" ht="15" hidden="false" customHeight="false" outlineLevel="0" collapsed="false">
      <c r="A3021" s="0" t="s">
        <v>6326</v>
      </c>
      <c r="E3021" s="0" t="s">
        <v>6320</v>
      </c>
      <c r="F3021" s="0" t="n">
        <v>682002</v>
      </c>
      <c r="G3021" s="0" t="n">
        <v>0.1</v>
      </c>
      <c r="H3021" s="0" t="n">
        <v>1</v>
      </c>
      <c r="I3021" s="1" t="n">
        <v>201638017</v>
      </c>
      <c r="J3021" s="0" t="s">
        <v>6327</v>
      </c>
    </row>
    <row r="3022" customFormat="false" ht="15" hidden="false" customHeight="false" outlineLevel="0" collapsed="false">
      <c r="A3022" s="0" t="s">
        <v>6328</v>
      </c>
      <c r="E3022" s="0" t="s">
        <v>6329</v>
      </c>
      <c r="F3022" s="0" t="n">
        <v>680671</v>
      </c>
      <c r="G3022" s="0" t="n">
        <v>0.1</v>
      </c>
      <c r="H3022" s="0" t="n">
        <v>1</v>
      </c>
      <c r="I3022" s="1" t="n">
        <v>201642315</v>
      </c>
      <c r="J3022" s="0" t="s">
        <v>6330</v>
      </c>
    </row>
    <row r="3023" customFormat="false" ht="15" hidden="false" customHeight="false" outlineLevel="0" collapsed="false">
      <c r="A3023" s="0" t="s">
        <v>6331</v>
      </c>
      <c r="E3023" s="0" t="s">
        <v>6329</v>
      </c>
      <c r="F3023" s="0" t="n">
        <v>680671</v>
      </c>
      <c r="G3023" s="0" t="n">
        <v>0.1</v>
      </c>
      <c r="H3023" s="0" t="n">
        <v>1</v>
      </c>
      <c r="I3023" s="1" t="n">
        <v>201637962</v>
      </c>
      <c r="J3023" s="0" t="s">
        <v>6332</v>
      </c>
    </row>
    <row r="3024" customFormat="false" ht="15" hidden="false" customHeight="false" outlineLevel="0" collapsed="false">
      <c r="A3024" s="0" t="s">
        <v>6333</v>
      </c>
      <c r="E3024" s="0" t="s">
        <v>6334</v>
      </c>
      <c r="F3024" s="0" t="n">
        <v>679303</v>
      </c>
      <c r="G3024" s="0" t="n">
        <v>0.1</v>
      </c>
      <c r="H3024" s="0" t="n">
        <v>1</v>
      </c>
      <c r="I3024" s="1" t="n">
        <v>201642758</v>
      </c>
      <c r="J3024" s="0" t="s">
        <v>6335</v>
      </c>
    </row>
    <row r="3025" customFormat="false" ht="15" hidden="false" customHeight="false" outlineLevel="0" collapsed="false">
      <c r="A3025" s="0" t="s">
        <v>6336</v>
      </c>
      <c r="E3025" s="0" t="s">
        <v>6334</v>
      </c>
      <c r="F3025" s="0" t="n">
        <v>678011</v>
      </c>
      <c r="G3025" s="0" t="n">
        <v>0.1</v>
      </c>
      <c r="H3025" s="0" t="n">
        <v>1</v>
      </c>
      <c r="I3025" s="1" t="n">
        <v>201637845</v>
      </c>
      <c r="J3025" s="0" t="s">
        <v>6337</v>
      </c>
    </row>
    <row r="3026" customFormat="false" ht="15" hidden="false" customHeight="false" outlineLevel="0" collapsed="false">
      <c r="A3026" s="0" t="s">
        <v>6338</v>
      </c>
      <c r="E3026" s="0" t="s">
        <v>94</v>
      </c>
      <c r="F3026" s="0" t="n">
        <v>676507</v>
      </c>
      <c r="G3026" s="0" t="n">
        <v>0.1</v>
      </c>
      <c r="H3026" s="0" t="n">
        <v>1</v>
      </c>
      <c r="I3026" s="1" t="n">
        <v>201642307</v>
      </c>
      <c r="J3026" s="0" t="s">
        <v>6339</v>
      </c>
    </row>
    <row r="3027" customFormat="false" ht="15" hidden="false" customHeight="false" outlineLevel="0" collapsed="false">
      <c r="A3027" s="0" t="s">
        <v>6340</v>
      </c>
      <c r="E3027" s="0" t="s">
        <v>3099</v>
      </c>
      <c r="F3027" s="0" t="n">
        <v>673611</v>
      </c>
      <c r="G3027" s="0" t="n">
        <v>0.1</v>
      </c>
      <c r="H3027" s="0" t="n">
        <v>1</v>
      </c>
      <c r="I3027" s="1" t="n">
        <v>201637876</v>
      </c>
      <c r="J3027" s="0" t="s">
        <v>6341</v>
      </c>
    </row>
    <row r="3028" customFormat="false" ht="15" hidden="false" customHeight="false" outlineLevel="0" collapsed="false">
      <c r="A3028" s="0" t="s">
        <v>6342</v>
      </c>
      <c r="E3028" s="0" t="s">
        <v>3099</v>
      </c>
      <c r="F3028" s="0" t="n">
        <v>673011</v>
      </c>
      <c r="G3028" s="0" t="n">
        <v>0.1</v>
      </c>
      <c r="H3028" s="0" t="n">
        <v>1</v>
      </c>
      <c r="I3028" s="1" t="n">
        <v>201638031</v>
      </c>
      <c r="J3028" s="0" t="s">
        <v>6343</v>
      </c>
    </row>
    <row r="3029" customFormat="false" ht="15" hidden="false" customHeight="false" outlineLevel="0" collapsed="false">
      <c r="A3029" s="0" t="s">
        <v>6344</v>
      </c>
      <c r="E3029" s="0" t="s">
        <v>6345</v>
      </c>
      <c r="F3029" s="0" t="n">
        <v>673011</v>
      </c>
      <c r="G3029" s="0" t="n">
        <v>0.1</v>
      </c>
      <c r="H3029" s="0" t="n">
        <v>1</v>
      </c>
      <c r="I3029" s="1" t="n">
        <v>201637907</v>
      </c>
      <c r="J3029" s="0" t="s">
        <v>6346</v>
      </c>
    </row>
    <row r="3030" customFormat="false" ht="15" hidden="false" customHeight="false" outlineLevel="0" collapsed="false">
      <c r="A3030" s="0" t="s">
        <v>6347</v>
      </c>
      <c r="E3030" s="0" t="s">
        <v>3099</v>
      </c>
      <c r="F3030" s="0" t="n">
        <v>673001</v>
      </c>
      <c r="G3030" s="0" t="n">
        <v>0.1</v>
      </c>
      <c r="H3030" s="0" t="n">
        <v>1</v>
      </c>
      <c r="I3030" s="1" t="n">
        <v>201637828</v>
      </c>
      <c r="J3030" s="0" t="s">
        <v>6348</v>
      </c>
    </row>
    <row r="3031" customFormat="false" ht="15" hidden="false" customHeight="false" outlineLevel="0" collapsed="false">
      <c r="A3031" s="0" t="s">
        <v>6349</v>
      </c>
      <c r="E3031" s="0" t="s">
        <v>6350</v>
      </c>
      <c r="F3031" s="0" t="n">
        <v>642110</v>
      </c>
      <c r="G3031" s="0" t="n">
        <v>0.1</v>
      </c>
      <c r="H3031" s="0" t="n">
        <v>1</v>
      </c>
      <c r="I3031" s="1" t="n">
        <v>201631122</v>
      </c>
      <c r="J3031" s="0" t="s">
        <v>6351</v>
      </c>
    </row>
    <row r="3032" customFormat="false" ht="15" hidden="false" customHeight="false" outlineLevel="0" collapsed="false">
      <c r="A3032" s="0" t="s">
        <v>6352</v>
      </c>
      <c r="E3032" s="0" t="s">
        <v>6353</v>
      </c>
      <c r="F3032" s="0" t="n">
        <v>641697</v>
      </c>
      <c r="G3032" s="0" t="n">
        <v>0.1</v>
      </c>
      <c r="H3032" s="0" t="n">
        <v>1</v>
      </c>
      <c r="I3032" s="1" t="n">
        <v>201639896</v>
      </c>
      <c r="J3032" s="0" t="s">
        <v>6354</v>
      </c>
    </row>
    <row r="3033" customFormat="false" ht="15" hidden="false" customHeight="false" outlineLevel="0" collapsed="false">
      <c r="A3033" s="0" t="s">
        <v>6355</v>
      </c>
      <c r="E3033" s="0" t="s">
        <v>6353</v>
      </c>
      <c r="F3033" s="0" t="n">
        <v>641652</v>
      </c>
      <c r="G3033" s="0" t="n">
        <v>0.1</v>
      </c>
      <c r="H3033" s="0" t="n">
        <v>1</v>
      </c>
      <c r="I3033" s="1" t="n">
        <v>201639483</v>
      </c>
      <c r="J3033" s="0" t="s">
        <v>6356</v>
      </c>
    </row>
    <row r="3034" customFormat="false" ht="15" hidden="false" customHeight="false" outlineLevel="0" collapsed="false">
      <c r="A3034" s="0" t="s">
        <v>6357</v>
      </c>
      <c r="E3034" s="0" t="s">
        <v>3114</v>
      </c>
      <c r="F3034" s="0" t="n">
        <v>641607</v>
      </c>
      <c r="G3034" s="0" t="n">
        <v>0.1</v>
      </c>
      <c r="H3034" s="0" t="n">
        <v>1</v>
      </c>
      <c r="I3034" s="1" t="n">
        <v>201639600</v>
      </c>
      <c r="J3034" s="0" t="s">
        <v>6358</v>
      </c>
    </row>
    <row r="3035" customFormat="false" ht="15" hidden="false" customHeight="false" outlineLevel="0" collapsed="false">
      <c r="A3035" s="0" t="s">
        <v>6359</v>
      </c>
      <c r="E3035" s="0" t="s">
        <v>6353</v>
      </c>
      <c r="F3035" s="0" t="n">
        <v>641604</v>
      </c>
      <c r="G3035" s="0" t="n">
        <v>0.1</v>
      </c>
      <c r="H3035" s="0" t="n">
        <v>1</v>
      </c>
      <c r="I3035" s="1" t="n">
        <v>201633653</v>
      </c>
      <c r="J3035" s="0" t="s">
        <v>6360</v>
      </c>
    </row>
    <row r="3036" customFormat="false" ht="15" hidden="false" customHeight="false" outlineLevel="0" collapsed="false">
      <c r="A3036" s="0" t="s">
        <v>6361</v>
      </c>
      <c r="E3036" s="0" t="s">
        <v>6353</v>
      </c>
      <c r="F3036" s="0" t="n">
        <v>641603</v>
      </c>
      <c r="G3036" s="0" t="n">
        <v>0.1</v>
      </c>
      <c r="H3036" s="0" t="n">
        <v>1</v>
      </c>
      <c r="I3036" s="1" t="n">
        <v>201639917</v>
      </c>
      <c r="J3036" s="0" t="s">
        <v>6362</v>
      </c>
    </row>
    <row r="3037" customFormat="false" ht="15" hidden="false" customHeight="false" outlineLevel="0" collapsed="false">
      <c r="A3037" s="0" t="s">
        <v>6363</v>
      </c>
      <c r="E3037" s="0" t="s">
        <v>5696</v>
      </c>
      <c r="F3037" s="0" t="n">
        <v>421302</v>
      </c>
      <c r="G3037" s="0" t="n">
        <v>0.1</v>
      </c>
      <c r="H3037" s="0" t="n">
        <v>1</v>
      </c>
      <c r="I3037" s="1" t="n">
        <v>201632149</v>
      </c>
      <c r="J3037" s="0" t="s">
        <v>6364</v>
      </c>
    </row>
    <row r="3038" customFormat="false" ht="15" hidden="false" customHeight="false" outlineLevel="0" collapsed="false">
      <c r="A3038" s="0" t="s">
        <v>6365</v>
      </c>
      <c r="E3038" s="0" t="s">
        <v>10</v>
      </c>
      <c r="F3038" s="0" t="n">
        <v>400003</v>
      </c>
      <c r="G3038" s="0" t="n">
        <v>0.1</v>
      </c>
      <c r="H3038" s="0" t="n">
        <v>1</v>
      </c>
      <c r="I3038" s="1" t="n">
        <v>201631607</v>
      </c>
      <c r="J3038" s="0" t="s">
        <v>6366</v>
      </c>
    </row>
    <row r="3039" customFormat="false" ht="15" hidden="false" customHeight="false" outlineLevel="0" collapsed="false">
      <c r="A3039" s="0" t="s">
        <v>2818</v>
      </c>
      <c r="E3039" s="0" t="s">
        <v>10</v>
      </c>
      <c r="F3039" s="0" t="n">
        <v>400003</v>
      </c>
      <c r="G3039" s="0" t="n">
        <v>0.1</v>
      </c>
      <c r="H3039" s="0" t="n">
        <v>1</v>
      </c>
      <c r="I3039" s="1" t="n">
        <v>201631519</v>
      </c>
      <c r="J3039" s="0" t="s">
        <v>6367</v>
      </c>
    </row>
    <row r="3040" customFormat="false" ht="15" hidden="false" customHeight="false" outlineLevel="0" collapsed="false">
      <c r="A3040" s="0" t="s">
        <v>6368</v>
      </c>
      <c r="E3040" s="0" t="s">
        <v>10</v>
      </c>
      <c r="F3040" s="0" t="n">
        <v>400003</v>
      </c>
      <c r="G3040" s="0" t="n">
        <v>0.1</v>
      </c>
      <c r="H3040" s="0" t="n">
        <v>1</v>
      </c>
      <c r="I3040" s="1" t="n">
        <v>201631490</v>
      </c>
      <c r="J3040" s="0" t="s">
        <v>6369</v>
      </c>
    </row>
    <row r="3041" customFormat="false" ht="15" hidden="false" customHeight="false" outlineLevel="0" collapsed="false">
      <c r="A3041" s="0" t="s">
        <v>3386</v>
      </c>
      <c r="E3041" s="0" t="s">
        <v>10</v>
      </c>
      <c r="F3041" s="0" t="n">
        <v>400003</v>
      </c>
      <c r="G3041" s="0" t="n">
        <v>0.1</v>
      </c>
      <c r="H3041" s="0" t="n">
        <v>1</v>
      </c>
      <c r="I3041" s="1" t="n">
        <v>201631486</v>
      </c>
      <c r="J3041" s="0" t="s">
        <v>6370</v>
      </c>
    </row>
    <row r="3042" customFormat="false" ht="15" hidden="false" customHeight="false" outlineLevel="0" collapsed="false">
      <c r="A3042" s="0" t="s">
        <v>6371</v>
      </c>
      <c r="E3042" s="0" t="s">
        <v>10</v>
      </c>
      <c r="F3042" s="0" t="n">
        <v>400003</v>
      </c>
      <c r="G3042" s="0" t="n">
        <v>0.1</v>
      </c>
      <c r="H3042" s="0" t="n">
        <v>1</v>
      </c>
      <c r="I3042" s="1" t="n">
        <v>201631423</v>
      </c>
      <c r="J3042" s="0" t="s">
        <v>6372</v>
      </c>
    </row>
    <row r="3043" customFormat="false" ht="15" hidden="false" customHeight="false" outlineLevel="0" collapsed="false">
      <c r="A3043" s="0" t="s">
        <v>6373</v>
      </c>
      <c r="E3043" s="0" t="s">
        <v>10</v>
      </c>
      <c r="F3043" s="0" t="n">
        <v>400003</v>
      </c>
      <c r="G3043" s="0" t="n">
        <v>0.1</v>
      </c>
      <c r="H3043" s="0" t="n">
        <v>1</v>
      </c>
      <c r="I3043" s="1" t="n">
        <v>201631373</v>
      </c>
      <c r="J3043" s="0" t="s">
        <v>6374</v>
      </c>
    </row>
    <row r="3044" customFormat="false" ht="15" hidden="false" customHeight="false" outlineLevel="0" collapsed="false">
      <c r="A3044" s="0" t="s">
        <v>6375</v>
      </c>
      <c r="E3044" s="0" t="s">
        <v>10</v>
      </c>
      <c r="F3044" s="0" t="n">
        <v>400003</v>
      </c>
      <c r="G3044" s="0" t="n">
        <v>0.1</v>
      </c>
      <c r="H3044" s="0" t="n">
        <v>1</v>
      </c>
      <c r="I3044" s="1" t="n">
        <v>201631327</v>
      </c>
      <c r="J3044" s="0" t="s">
        <v>6376</v>
      </c>
    </row>
    <row r="3045" customFormat="false" ht="15" hidden="false" customHeight="false" outlineLevel="0" collapsed="false">
      <c r="A3045" s="0" t="s">
        <v>6377</v>
      </c>
      <c r="E3045" s="0" t="s">
        <v>10</v>
      </c>
      <c r="F3045" s="0" t="n">
        <v>400003</v>
      </c>
      <c r="G3045" s="0" t="n">
        <v>0.1</v>
      </c>
      <c r="H3045" s="0" t="n">
        <v>1</v>
      </c>
      <c r="I3045" s="1" t="n">
        <v>201631237</v>
      </c>
      <c r="J3045" s="0" t="s">
        <v>6378</v>
      </c>
    </row>
    <row r="3046" customFormat="false" ht="15" hidden="false" customHeight="false" outlineLevel="0" collapsed="false">
      <c r="A3046" s="0" t="s">
        <v>6379</v>
      </c>
      <c r="E3046" s="0" t="s">
        <v>10</v>
      </c>
      <c r="F3046" s="0" t="n">
        <v>400003</v>
      </c>
      <c r="G3046" s="0" t="n">
        <v>0.1</v>
      </c>
      <c r="H3046" s="0" t="n">
        <v>1</v>
      </c>
      <c r="I3046" s="1" t="n">
        <v>201631221</v>
      </c>
      <c r="J3046" s="0" t="s">
        <v>6380</v>
      </c>
    </row>
    <row r="3047" customFormat="false" ht="15" hidden="false" customHeight="false" outlineLevel="0" collapsed="false">
      <c r="A3047" s="0" t="s">
        <v>6381</v>
      </c>
      <c r="E3047" s="0" t="s">
        <v>10</v>
      </c>
      <c r="F3047" s="0" t="n">
        <v>400003</v>
      </c>
      <c r="G3047" s="0" t="n">
        <v>0.1</v>
      </c>
      <c r="H3047" s="0" t="n">
        <v>1</v>
      </c>
      <c r="I3047" s="1" t="n">
        <v>201631181</v>
      </c>
      <c r="J3047" s="0" t="s">
        <v>6382</v>
      </c>
    </row>
    <row r="3048" customFormat="false" ht="15" hidden="false" customHeight="false" outlineLevel="0" collapsed="false">
      <c r="A3048" s="0" t="s">
        <v>6383</v>
      </c>
      <c r="E3048" s="0" t="s">
        <v>10</v>
      </c>
      <c r="F3048" s="0" t="n">
        <v>400003</v>
      </c>
      <c r="G3048" s="0" t="n">
        <v>0.1</v>
      </c>
      <c r="H3048" s="0" t="n">
        <v>1</v>
      </c>
      <c r="I3048" s="1" t="n">
        <v>201631134</v>
      </c>
      <c r="J3048" s="0" t="s">
        <v>6384</v>
      </c>
    </row>
    <row r="3049" customFormat="false" ht="15" hidden="false" customHeight="false" outlineLevel="0" collapsed="false">
      <c r="A3049" s="0" t="s">
        <v>6385</v>
      </c>
      <c r="E3049" s="0" t="s">
        <v>10</v>
      </c>
      <c r="F3049" s="0" t="n">
        <v>400002</v>
      </c>
      <c r="G3049" s="0" t="n">
        <v>0.1</v>
      </c>
      <c r="H3049" s="0" t="n">
        <v>1</v>
      </c>
      <c r="I3049" s="1" t="n">
        <v>201642193</v>
      </c>
      <c r="J3049" s="0" t="s">
        <v>6386</v>
      </c>
    </row>
    <row r="3050" customFormat="false" ht="15" hidden="false" customHeight="false" outlineLevel="0" collapsed="false">
      <c r="A3050" s="0" t="s">
        <v>6387</v>
      </c>
      <c r="E3050" s="0" t="s">
        <v>10</v>
      </c>
      <c r="F3050" s="0" t="n">
        <v>400002</v>
      </c>
      <c r="G3050" s="0" t="n">
        <v>0.1</v>
      </c>
      <c r="H3050" s="0" t="n">
        <v>1</v>
      </c>
      <c r="I3050" s="1" t="n">
        <v>201641465</v>
      </c>
      <c r="J3050" s="0" t="s">
        <v>6388</v>
      </c>
    </row>
    <row r="3051" customFormat="false" ht="15" hidden="false" customHeight="false" outlineLevel="0" collapsed="false">
      <c r="A3051" s="0" t="s">
        <v>6389</v>
      </c>
      <c r="E3051" s="0" t="s">
        <v>10</v>
      </c>
      <c r="F3051" s="0" t="n">
        <v>400002</v>
      </c>
      <c r="G3051" s="0" t="n">
        <v>0.1</v>
      </c>
      <c r="H3051" s="0" t="n">
        <v>1</v>
      </c>
      <c r="I3051" s="1" t="n">
        <v>201641433</v>
      </c>
      <c r="J3051" s="0" t="s">
        <v>6390</v>
      </c>
    </row>
    <row r="3052" customFormat="false" ht="15" hidden="false" customHeight="false" outlineLevel="0" collapsed="false">
      <c r="A3052" s="0" t="s">
        <v>6391</v>
      </c>
      <c r="E3052" s="0" t="s">
        <v>10</v>
      </c>
      <c r="F3052" s="0" t="n">
        <v>400002</v>
      </c>
      <c r="G3052" s="0" t="n">
        <v>0.1</v>
      </c>
      <c r="H3052" s="0" t="n">
        <v>1</v>
      </c>
      <c r="I3052" s="1" t="n">
        <v>201641303</v>
      </c>
      <c r="J3052" s="0" t="s">
        <v>6392</v>
      </c>
    </row>
    <row r="3053" customFormat="false" ht="15" hidden="false" customHeight="false" outlineLevel="0" collapsed="false">
      <c r="A3053" s="0" t="s">
        <v>6160</v>
      </c>
      <c r="E3053" s="0" t="s">
        <v>10</v>
      </c>
      <c r="F3053" s="0" t="n">
        <v>400002</v>
      </c>
      <c r="G3053" s="0" t="n">
        <v>0.1</v>
      </c>
      <c r="H3053" s="0" t="n">
        <v>1</v>
      </c>
      <c r="I3053" s="1" t="n">
        <v>201640907</v>
      </c>
      <c r="J3053" s="0" t="s">
        <v>6393</v>
      </c>
    </row>
    <row r="3054" customFormat="false" ht="15" hidden="false" customHeight="false" outlineLevel="0" collapsed="false">
      <c r="A3054" s="0" t="s">
        <v>6394</v>
      </c>
      <c r="E3054" s="0" t="s">
        <v>10</v>
      </c>
      <c r="F3054" s="0" t="n">
        <v>400002</v>
      </c>
      <c r="G3054" s="0" t="n">
        <v>0.1</v>
      </c>
      <c r="H3054" s="0" t="n">
        <v>1</v>
      </c>
      <c r="I3054" s="1" t="n">
        <v>201640395</v>
      </c>
      <c r="J3054" s="0" t="s">
        <v>6395</v>
      </c>
    </row>
    <row r="3055" customFormat="false" ht="15" hidden="false" customHeight="false" outlineLevel="0" collapsed="false">
      <c r="A3055" s="0" t="s">
        <v>6396</v>
      </c>
      <c r="E3055" s="0" t="s">
        <v>10</v>
      </c>
      <c r="F3055" s="0" t="n">
        <v>400002</v>
      </c>
      <c r="G3055" s="0" t="n">
        <v>0.1</v>
      </c>
      <c r="H3055" s="0" t="n">
        <v>1</v>
      </c>
      <c r="I3055" s="1" t="n">
        <v>201632826</v>
      </c>
      <c r="J3055" s="0" t="s">
        <v>6397</v>
      </c>
    </row>
    <row r="3056" customFormat="false" ht="15" hidden="false" customHeight="false" outlineLevel="0" collapsed="false">
      <c r="A3056" s="0" t="s">
        <v>6398</v>
      </c>
      <c r="E3056" s="0" t="s">
        <v>55</v>
      </c>
      <c r="F3056" s="0" t="n">
        <v>110065</v>
      </c>
      <c r="G3056" s="0" t="n">
        <v>0.1</v>
      </c>
      <c r="H3056" s="0" t="n">
        <v>1</v>
      </c>
      <c r="I3056" s="1" t="n">
        <v>201635951</v>
      </c>
      <c r="J3056" s="0" t="s">
        <v>6399</v>
      </c>
    </row>
    <row r="3057" customFormat="false" ht="15" hidden="false" customHeight="false" outlineLevel="0" collapsed="false">
      <c r="A3057" s="0" t="s">
        <v>6400</v>
      </c>
      <c r="E3057" s="0" t="s">
        <v>55</v>
      </c>
      <c r="F3057" s="0" t="n">
        <v>110065</v>
      </c>
      <c r="G3057" s="0" t="n">
        <v>0.1</v>
      </c>
      <c r="H3057" s="0" t="n">
        <v>1</v>
      </c>
      <c r="I3057" s="1" t="n">
        <v>201634696</v>
      </c>
      <c r="J3057" s="0" t="s">
        <v>6401</v>
      </c>
    </row>
    <row r="3058" customFormat="false" ht="15" hidden="false" customHeight="false" outlineLevel="0" collapsed="false">
      <c r="A3058" s="0" t="s">
        <v>6402</v>
      </c>
      <c r="E3058" s="0" t="s">
        <v>52</v>
      </c>
      <c r="F3058" s="0" t="n">
        <v>110064</v>
      </c>
      <c r="G3058" s="0" t="n">
        <v>0.1</v>
      </c>
      <c r="H3058" s="0" t="n">
        <v>1</v>
      </c>
      <c r="I3058" s="1" t="n">
        <v>201642809</v>
      </c>
      <c r="J3058" s="0" t="s">
        <v>6403</v>
      </c>
    </row>
    <row r="3059" customFormat="false" ht="15" hidden="false" customHeight="false" outlineLevel="0" collapsed="false">
      <c r="A3059" s="0" t="s">
        <v>6404</v>
      </c>
      <c r="E3059" s="0" t="s">
        <v>52</v>
      </c>
      <c r="F3059" s="0" t="n">
        <v>110063</v>
      </c>
      <c r="G3059" s="0" t="n">
        <v>0.1</v>
      </c>
      <c r="H3059" s="0" t="n">
        <v>1</v>
      </c>
      <c r="I3059" s="1" t="n">
        <v>201640320</v>
      </c>
      <c r="J3059" s="0" t="s">
        <v>6405</v>
      </c>
    </row>
    <row r="3060" customFormat="false" ht="15" hidden="false" customHeight="false" outlineLevel="0" collapsed="false">
      <c r="A3060" s="0" t="s">
        <v>6406</v>
      </c>
      <c r="E3060" s="0" t="s">
        <v>1130</v>
      </c>
      <c r="F3060" s="0" t="n">
        <v>110063</v>
      </c>
      <c r="G3060" s="0" t="n">
        <v>0.1</v>
      </c>
      <c r="H3060" s="0" t="n">
        <v>1</v>
      </c>
      <c r="I3060" s="1" t="n">
        <v>201635494</v>
      </c>
      <c r="J3060" s="0" t="s">
        <v>6407</v>
      </c>
    </row>
    <row r="3061" customFormat="false" ht="15" hidden="false" customHeight="false" outlineLevel="0" collapsed="false">
      <c r="A3061" s="0" t="s">
        <v>6408</v>
      </c>
      <c r="E3061" s="0" t="s">
        <v>55</v>
      </c>
      <c r="F3061" s="0" t="n">
        <v>110063</v>
      </c>
      <c r="G3061" s="0" t="n">
        <v>0.1</v>
      </c>
      <c r="H3061" s="0" t="n">
        <v>1</v>
      </c>
      <c r="I3061" s="1" t="n">
        <v>201634783</v>
      </c>
      <c r="J3061" s="0" t="s">
        <v>6409</v>
      </c>
    </row>
    <row r="3062" customFormat="false" ht="15" hidden="false" customHeight="false" outlineLevel="0" collapsed="false">
      <c r="A3062" s="0" t="s">
        <v>6410</v>
      </c>
      <c r="E3062" s="0" t="s">
        <v>55</v>
      </c>
      <c r="F3062" s="0" t="n">
        <v>110062</v>
      </c>
      <c r="G3062" s="0" t="n">
        <v>0.1</v>
      </c>
      <c r="H3062" s="0" t="n">
        <v>1</v>
      </c>
      <c r="I3062" s="1" t="n">
        <v>201635263</v>
      </c>
      <c r="J3062" s="0" t="s">
        <v>6411</v>
      </c>
    </row>
    <row r="3063" customFormat="false" ht="15" hidden="false" customHeight="false" outlineLevel="0" collapsed="false">
      <c r="A3063" s="0" t="s">
        <v>6412</v>
      </c>
      <c r="E3063" s="0" t="s">
        <v>55</v>
      </c>
      <c r="F3063" s="0" t="n">
        <v>110060</v>
      </c>
      <c r="G3063" s="0" t="n">
        <v>0.1</v>
      </c>
      <c r="H3063" s="0" t="n">
        <v>1</v>
      </c>
      <c r="I3063" s="1" t="n">
        <v>201635955</v>
      </c>
      <c r="J3063" s="0" t="s">
        <v>6413</v>
      </c>
    </row>
    <row r="3064" customFormat="false" ht="15" hidden="false" customHeight="false" outlineLevel="0" collapsed="false">
      <c r="A3064" s="0" t="s">
        <v>6414</v>
      </c>
      <c r="E3064" s="0" t="s">
        <v>52</v>
      </c>
      <c r="F3064" s="0" t="n">
        <v>110059</v>
      </c>
      <c r="G3064" s="0" t="n">
        <v>0.1</v>
      </c>
      <c r="H3064" s="0" t="n">
        <v>1</v>
      </c>
      <c r="I3064" s="1" t="n">
        <v>201635595</v>
      </c>
      <c r="J3064" s="0" t="s">
        <v>6415</v>
      </c>
    </row>
    <row r="3065" customFormat="false" ht="15" hidden="false" customHeight="false" outlineLevel="0" collapsed="false">
      <c r="A3065" s="0" t="s">
        <v>6416</v>
      </c>
      <c r="E3065" s="0" t="s">
        <v>52</v>
      </c>
      <c r="F3065" s="0" t="n">
        <v>110059</v>
      </c>
      <c r="G3065" s="0" t="n">
        <v>0.1</v>
      </c>
      <c r="H3065" s="0" t="n">
        <v>1</v>
      </c>
      <c r="I3065" s="1" t="n">
        <v>201635541</v>
      </c>
      <c r="J3065" s="0" t="s">
        <v>6417</v>
      </c>
    </row>
    <row r="3066" customFormat="false" ht="15" hidden="false" customHeight="false" outlineLevel="0" collapsed="false">
      <c r="A3066" s="0" t="s">
        <v>6418</v>
      </c>
      <c r="E3066" s="0" t="s">
        <v>55</v>
      </c>
      <c r="F3066" s="0" t="n">
        <v>110058</v>
      </c>
      <c r="G3066" s="0" t="n">
        <v>0.1</v>
      </c>
      <c r="H3066" s="0" t="n">
        <v>1</v>
      </c>
      <c r="I3066" s="1" t="n">
        <v>201635575</v>
      </c>
      <c r="J3066" s="0" t="s">
        <v>6419</v>
      </c>
    </row>
    <row r="3067" customFormat="false" ht="15" hidden="false" customHeight="false" outlineLevel="0" collapsed="false">
      <c r="A3067" s="0" t="s">
        <v>6420</v>
      </c>
      <c r="E3067" s="0" t="s">
        <v>55</v>
      </c>
      <c r="F3067" s="0" t="n">
        <v>110058</v>
      </c>
      <c r="G3067" s="0" t="n">
        <v>0.1</v>
      </c>
      <c r="H3067" s="0" t="n">
        <v>1</v>
      </c>
      <c r="I3067" s="1" t="n">
        <v>201635206</v>
      </c>
      <c r="J3067" s="0" t="s">
        <v>6421</v>
      </c>
    </row>
    <row r="3068" customFormat="false" ht="15" hidden="false" customHeight="false" outlineLevel="0" collapsed="false">
      <c r="A3068" s="0" t="s">
        <v>6422</v>
      </c>
      <c r="E3068" s="0" t="s">
        <v>55</v>
      </c>
      <c r="F3068" s="0" t="n">
        <v>110058</v>
      </c>
      <c r="G3068" s="0" t="n">
        <v>0.1</v>
      </c>
      <c r="H3068" s="0" t="n">
        <v>1</v>
      </c>
      <c r="I3068" s="1" t="n">
        <v>201635152</v>
      </c>
      <c r="J3068" s="0" t="s">
        <v>6423</v>
      </c>
    </row>
    <row r="3069" customFormat="false" ht="15" hidden="false" customHeight="false" outlineLevel="0" collapsed="false">
      <c r="A3069" s="0" t="s">
        <v>6424</v>
      </c>
      <c r="E3069" s="0" t="s">
        <v>55</v>
      </c>
      <c r="F3069" s="0" t="n">
        <v>110058</v>
      </c>
      <c r="G3069" s="0" t="n">
        <v>0.1</v>
      </c>
      <c r="H3069" s="0" t="n">
        <v>1</v>
      </c>
      <c r="I3069" s="1" t="n">
        <v>201634894</v>
      </c>
      <c r="J3069" s="0" t="s">
        <v>6425</v>
      </c>
    </row>
    <row r="3070" customFormat="false" ht="15" hidden="false" customHeight="false" outlineLevel="0" collapsed="false">
      <c r="A3070" s="0" t="s">
        <v>6426</v>
      </c>
      <c r="E3070" s="0" t="s">
        <v>6427</v>
      </c>
      <c r="F3070" s="0" t="n">
        <v>110058</v>
      </c>
      <c r="G3070" s="0" t="n">
        <v>0.1</v>
      </c>
      <c r="H3070" s="0" t="n">
        <v>1</v>
      </c>
      <c r="I3070" s="1" t="n">
        <v>201633800</v>
      </c>
      <c r="J3070" s="0" t="s">
        <v>6428</v>
      </c>
    </row>
    <row r="3071" customFormat="false" ht="15" hidden="false" customHeight="false" outlineLevel="0" collapsed="false">
      <c r="A3071" s="0" t="s">
        <v>6429</v>
      </c>
      <c r="E3071" s="0" t="s">
        <v>55</v>
      </c>
      <c r="F3071" s="0" t="n">
        <v>110055</v>
      </c>
      <c r="G3071" s="0" t="n">
        <v>0.1</v>
      </c>
      <c r="H3071" s="0" t="n">
        <v>1</v>
      </c>
      <c r="I3071" s="1" t="n">
        <v>201642370</v>
      </c>
      <c r="J3071" s="0" t="s">
        <v>6430</v>
      </c>
    </row>
    <row r="3072" customFormat="false" ht="15" hidden="false" customHeight="false" outlineLevel="0" collapsed="false">
      <c r="A3072" s="0" t="s">
        <v>6431</v>
      </c>
      <c r="E3072" s="0" t="s">
        <v>55</v>
      </c>
      <c r="F3072" s="0" t="n">
        <v>110055</v>
      </c>
      <c r="G3072" s="0" t="n">
        <v>0.1</v>
      </c>
      <c r="H3072" s="0" t="n">
        <v>1</v>
      </c>
      <c r="I3072" s="1" t="n">
        <v>201634942</v>
      </c>
      <c r="J3072" s="0" t="s">
        <v>6432</v>
      </c>
    </row>
    <row r="3073" customFormat="false" ht="15" hidden="false" customHeight="false" outlineLevel="0" collapsed="false">
      <c r="A3073" s="0" t="s">
        <v>6433</v>
      </c>
      <c r="E3073" s="0" t="s">
        <v>55</v>
      </c>
      <c r="F3073" s="0" t="n">
        <v>110055</v>
      </c>
      <c r="G3073" s="0" t="n">
        <v>0.1</v>
      </c>
      <c r="H3073" s="0" t="n">
        <v>1</v>
      </c>
      <c r="I3073" s="1" t="n">
        <v>201634408</v>
      </c>
      <c r="J3073" s="0" t="s">
        <v>6434</v>
      </c>
    </row>
    <row r="3074" customFormat="false" ht="15" hidden="false" customHeight="false" outlineLevel="0" collapsed="false">
      <c r="A3074" s="0" t="s">
        <v>6435</v>
      </c>
      <c r="E3074" s="0" t="s">
        <v>1130</v>
      </c>
      <c r="F3074" s="0" t="n">
        <v>110054</v>
      </c>
      <c r="G3074" s="0" t="n">
        <v>0.1</v>
      </c>
      <c r="H3074" s="0" t="n">
        <v>1</v>
      </c>
      <c r="I3074" s="1" t="n">
        <v>201635411</v>
      </c>
      <c r="J3074" s="0" t="s">
        <v>6436</v>
      </c>
    </row>
    <row r="3075" customFormat="false" ht="15" hidden="false" customHeight="false" outlineLevel="0" collapsed="false">
      <c r="A3075" s="0" t="s">
        <v>6437</v>
      </c>
      <c r="E3075" s="0" t="s">
        <v>52</v>
      </c>
      <c r="F3075" s="0" t="n">
        <v>110053</v>
      </c>
      <c r="G3075" s="0" t="n">
        <v>0.1</v>
      </c>
      <c r="H3075" s="0" t="n">
        <v>1</v>
      </c>
      <c r="I3075" s="1" t="n">
        <v>201635621</v>
      </c>
      <c r="J3075" s="0" t="s">
        <v>6438</v>
      </c>
    </row>
    <row r="3076" customFormat="false" ht="15" hidden="false" customHeight="false" outlineLevel="0" collapsed="false">
      <c r="A3076" s="0" t="s">
        <v>6439</v>
      </c>
      <c r="E3076" s="0" t="s">
        <v>55</v>
      </c>
      <c r="F3076" s="0" t="n">
        <v>110052</v>
      </c>
      <c r="G3076" s="0" t="n">
        <v>0.1</v>
      </c>
      <c r="H3076" s="0" t="n">
        <v>1</v>
      </c>
      <c r="I3076" s="1" t="n">
        <v>201636029</v>
      </c>
      <c r="J3076" s="0" t="s">
        <v>6440</v>
      </c>
    </row>
    <row r="3077" customFormat="false" ht="15" hidden="false" customHeight="false" outlineLevel="0" collapsed="false">
      <c r="A3077" s="0" t="s">
        <v>6441</v>
      </c>
      <c r="E3077" s="0" t="s">
        <v>52</v>
      </c>
      <c r="F3077" s="0" t="n">
        <v>110052</v>
      </c>
      <c r="G3077" s="0" t="n">
        <v>0.1</v>
      </c>
      <c r="H3077" s="0" t="n">
        <v>1</v>
      </c>
      <c r="I3077" s="1" t="n">
        <v>201635544</v>
      </c>
      <c r="J3077" s="0" t="s">
        <v>6442</v>
      </c>
    </row>
    <row r="3078" customFormat="false" ht="15" hidden="false" customHeight="false" outlineLevel="0" collapsed="false">
      <c r="A3078" s="0" t="s">
        <v>6443</v>
      </c>
      <c r="E3078" s="0" t="s">
        <v>52</v>
      </c>
      <c r="F3078" s="0" t="n">
        <v>110051</v>
      </c>
      <c r="G3078" s="0" t="n">
        <v>0.1</v>
      </c>
      <c r="H3078" s="0" t="n">
        <v>1</v>
      </c>
      <c r="I3078" s="1" t="n">
        <v>201635388</v>
      </c>
      <c r="J3078" s="0" t="s">
        <v>6444</v>
      </c>
    </row>
    <row r="3079" customFormat="false" ht="15" hidden="false" customHeight="false" outlineLevel="0" collapsed="false">
      <c r="A3079" s="0" t="s">
        <v>6445</v>
      </c>
      <c r="E3079" s="0" t="s">
        <v>52</v>
      </c>
      <c r="F3079" s="0" t="n">
        <v>110051</v>
      </c>
      <c r="G3079" s="0" t="n">
        <v>0.1</v>
      </c>
      <c r="H3079" s="0" t="n">
        <v>1</v>
      </c>
      <c r="I3079" s="1" t="n">
        <v>201635311</v>
      </c>
      <c r="J3079" s="0" t="s">
        <v>6446</v>
      </c>
    </row>
    <row r="3080" customFormat="false" ht="15" hidden="false" customHeight="false" outlineLevel="0" collapsed="false">
      <c r="A3080" s="0" t="s">
        <v>6447</v>
      </c>
      <c r="E3080" s="0" t="s">
        <v>52</v>
      </c>
      <c r="F3080" s="0" t="n">
        <v>110051</v>
      </c>
      <c r="G3080" s="0" t="n">
        <v>0.1</v>
      </c>
      <c r="H3080" s="0" t="n">
        <v>1</v>
      </c>
      <c r="I3080" s="1" t="n">
        <v>201635275</v>
      </c>
      <c r="J3080" s="0" t="s">
        <v>6448</v>
      </c>
    </row>
    <row r="3081" customFormat="false" ht="15" hidden="false" customHeight="false" outlineLevel="0" collapsed="false">
      <c r="A3081" s="0" t="s">
        <v>6449</v>
      </c>
      <c r="E3081" s="0" t="s">
        <v>52</v>
      </c>
      <c r="F3081" s="0" t="n">
        <v>110051</v>
      </c>
      <c r="G3081" s="0" t="n">
        <v>0.1</v>
      </c>
      <c r="H3081" s="0" t="n">
        <v>1</v>
      </c>
      <c r="I3081" s="1" t="n">
        <v>201635207</v>
      </c>
      <c r="J3081" s="0" t="s">
        <v>6450</v>
      </c>
    </row>
    <row r="3082" customFormat="false" ht="15" hidden="false" customHeight="false" outlineLevel="0" collapsed="false">
      <c r="A3082" s="0" t="s">
        <v>6451</v>
      </c>
      <c r="E3082" s="0" t="s">
        <v>55</v>
      </c>
      <c r="F3082" s="0" t="n">
        <v>110049</v>
      </c>
      <c r="G3082" s="0" t="n">
        <v>0.1</v>
      </c>
      <c r="H3082" s="0" t="n">
        <v>1</v>
      </c>
      <c r="I3082" s="1" t="n">
        <v>201635753</v>
      </c>
      <c r="J3082" s="0" t="s">
        <v>6452</v>
      </c>
    </row>
    <row r="3083" customFormat="false" ht="15" hidden="false" customHeight="false" outlineLevel="0" collapsed="false">
      <c r="A3083" s="0" t="s">
        <v>6453</v>
      </c>
      <c r="E3083" s="0" t="s">
        <v>55</v>
      </c>
      <c r="F3083" s="0" t="n">
        <v>110049</v>
      </c>
      <c r="G3083" s="0" t="n">
        <v>0.1</v>
      </c>
      <c r="H3083" s="0" t="n">
        <v>1</v>
      </c>
      <c r="I3083" s="1" t="n">
        <v>201634475</v>
      </c>
      <c r="J3083" s="0" t="s">
        <v>6454</v>
      </c>
    </row>
    <row r="3084" customFormat="false" ht="15" hidden="false" customHeight="false" outlineLevel="0" collapsed="false">
      <c r="A3084" s="0" t="s">
        <v>6455</v>
      </c>
      <c r="E3084" s="0" t="s">
        <v>52</v>
      </c>
      <c r="F3084" s="0" t="n">
        <v>110048</v>
      </c>
      <c r="G3084" s="0" t="n">
        <v>0.1</v>
      </c>
      <c r="H3084" s="0" t="n">
        <v>1</v>
      </c>
      <c r="I3084" s="1" t="n">
        <v>201637389</v>
      </c>
      <c r="J3084" s="0" t="s">
        <v>6456</v>
      </c>
    </row>
    <row r="3085" customFormat="false" ht="15" hidden="false" customHeight="false" outlineLevel="0" collapsed="false">
      <c r="A3085" s="0" t="s">
        <v>6457</v>
      </c>
      <c r="E3085" s="0" t="s">
        <v>55</v>
      </c>
      <c r="F3085" s="0" t="n">
        <v>110048</v>
      </c>
      <c r="G3085" s="0" t="n">
        <v>0.1</v>
      </c>
      <c r="H3085" s="0" t="n">
        <v>1</v>
      </c>
      <c r="I3085" s="1" t="n">
        <v>201634615</v>
      </c>
      <c r="J3085" s="0" t="s">
        <v>6458</v>
      </c>
    </row>
    <row r="3086" customFormat="false" ht="15" hidden="false" customHeight="false" outlineLevel="0" collapsed="false">
      <c r="A3086" s="0" t="s">
        <v>6459</v>
      </c>
      <c r="E3086" s="0" t="s">
        <v>52</v>
      </c>
      <c r="F3086" s="0" t="n">
        <v>110048</v>
      </c>
      <c r="G3086" s="0" t="n">
        <v>0.1</v>
      </c>
      <c r="H3086" s="0" t="n">
        <v>1</v>
      </c>
      <c r="I3086" s="1" t="n">
        <v>201634213</v>
      </c>
      <c r="J3086" s="0" t="s">
        <v>6460</v>
      </c>
    </row>
    <row r="3087" customFormat="false" ht="15" hidden="false" customHeight="false" outlineLevel="0" collapsed="false">
      <c r="A3087" s="0" t="s">
        <v>6461</v>
      </c>
      <c r="E3087" s="0" t="s">
        <v>55</v>
      </c>
      <c r="F3087" s="0" t="n">
        <v>110046</v>
      </c>
      <c r="G3087" s="0" t="n">
        <v>0.1</v>
      </c>
      <c r="H3087" s="0" t="n">
        <v>1</v>
      </c>
      <c r="I3087" s="1" t="n">
        <v>201633931</v>
      </c>
      <c r="J3087" s="0" t="s">
        <v>6462</v>
      </c>
    </row>
    <row r="3088" customFormat="false" ht="15" hidden="false" customHeight="false" outlineLevel="0" collapsed="false">
      <c r="A3088" s="0" t="s">
        <v>6463</v>
      </c>
      <c r="E3088" s="0" t="s">
        <v>28</v>
      </c>
      <c r="F3088" s="0" t="n">
        <v>380055</v>
      </c>
      <c r="G3088" s="0" t="n">
        <v>0.1</v>
      </c>
      <c r="H3088" s="0" t="n">
        <v>1</v>
      </c>
      <c r="I3088" s="1" t="n">
        <v>201637196</v>
      </c>
      <c r="J3088" s="0" t="s">
        <v>6464</v>
      </c>
    </row>
    <row r="3089" customFormat="false" ht="15" hidden="false" customHeight="false" outlineLevel="0" collapsed="false">
      <c r="A3089" s="0" t="s">
        <v>6465</v>
      </c>
      <c r="E3089" s="0" t="s">
        <v>28</v>
      </c>
      <c r="F3089" s="0" t="n">
        <v>380054</v>
      </c>
      <c r="G3089" s="0" t="n">
        <v>0.1</v>
      </c>
      <c r="H3089" s="0" t="n">
        <v>1</v>
      </c>
      <c r="I3089" s="1" t="n">
        <v>201642798</v>
      </c>
      <c r="J3089" s="0" t="s">
        <v>6466</v>
      </c>
    </row>
    <row r="3090" customFormat="false" ht="15" hidden="false" customHeight="false" outlineLevel="0" collapsed="false">
      <c r="A3090" s="0" t="s">
        <v>6467</v>
      </c>
      <c r="E3090" s="0" t="s">
        <v>28</v>
      </c>
      <c r="F3090" s="0" t="n">
        <v>380054</v>
      </c>
      <c r="G3090" s="0" t="n">
        <v>0.1</v>
      </c>
      <c r="H3090" s="0" t="n">
        <v>1</v>
      </c>
      <c r="I3090" s="1" t="n">
        <v>201642011</v>
      </c>
      <c r="J3090" s="0" t="s">
        <v>6468</v>
      </c>
    </row>
    <row r="3091" customFormat="false" ht="15" hidden="false" customHeight="false" outlineLevel="0" collapsed="false">
      <c r="A3091" s="0" t="s">
        <v>6469</v>
      </c>
      <c r="E3091" s="0" t="s">
        <v>28</v>
      </c>
      <c r="F3091" s="0" t="n">
        <v>380054</v>
      </c>
      <c r="G3091" s="0" t="n">
        <v>0.1</v>
      </c>
      <c r="H3091" s="0" t="n">
        <v>1</v>
      </c>
      <c r="I3091" s="1" t="n">
        <v>201641517</v>
      </c>
      <c r="J3091" s="0" t="s">
        <v>6470</v>
      </c>
    </row>
    <row r="3092" customFormat="false" ht="15" hidden="false" customHeight="false" outlineLevel="0" collapsed="false">
      <c r="A3092" s="0" t="s">
        <v>6471</v>
      </c>
      <c r="E3092" s="0" t="s">
        <v>28</v>
      </c>
      <c r="F3092" s="0" t="n">
        <v>380054</v>
      </c>
      <c r="G3092" s="0" t="n">
        <v>0.1</v>
      </c>
      <c r="H3092" s="0" t="n">
        <v>1</v>
      </c>
      <c r="I3092" s="1" t="n">
        <v>201640901</v>
      </c>
      <c r="J3092" s="0" t="s">
        <v>6472</v>
      </c>
    </row>
    <row r="3093" customFormat="false" ht="15" hidden="false" customHeight="false" outlineLevel="0" collapsed="false">
      <c r="A3093" s="0" t="s">
        <v>6473</v>
      </c>
      <c r="E3093" s="0" t="s">
        <v>28</v>
      </c>
      <c r="F3093" s="0" t="n">
        <v>380054</v>
      </c>
      <c r="G3093" s="0" t="n">
        <v>0.1</v>
      </c>
      <c r="H3093" s="0" t="n">
        <v>1</v>
      </c>
      <c r="I3093" s="1" t="n">
        <v>201637258</v>
      </c>
      <c r="J3093" s="0" t="s">
        <v>6474</v>
      </c>
    </row>
    <row r="3094" customFormat="false" ht="15" hidden="false" customHeight="false" outlineLevel="0" collapsed="false">
      <c r="A3094" s="0" t="s">
        <v>6475</v>
      </c>
      <c r="E3094" s="0" t="s">
        <v>28</v>
      </c>
      <c r="F3094" s="0" t="n">
        <v>380054</v>
      </c>
      <c r="G3094" s="0" t="n">
        <v>0.1</v>
      </c>
      <c r="H3094" s="0" t="n">
        <v>1</v>
      </c>
      <c r="I3094" s="1" t="n">
        <v>201637245</v>
      </c>
      <c r="J3094" s="0" t="s">
        <v>6476</v>
      </c>
    </row>
    <row r="3095" customFormat="false" ht="15" hidden="false" customHeight="false" outlineLevel="0" collapsed="false">
      <c r="A3095" s="0" t="s">
        <v>6477</v>
      </c>
      <c r="E3095" s="0" t="s">
        <v>28</v>
      </c>
      <c r="F3095" s="0" t="n">
        <v>380054</v>
      </c>
      <c r="G3095" s="0" t="n">
        <v>0.1</v>
      </c>
      <c r="H3095" s="0" t="n">
        <v>1</v>
      </c>
      <c r="I3095" s="1" t="n">
        <v>201637228</v>
      </c>
      <c r="J3095" s="0" t="s">
        <v>6478</v>
      </c>
    </row>
    <row r="3096" customFormat="false" ht="15" hidden="false" customHeight="false" outlineLevel="0" collapsed="false">
      <c r="A3096" s="0" t="s">
        <v>6479</v>
      </c>
      <c r="E3096" s="0" t="s">
        <v>28</v>
      </c>
      <c r="F3096" s="0" t="n">
        <v>380054</v>
      </c>
      <c r="G3096" s="0" t="n">
        <v>0.1</v>
      </c>
      <c r="H3096" s="0" t="n">
        <v>1</v>
      </c>
      <c r="I3096" s="1" t="n">
        <v>201637165</v>
      </c>
      <c r="J3096" s="0" t="s">
        <v>6480</v>
      </c>
    </row>
    <row r="3097" customFormat="false" ht="15" hidden="false" customHeight="false" outlineLevel="0" collapsed="false">
      <c r="A3097" s="0" t="s">
        <v>6481</v>
      </c>
      <c r="E3097" s="0" t="s">
        <v>28</v>
      </c>
      <c r="F3097" s="0" t="n">
        <v>380054</v>
      </c>
      <c r="G3097" s="0" t="n">
        <v>0.1</v>
      </c>
      <c r="H3097" s="0" t="n">
        <v>1</v>
      </c>
      <c r="I3097" s="1" t="n">
        <v>201637133</v>
      </c>
      <c r="J3097" s="0" t="s">
        <v>6482</v>
      </c>
    </row>
    <row r="3098" customFormat="false" ht="15" hidden="false" customHeight="false" outlineLevel="0" collapsed="false">
      <c r="A3098" s="0" t="s">
        <v>6483</v>
      </c>
      <c r="E3098" s="0" t="s">
        <v>28</v>
      </c>
      <c r="F3098" s="0" t="n">
        <v>380054</v>
      </c>
      <c r="G3098" s="0" t="n">
        <v>0.1</v>
      </c>
      <c r="H3098" s="0" t="n">
        <v>1</v>
      </c>
      <c r="I3098" s="1" t="n">
        <v>201637097</v>
      </c>
      <c r="J3098" s="0" t="s">
        <v>6484</v>
      </c>
    </row>
    <row r="3099" customFormat="false" ht="15" hidden="false" customHeight="false" outlineLevel="0" collapsed="false">
      <c r="A3099" s="0" t="s">
        <v>6485</v>
      </c>
      <c r="E3099" s="0" t="s">
        <v>28</v>
      </c>
      <c r="F3099" s="0" t="n">
        <v>380054</v>
      </c>
      <c r="G3099" s="0" t="n">
        <v>0.1</v>
      </c>
      <c r="H3099" s="0" t="n">
        <v>1</v>
      </c>
      <c r="I3099" s="1" t="n">
        <v>201637087</v>
      </c>
      <c r="J3099" s="0" t="s">
        <v>6486</v>
      </c>
    </row>
    <row r="3100" customFormat="false" ht="15" hidden="false" customHeight="false" outlineLevel="0" collapsed="false">
      <c r="A3100" s="0" t="s">
        <v>6487</v>
      </c>
      <c r="E3100" s="0" t="s">
        <v>28</v>
      </c>
      <c r="F3100" s="0" t="n">
        <v>380054</v>
      </c>
      <c r="G3100" s="0" t="n">
        <v>0.1</v>
      </c>
      <c r="H3100" s="0" t="n">
        <v>1</v>
      </c>
      <c r="I3100" s="1" t="n">
        <v>201637084</v>
      </c>
      <c r="J3100" s="0" t="s">
        <v>6488</v>
      </c>
    </row>
    <row r="3101" customFormat="false" ht="15" hidden="false" customHeight="false" outlineLevel="0" collapsed="false">
      <c r="A3101" s="0" t="s">
        <v>6489</v>
      </c>
      <c r="E3101" s="0" t="s">
        <v>28</v>
      </c>
      <c r="F3101" s="0" t="n">
        <v>380054</v>
      </c>
      <c r="G3101" s="0" t="n">
        <v>0.1</v>
      </c>
      <c r="H3101" s="0" t="n">
        <v>1</v>
      </c>
      <c r="I3101" s="1" t="n">
        <v>201637078</v>
      </c>
      <c r="J3101" s="0" t="s">
        <v>6490</v>
      </c>
    </row>
    <row r="3102" customFormat="false" ht="15" hidden="false" customHeight="false" outlineLevel="0" collapsed="false">
      <c r="A3102" s="0" t="s">
        <v>6491</v>
      </c>
      <c r="E3102" s="0" t="s">
        <v>28</v>
      </c>
      <c r="F3102" s="0" t="n">
        <v>380054</v>
      </c>
      <c r="G3102" s="0" t="n">
        <v>0.1</v>
      </c>
      <c r="H3102" s="0" t="n">
        <v>1</v>
      </c>
      <c r="I3102" s="1" t="n">
        <v>201637051</v>
      </c>
      <c r="J3102" s="0" t="s">
        <v>6492</v>
      </c>
    </row>
    <row r="3103" customFormat="false" ht="15" hidden="false" customHeight="false" outlineLevel="0" collapsed="false">
      <c r="A3103" s="0" t="s">
        <v>6493</v>
      </c>
      <c r="E3103" s="0" t="s">
        <v>28</v>
      </c>
      <c r="F3103" s="0" t="n">
        <v>380054</v>
      </c>
      <c r="G3103" s="0" t="n">
        <v>0.1</v>
      </c>
      <c r="H3103" s="0" t="n">
        <v>1</v>
      </c>
      <c r="I3103" s="1" t="n">
        <v>201637027</v>
      </c>
      <c r="J3103" s="0" t="s">
        <v>6494</v>
      </c>
    </row>
    <row r="3104" customFormat="false" ht="15" hidden="false" customHeight="false" outlineLevel="0" collapsed="false">
      <c r="A3104" s="0" t="s">
        <v>6495</v>
      </c>
      <c r="E3104" s="0" t="s">
        <v>28</v>
      </c>
      <c r="F3104" s="0" t="n">
        <v>380054</v>
      </c>
      <c r="G3104" s="0" t="n">
        <v>0.1</v>
      </c>
      <c r="H3104" s="0" t="n">
        <v>1</v>
      </c>
      <c r="I3104" s="1" t="n">
        <v>201637018</v>
      </c>
      <c r="J3104" s="0" t="s">
        <v>6496</v>
      </c>
    </row>
    <row r="3105" customFormat="false" ht="15" hidden="false" customHeight="false" outlineLevel="0" collapsed="false">
      <c r="A3105" s="0" t="s">
        <v>6497</v>
      </c>
      <c r="E3105" s="0" t="s">
        <v>28</v>
      </c>
      <c r="F3105" s="0" t="n">
        <v>380054</v>
      </c>
      <c r="G3105" s="0" t="n">
        <v>0.1</v>
      </c>
      <c r="H3105" s="0" t="n">
        <v>1</v>
      </c>
      <c r="I3105" s="1" t="n">
        <v>201636996</v>
      </c>
      <c r="J3105" s="0" t="s">
        <v>6498</v>
      </c>
    </row>
    <row r="3106" customFormat="false" ht="15" hidden="false" customHeight="false" outlineLevel="0" collapsed="false">
      <c r="A3106" s="0" t="s">
        <v>6499</v>
      </c>
      <c r="E3106" s="0" t="s">
        <v>28</v>
      </c>
      <c r="F3106" s="0" t="n">
        <v>380052</v>
      </c>
      <c r="G3106" s="0" t="n">
        <v>0.1</v>
      </c>
      <c r="H3106" s="0" t="n">
        <v>1</v>
      </c>
      <c r="I3106" s="1" t="n">
        <v>201642033</v>
      </c>
      <c r="J3106" s="0" t="s">
        <v>6500</v>
      </c>
    </row>
    <row r="3107" customFormat="false" ht="15" hidden="false" customHeight="false" outlineLevel="0" collapsed="false">
      <c r="A3107" s="0" t="s">
        <v>6501</v>
      </c>
      <c r="E3107" s="0" t="s">
        <v>28</v>
      </c>
      <c r="F3107" s="0" t="n">
        <v>380052</v>
      </c>
      <c r="G3107" s="0" t="n">
        <v>0.1</v>
      </c>
      <c r="H3107" s="0" t="n">
        <v>1</v>
      </c>
      <c r="I3107" s="1" t="n">
        <v>201637153</v>
      </c>
      <c r="J3107" s="0" t="s">
        <v>6502</v>
      </c>
    </row>
    <row r="3108" customFormat="false" ht="15" hidden="false" customHeight="false" outlineLevel="0" collapsed="false">
      <c r="A3108" s="0" t="s">
        <v>6503</v>
      </c>
      <c r="E3108" s="0" t="s">
        <v>10</v>
      </c>
      <c r="F3108" s="0" t="n">
        <v>400102</v>
      </c>
      <c r="G3108" s="0" t="n">
        <v>0.1</v>
      </c>
      <c r="H3108" s="0" t="n">
        <v>1</v>
      </c>
      <c r="I3108" s="1" t="n">
        <v>201632814</v>
      </c>
      <c r="J3108" s="0" t="s">
        <v>6504</v>
      </c>
    </row>
    <row r="3109" customFormat="false" ht="15" hidden="false" customHeight="false" outlineLevel="0" collapsed="false">
      <c r="A3109" s="0" t="s">
        <v>6505</v>
      </c>
      <c r="E3109" s="0" t="s">
        <v>3715</v>
      </c>
      <c r="F3109" s="0" t="n">
        <v>440024</v>
      </c>
      <c r="G3109" s="0" t="n">
        <v>0.1</v>
      </c>
      <c r="H3109" s="0" t="n">
        <v>1</v>
      </c>
      <c r="I3109" s="1" t="n">
        <v>201597328</v>
      </c>
      <c r="J3109" s="0" t="s">
        <v>6506</v>
      </c>
    </row>
    <row r="3110" customFormat="false" ht="15" hidden="false" customHeight="false" outlineLevel="0" collapsed="false">
      <c r="A3110" s="0" t="s">
        <v>6507</v>
      </c>
      <c r="E3110" s="0" t="s">
        <v>3715</v>
      </c>
      <c r="F3110" s="0" t="n">
        <v>440023</v>
      </c>
      <c r="G3110" s="0" t="n">
        <v>0.1</v>
      </c>
      <c r="H3110" s="0" t="n">
        <v>1</v>
      </c>
      <c r="I3110" s="1" t="n">
        <v>201597327</v>
      </c>
      <c r="J3110" s="0" t="s">
        <v>6508</v>
      </c>
    </row>
    <row r="3111" customFormat="false" ht="15" hidden="false" customHeight="false" outlineLevel="0" collapsed="false">
      <c r="A3111" s="0" t="s">
        <v>6509</v>
      </c>
      <c r="E3111" s="0" t="s">
        <v>3715</v>
      </c>
      <c r="F3111" s="0" t="n">
        <v>440022</v>
      </c>
      <c r="G3111" s="0" t="n">
        <v>0.1</v>
      </c>
      <c r="H3111" s="0" t="n">
        <v>1</v>
      </c>
      <c r="I3111" s="1" t="n">
        <v>201597326</v>
      </c>
      <c r="J3111" s="0" t="s">
        <v>6510</v>
      </c>
    </row>
    <row r="3112" customFormat="false" ht="15" hidden="false" customHeight="false" outlineLevel="0" collapsed="false">
      <c r="A3112" s="0" t="s">
        <v>6511</v>
      </c>
      <c r="E3112" s="0" t="s">
        <v>3720</v>
      </c>
      <c r="F3112" s="0" t="n">
        <v>431709</v>
      </c>
      <c r="G3112" s="0" t="n">
        <v>0.1</v>
      </c>
      <c r="H3112" s="0" t="n">
        <v>1</v>
      </c>
      <c r="I3112" s="1" t="n">
        <v>201597324</v>
      </c>
      <c r="J3112" s="0" t="s">
        <v>6512</v>
      </c>
    </row>
    <row r="3113" customFormat="false" ht="15" hidden="false" customHeight="false" outlineLevel="0" collapsed="false">
      <c r="A3113" s="0" t="s">
        <v>6513</v>
      </c>
      <c r="E3113" s="0" t="s">
        <v>6514</v>
      </c>
      <c r="F3113" s="0" t="n">
        <v>431702</v>
      </c>
      <c r="G3113" s="0" t="n">
        <v>0.1</v>
      </c>
      <c r="H3113" s="0" t="n">
        <v>1</v>
      </c>
      <c r="I3113" s="1" t="n">
        <v>201597323</v>
      </c>
      <c r="J3113" s="0" t="s">
        <v>6515</v>
      </c>
    </row>
    <row r="3114" customFormat="false" ht="15" hidden="false" customHeight="false" outlineLevel="0" collapsed="false">
      <c r="A3114" s="0" t="s">
        <v>6516</v>
      </c>
      <c r="E3114" s="0" t="s">
        <v>6517</v>
      </c>
      <c r="F3114" s="0" t="n">
        <v>431001</v>
      </c>
      <c r="G3114" s="0" t="n">
        <v>0.1</v>
      </c>
      <c r="H3114" s="0" t="n">
        <v>1</v>
      </c>
      <c r="I3114" s="1" t="n">
        <v>201597322</v>
      </c>
      <c r="J3114" s="0" t="s">
        <v>6518</v>
      </c>
    </row>
    <row r="3115" customFormat="false" ht="15" hidden="false" customHeight="false" outlineLevel="0" collapsed="false">
      <c r="A3115" s="0" t="s">
        <v>6519</v>
      </c>
      <c r="E3115" s="0" t="s">
        <v>6517</v>
      </c>
      <c r="F3115" s="0" t="n">
        <v>431001</v>
      </c>
      <c r="G3115" s="0" t="n">
        <v>0.1</v>
      </c>
      <c r="H3115" s="0" t="n">
        <v>1</v>
      </c>
      <c r="I3115" s="1" t="n">
        <v>201597321</v>
      </c>
      <c r="J3115" s="0" t="s">
        <v>6520</v>
      </c>
    </row>
    <row r="3116" customFormat="false" ht="15" hidden="false" customHeight="false" outlineLevel="0" collapsed="false">
      <c r="A3116" s="0" t="s">
        <v>6521</v>
      </c>
      <c r="E3116" s="0" t="s">
        <v>3734</v>
      </c>
      <c r="F3116" s="0" t="n">
        <v>424106</v>
      </c>
      <c r="G3116" s="0" t="n">
        <v>0.1</v>
      </c>
      <c r="H3116" s="0" t="n">
        <v>1</v>
      </c>
      <c r="I3116" s="1" t="n">
        <v>201597320</v>
      </c>
      <c r="J3116" s="0" t="s">
        <v>6522</v>
      </c>
    </row>
    <row r="3117" customFormat="false" ht="15" hidden="false" customHeight="false" outlineLevel="0" collapsed="false">
      <c r="A3117" s="0" t="s">
        <v>6523</v>
      </c>
      <c r="E3117" s="0" t="s">
        <v>3734</v>
      </c>
      <c r="F3117" s="0" t="n">
        <v>424101</v>
      </c>
      <c r="G3117" s="0" t="n">
        <v>0.1</v>
      </c>
      <c r="H3117" s="0" t="n">
        <v>1</v>
      </c>
      <c r="I3117" s="1" t="n">
        <v>201597319</v>
      </c>
      <c r="J3117" s="0" t="s">
        <v>6524</v>
      </c>
    </row>
    <row r="3118" customFormat="false" ht="15" hidden="false" customHeight="false" outlineLevel="0" collapsed="false">
      <c r="A3118" s="0" t="s">
        <v>6525</v>
      </c>
      <c r="E3118" s="0" t="s">
        <v>3737</v>
      </c>
      <c r="F3118" s="0" t="n">
        <v>424001</v>
      </c>
      <c r="G3118" s="0" t="n">
        <v>0.1</v>
      </c>
      <c r="H3118" s="0" t="n">
        <v>1</v>
      </c>
      <c r="I3118" s="1" t="n">
        <v>201597318</v>
      </c>
      <c r="J3118" s="0" t="s">
        <v>6526</v>
      </c>
    </row>
    <row r="3119" customFormat="false" ht="15" hidden="false" customHeight="false" outlineLevel="0" collapsed="false">
      <c r="A3119" s="0" t="s">
        <v>6527</v>
      </c>
      <c r="E3119" s="0" t="s">
        <v>3742</v>
      </c>
      <c r="F3119" s="0" t="n">
        <v>422003</v>
      </c>
      <c r="G3119" s="0" t="n">
        <v>0.1</v>
      </c>
      <c r="H3119" s="0" t="n">
        <v>1</v>
      </c>
      <c r="I3119" s="1" t="n">
        <v>201597317</v>
      </c>
      <c r="J3119" s="0" t="s">
        <v>6528</v>
      </c>
    </row>
    <row r="3120" customFormat="false" ht="15" hidden="false" customHeight="false" outlineLevel="0" collapsed="false">
      <c r="A3120" s="0" t="s">
        <v>6529</v>
      </c>
      <c r="E3120" s="0" t="s">
        <v>1871</v>
      </c>
      <c r="F3120" s="0" t="n">
        <v>421301</v>
      </c>
      <c r="G3120" s="0" t="n">
        <v>0.1</v>
      </c>
      <c r="H3120" s="0" t="n">
        <v>1</v>
      </c>
      <c r="I3120" s="1" t="n">
        <v>201597316</v>
      </c>
      <c r="J3120" s="0" t="s">
        <v>6530</v>
      </c>
    </row>
    <row r="3121" customFormat="false" ht="15" hidden="false" customHeight="false" outlineLevel="0" collapsed="false">
      <c r="A3121" s="0" t="s">
        <v>6531</v>
      </c>
      <c r="E3121" s="0" t="s">
        <v>1871</v>
      </c>
      <c r="F3121" s="0" t="n">
        <v>421301</v>
      </c>
      <c r="G3121" s="0" t="n">
        <v>0.1</v>
      </c>
      <c r="H3121" s="0" t="n">
        <v>1</v>
      </c>
      <c r="I3121" s="1" t="n">
        <v>201597315</v>
      </c>
      <c r="J3121" s="0" t="s">
        <v>6532</v>
      </c>
    </row>
    <row r="3122" customFormat="false" ht="15" hidden="false" customHeight="false" outlineLevel="0" collapsed="false">
      <c r="A3122" s="0" t="s">
        <v>6533</v>
      </c>
      <c r="E3122" s="0" t="s">
        <v>3770</v>
      </c>
      <c r="F3122" s="0" t="n">
        <v>416112</v>
      </c>
      <c r="G3122" s="0" t="n">
        <v>0.1</v>
      </c>
      <c r="H3122" s="0" t="n">
        <v>1</v>
      </c>
      <c r="I3122" s="1" t="n">
        <v>201597314</v>
      </c>
      <c r="J3122" s="0" t="s">
        <v>6534</v>
      </c>
    </row>
    <row r="3123" customFormat="false" ht="15" hidden="false" customHeight="false" outlineLevel="0" collapsed="false">
      <c r="A3123" s="0" t="s">
        <v>6535</v>
      </c>
      <c r="E3123" s="0" t="s">
        <v>3770</v>
      </c>
      <c r="F3123" s="0" t="n">
        <v>416008</v>
      </c>
      <c r="G3123" s="0" t="n">
        <v>0.1</v>
      </c>
      <c r="H3123" s="0" t="n">
        <v>1</v>
      </c>
      <c r="I3123" s="1" t="n">
        <v>201597313</v>
      </c>
      <c r="J3123" s="0" t="s">
        <v>6536</v>
      </c>
    </row>
    <row r="3124" customFormat="false" ht="15" hidden="false" customHeight="false" outlineLevel="0" collapsed="false">
      <c r="A3124" s="0" t="s">
        <v>6537</v>
      </c>
      <c r="E3124" s="0" t="s">
        <v>3770</v>
      </c>
      <c r="F3124" s="0" t="n">
        <v>416003</v>
      </c>
      <c r="G3124" s="0" t="n">
        <v>0.1</v>
      </c>
      <c r="H3124" s="0" t="n">
        <v>1</v>
      </c>
      <c r="I3124" s="1" t="n">
        <v>201597312</v>
      </c>
      <c r="J3124" s="0" t="s">
        <v>6538</v>
      </c>
    </row>
    <row r="3125" customFormat="false" ht="15" hidden="false" customHeight="false" outlineLevel="0" collapsed="false">
      <c r="A3125" s="0" t="s">
        <v>6539</v>
      </c>
      <c r="E3125" s="0" t="s">
        <v>6540</v>
      </c>
      <c r="F3125" s="0" t="n">
        <v>415522</v>
      </c>
      <c r="G3125" s="0" t="n">
        <v>0.1</v>
      </c>
      <c r="H3125" s="0" t="n">
        <v>1</v>
      </c>
      <c r="I3125" s="1" t="n">
        <v>201597311</v>
      </c>
      <c r="J3125" s="0" t="s">
        <v>6541</v>
      </c>
    </row>
    <row r="3126" customFormat="false" ht="15" hidden="false" customHeight="false" outlineLevel="0" collapsed="false">
      <c r="A3126" s="0" t="s">
        <v>6542</v>
      </c>
      <c r="E3126" s="0" t="s">
        <v>6540</v>
      </c>
      <c r="F3126" s="0" t="n">
        <v>415004</v>
      </c>
      <c r="G3126" s="0" t="n">
        <v>0.1</v>
      </c>
      <c r="H3126" s="0" t="n">
        <v>1</v>
      </c>
      <c r="I3126" s="1" t="n">
        <v>201597310</v>
      </c>
      <c r="J3126" s="0" t="s">
        <v>6543</v>
      </c>
    </row>
    <row r="3127" customFormat="false" ht="15" hidden="false" customHeight="false" outlineLevel="0" collapsed="false">
      <c r="A3127" s="0" t="s">
        <v>6544</v>
      </c>
      <c r="E3127" s="0" t="s">
        <v>3776</v>
      </c>
      <c r="F3127" s="0" t="n">
        <v>414003</v>
      </c>
      <c r="G3127" s="0" t="n">
        <v>0.1</v>
      </c>
      <c r="H3127" s="0" t="n">
        <v>1</v>
      </c>
      <c r="I3127" s="1" t="n">
        <v>201597309</v>
      </c>
      <c r="J3127" s="0" t="s">
        <v>6545</v>
      </c>
    </row>
    <row r="3128" customFormat="false" ht="15" hidden="false" customHeight="false" outlineLevel="0" collapsed="false">
      <c r="A3128" s="0" t="s">
        <v>6546</v>
      </c>
      <c r="E3128" s="0" t="s">
        <v>3776</v>
      </c>
      <c r="F3128" s="0" t="n">
        <v>414001</v>
      </c>
      <c r="G3128" s="0" t="n">
        <v>0.1</v>
      </c>
      <c r="H3128" s="0" t="n">
        <v>1</v>
      </c>
      <c r="I3128" s="1" t="n">
        <v>201597308</v>
      </c>
      <c r="J3128" s="0" t="s">
        <v>6547</v>
      </c>
    </row>
    <row r="3129" customFormat="false" ht="15" hidden="false" customHeight="false" outlineLevel="0" collapsed="false">
      <c r="A3129" s="0" t="s">
        <v>6548</v>
      </c>
      <c r="E3129" s="0" t="s">
        <v>3783</v>
      </c>
      <c r="F3129" s="0" t="n">
        <v>413402</v>
      </c>
      <c r="G3129" s="0" t="n">
        <v>0.1</v>
      </c>
      <c r="H3129" s="0" t="n">
        <v>1</v>
      </c>
      <c r="I3129" s="1" t="n">
        <v>201597307</v>
      </c>
      <c r="J3129" s="0" t="s">
        <v>6549</v>
      </c>
    </row>
    <row r="3130" customFormat="false" ht="15" hidden="false" customHeight="false" outlineLevel="0" collapsed="false">
      <c r="A3130" s="0" t="s">
        <v>6550</v>
      </c>
      <c r="E3130" s="0" t="s">
        <v>3783</v>
      </c>
      <c r="F3130" s="0" t="n">
        <v>413006</v>
      </c>
      <c r="G3130" s="0" t="n">
        <v>0.1</v>
      </c>
      <c r="H3130" s="0" t="n">
        <v>1</v>
      </c>
      <c r="I3130" s="1" t="n">
        <v>201597306</v>
      </c>
      <c r="J3130" s="0" t="s">
        <v>6551</v>
      </c>
    </row>
    <row r="3131" customFormat="false" ht="15" hidden="false" customHeight="false" outlineLevel="0" collapsed="false">
      <c r="A3131" s="0" t="s">
        <v>6552</v>
      </c>
      <c r="E3131" s="0" t="s">
        <v>3783</v>
      </c>
      <c r="F3131" s="0" t="n">
        <v>413003</v>
      </c>
      <c r="G3131" s="0" t="n">
        <v>0.1</v>
      </c>
      <c r="H3131" s="0" t="n">
        <v>1</v>
      </c>
      <c r="I3131" s="1" t="n">
        <v>201597305</v>
      </c>
      <c r="J3131" s="0" t="s">
        <v>6553</v>
      </c>
    </row>
    <row r="3132" customFormat="false" ht="15" hidden="false" customHeight="false" outlineLevel="0" collapsed="false">
      <c r="A3132" s="0" t="s">
        <v>6554</v>
      </c>
      <c r="E3132" s="0" t="s">
        <v>7</v>
      </c>
      <c r="F3132" s="0" t="n">
        <v>411040</v>
      </c>
      <c r="G3132" s="0" t="n">
        <v>0.1</v>
      </c>
      <c r="H3132" s="0" t="n">
        <v>1</v>
      </c>
      <c r="I3132" s="1" t="n">
        <v>201597304</v>
      </c>
      <c r="J3132" s="0" t="s">
        <v>6555</v>
      </c>
    </row>
    <row r="3133" customFormat="false" ht="15" hidden="false" customHeight="false" outlineLevel="0" collapsed="false">
      <c r="A3133" s="0" t="s">
        <v>6556</v>
      </c>
      <c r="E3133" s="0" t="s">
        <v>7</v>
      </c>
      <c r="F3133" s="0" t="n">
        <v>411038</v>
      </c>
      <c r="G3133" s="0" t="n">
        <v>0.1</v>
      </c>
      <c r="H3133" s="0" t="n">
        <v>1</v>
      </c>
      <c r="I3133" s="1" t="n">
        <v>201597303</v>
      </c>
      <c r="J3133" s="0" t="s">
        <v>6557</v>
      </c>
    </row>
    <row r="3134" customFormat="false" ht="15" hidden="false" customHeight="false" outlineLevel="0" collapsed="false">
      <c r="A3134" s="0" t="s">
        <v>6558</v>
      </c>
      <c r="E3134" s="0" t="s">
        <v>7</v>
      </c>
      <c r="F3134" s="0" t="n">
        <v>411037</v>
      </c>
      <c r="G3134" s="0" t="n">
        <v>0.1</v>
      </c>
      <c r="H3134" s="0" t="n">
        <v>1</v>
      </c>
      <c r="I3134" s="1" t="n">
        <v>201597302</v>
      </c>
      <c r="J3134" s="0" t="s">
        <v>6559</v>
      </c>
    </row>
    <row r="3135" customFormat="false" ht="15" hidden="false" customHeight="false" outlineLevel="0" collapsed="false">
      <c r="A3135" s="0" t="s">
        <v>6560</v>
      </c>
      <c r="E3135" s="0" t="s">
        <v>7</v>
      </c>
      <c r="F3135" s="0" t="n">
        <v>411027</v>
      </c>
      <c r="G3135" s="0" t="n">
        <v>0.1</v>
      </c>
      <c r="H3135" s="0" t="n">
        <v>1</v>
      </c>
      <c r="I3135" s="1" t="n">
        <v>201597301</v>
      </c>
      <c r="J3135" s="0" t="s">
        <v>6561</v>
      </c>
    </row>
    <row r="3136" customFormat="false" ht="15" hidden="false" customHeight="false" outlineLevel="0" collapsed="false">
      <c r="A3136" s="0" t="s">
        <v>6562</v>
      </c>
      <c r="E3136" s="0" t="s">
        <v>7</v>
      </c>
      <c r="F3136" s="0" t="n">
        <v>411012</v>
      </c>
      <c r="G3136" s="0" t="n">
        <v>0.1</v>
      </c>
      <c r="H3136" s="0" t="n">
        <v>1</v>
      </c>
      <c r="I3136" s="1" t="n">
        <v>201597300</v>
      </c>
      <c r="J3136" s="0" t="s">
        <v>6563</v>
      </c>
    </row>
    <row r="3137" customFormat="false" ht="15" hidden="false" customHeight="false" outlineLevel="0" collapsed="false">
      <c r="A3137" s="0" t="s">
        <v>6564</v>
      </c>
      <c r="E3137" s="0" t="s">
        <v>7</v>
      </c>
      <c r="F3137" s="0" t="n">
        <v>411009</v>
      </c>
      <c r="G3137" s="0" t="n">
        <v>0.1</v>
      </c>
      <c r="H3137" s="0" t="n">
        <v>1</v>
      </c>
      <c r="I3137" s="1" t="n">
        <v>201597299</v>
      </c>
      <c r="J3137" s="0" t="s">
        <v>6565</v>
      </c>
    </row>
    <row r="3138" customFormat="false" ht="15" hidden="false" customHeight="false" outlineLevel="0" collapsed="false">
      <c r="A3138" s="0" t="s">
        <v>6566</v>
      </c>
      <c r="E3138" s="0" t="s">
        <v>7</v>
      </c>
      <c r="F3138" s="0" t="n">
        <v>411006</v>
      </c>
      <c r="G3138" s="0" t="n">
        <v>0.1</v>
      </c>
      <c r="H3138" s="0" t="n">
        <v>1</v>
      </c>
      <c r="I3138" s="1" t="n">
        <v>201597298</v>
      </c>
      <c r="J3138" s="0" t="s">
        <v>6567</v>
      </c>
    </row>
    <row r="3139" customFormat="false" ht="15" hidden="false" customHeight="false" outlineLevel="0" collapsed="false">
      <c r="A3139" s="0" t="s">
        <v>6568</v>
      </c>
      <c r="E3139" s="0" t="s">
        <v>7</v>
      </c>
      <c r="F3139" s="0" t="n">
        <v>411003</v>
      </c>
      <c r="G3139" s="0" t="n">
        <v>0.1</v>
      </c>
      <c r="H3139" s="0" t="n">
        <v>1</v>
      </c>
      <c r="I3139" s="1" t="n">
        <v>201597297</v>
      </c>
      <c r="J3139" s="0" t="s">
        <v>6569</v>
      </c>
    </row>
    <row r="3140" customFormat="false" ht="15" hidden="false" customHeight="false" outlineLevel="0" collapsed="false">
      <c r="A3140" s="0" t="s">
        <v>6570</v>
      </c>
      <c r="E3140" s="0" t="s">
        <v>1877</v>
      </c>
      <c r="F3140" s="0" t="n">
        <v>410218</v>
      </c>
      <c r="G3140" s="0" t="n">
        <v>0.1</v>
      </c>
      <c r="H3140" s="0" t="n">
        <v>1</v>
      </c>
      <c r="I3140" s="1" t="n">
        <v>201597296</v>
      </c>
      <c r="J3140" s="0" t="s">
        <v>6571</v>
      </c>
    </row>
    <row r="3141" customFormat="false" ht="15" hidden="false" customHeight="false" outlineLevel="0" collapsed="false">
      <c r="A3141" s="0" t="s">
        <v>6572</v>
      </c>
      <c r="E3141" s="0" t="s">
        <v>6021</v>
      </c>
      <c r="F3141" s="0" t="n">
        <v>410208</v>
      </c>
      <c r="G3141" s="0" t="n">
        <v>0.1</v>
      </c>
      <c r="H3141" s="0" t="n">
        <v>1</v>
      </c>
      <c r="I3141" s="1" t="n">
        <v>201597294</v>
      </c>
      <c r="J3141" s="0" t="s">
        <v>6573</v>
      </c>
    </row>
    <row r="3142" customFormat="false" ht="15" hidden="false" customHeight="false" outlineLevel="0" collapsed="false">
      <c r="A3142" s="0" t="s">
        <v>6574</v>
      </c>
      <c r="E3142" s="0" t="s">
        <v>6021</v>
      </c>
      <c r="F3142" s="0" t="n">
        <v>410206</v>
      </c>
      <c r="G3142" s="0" t="n">
        <v>0.1</v>
      </c>
      <c r="H3142" s="0" t="n">
        <v>1</v>
      </c>
      <c r="I3142" s="1" t="n">
        <v>201597293</v>
      </c>
      <c r="J3142" s="0" t="s">
        <v>6575</v>
      </c>
    </row>
    <row r="3143" customFormat="false" ht="15" hidden="false" customHeight="false" outlineLevel="0" collapsed="false">
      <c r="A3143" s="0" t="s">
        <v>6576</v>
      </c>
      <c r="E3143" s="0" t="s">
        <v>6021</v>
      </c>
      <c r="F3143" s="0" t="n">
        <v>410206</v>
      </c>
      <c r="G3143" s="0" t="n">
        <v>0.1</v>
      </c>
      <c r="H3143" s="0" t="n">
        <v>1</v>
      </c>
      <c r="I3143" s="1" t="n">
        <v>201597292</v>
      </c>
      <c r="J3143" s="0" t="s">
        <v>6577</v>
      </c>
    </row>
    <row r="3144" customFormat="false" ht="15" hidden="false" customHeight="false" outlineLevel="0" collapsed="false">
      <c r="A3144" s="0" t="s">
        <v>6578</v>
      </c>
      <c r="E3144" s="0" t="s">
        <v>6021</v>
      </c>
      <c r="F3144" s="0" t="n">
        <v>410202</v>
      </c>
      <c r="G3144" s="0" t="n">
        <v>0.1</v>
      </c>
      <c r="H3144" s="0" t="n">
        <v>1</v>
      </c>
      <c r="I3144" s="1" t="n">
        <v>201597291</v>
      </c>
      <c r="J3144" s="0" t="s">
        <v>6579</v>
      </c>
    </row>
    <row r="3145" customFormat="false" ht="15" hidden="false" customHeight="false" outlineLevel="0" collapsed="false">
      <c r="A3145" s="0" t="s">
        <v>6580</v>
      </c>
      <c r="E3145" s="0" t="s">
        <v>1871</v>
      </c>
      <c r="F3145" s="0" t="n">
        <v>401208</v>
      </c>
      <c r="G3145" s="0" t="n">
        <v>0.1</v>
      </c>
      <c r="H3145" s="0" t="n">
        <v>1</v>
      </c>
      <c r="I3145" s="1" t="n">
        <v>201597290</v>
      </c>
      <c r="J3145" s="0" t="s">
        <v>6581</v>
      </c>
    </row>
    <row r="3146" customFormat="false" ht="15" hidden="false" customHeight="false" outlineLevel="0" collapsed="false">
      <c r="A3146" s="0" t="s">
        <v>6582</v>
      </c>
      <c r="E3146" s="0" t="s">
        <v>1871</v>
      </c>
      <c r="F3146" s="0" t="n">
        <v>400709</v>
      </c>
      <c r="G3146" s="0" t="n">
        <v>0.1</v>
      </c>
      <c r="H3146" s="0" t="n">
        <v>1</v>
      </c>
      <c r="I3146" s="1" t="n">
        <v>201597289</v>
      </c>
      <c r="J3146" s="0" t="s">
        <v>6583</v>
      </c>
    </row>
    <row r="3147" customFormat="false" ht="15" hidden="false" customHeight="false" outlineLevel="0" collapsed="false">
      <c r="A3147" s="0" t="s">
        <v>6584</v>
      </c>
      <c r="E3147" s="0" t="s">
        <v>1871</v>
      </c>
      <c r="F3147" s="0" t="n">
        <v>400708</v>
      </c>
      <c r="G3147" s="0" t="n">
        <v>0.1</v>
      </c>
      <c r="H3147" s="0" t="n">
        <v>1</v>
      </c>
      <c r="I3147" s="1" t="n">
        <v>201597288</v>
      </c>
      <c r="J3147" s="0" t="s">
        <v>6585</v>
      </c>
    </row>
    <row r="3148" customFormat="false" ht="15" hidden="false" customHeight="false" outlineLevel="0" collapsed="false">
      <c r="A3148" s="0" t="s">
        <v>6586</v>
      </c>
      <c r="E3148" s="0" t="s">
        <v>1871</v>
      </c>
      <c r="F3148" s="0" t="n">
        <v>400605</v>
      </c>
      <c r="G3148" s="0" t="n">
        <v>0.1</v>
      </c>
      <c r="H3148" s="0" t="n">
        <v>1</v>
      </c>
      <c r="I3148" s="1" t="n">
        <v>201597286</v>
      </c>
      <c r="J3148" s="0" t="s">
        <v>6587</v>
      </c>
    </row>
    <row r="3149" customFormat="false" ht="15" hidden="false" customHeight="false" outlineLevel="0" collapsed="false">
      <c r="A3149" s="0" t="s">
        <v>6588</v>
      </c>
      <c r="E3149" s="0" t="s">
        <v>1871</v>
      </c>
      <c r="F3149" s="0" t="n">
        <v>400605</v>
      </c>
      <c r="G3149" s="0" t="n">
        <v>0.1</v>
      </c>
      <c r="H3149" s="0" t="n">
        <v>1</v>
      </c>
      <c r="I3149" s="1" t="n">
        <v>201597285</v>
      </c>
      <c r="J3149" s="0" t="s">
        <v>6589</v>
      </c>
    </row>
    <row r="3150" customFormat="false" ht="15" hidden="false" customHeight="false" outlineLevel="0" collapsed="false">
      <c r="A3150" s="0" t="s">
        <v>6590</v>
      </c>
      <c r="E3150" s="0" t="s">
        <v>1871</v>
      </c>
      <c r="F3150" s="0" t="n">
        <v>400601</v>
      </c>
      <c r="G3150" s="0" t="n">
        <v>0.1</v>
      </c>
      <c r="H3150" s="0" t="n">
        <v>1</v>
      </c>
      <c r="I3150" s="1" t="n">
        <v>201597284</v>
      </c>
      <c r="J3150" s="0" t="s">
        <v>6591</v>
      </c>
    </row>
    <row r="3151" customFormat="false" ht="15" hidden="false" customHeight="false" outlineLevel="0" collapsed="false">
      <c r="A3151" s="0" t="s">
        <v>6592</v>
      </c>
      <c r="E3151" s="0" t="s">
        <v>10</v>
      </c>
      <c r="F3151" s="0" t="n">
        <v>400101</v>
      </c>
      <c r="G3151" s="0" t="n">
        <v>0.1</v>
      </c>
      <c r="H3151" s="0" t="n">
        <v>1</v>
      </c>
      <c r="I3151" s="1" t="n">
        <v>201597283</v>
      </c>
      <c r="J3151" s="0" t="s">
        <v>6593</v>
      </c>
    </row>
    <row r="3152" customFormat="false" ht="15" hidden="false" customHeight="false" outlineLevel="0" collapsed="false">
      <c r="A3152" s="0" t="s">
        <v>6594</v>
      </c>
      <c r="E3152" s="0" t="s">
        <v>10</v>
      </c>
      <c r="F3152" s="0" t="n">
        <v>400101</v>
      </c>
      <c r="G3152" s="0" t="n">
        <v>0.1</v>
      </c>
      <c r="H3152" s="0" t="n">
        <v>1</v>
      </c>
      <c r="I3152" s="1" t="n">
        <v>201597282</v>
      </c>
      <c r="J3152" s="0" t="s">
        <v>6595</v>
      </c>
    </row>
    <row r="3153" customFormat="false" ht="15" hidden="false" customHeight="false" outlineLevel="0" collapsed="false">
      <c r="A3153" s="0" t="s">
        <v>6596</v>
      </c>
      <c r="E3153" s="0" t="s">
        <v>10</v>
      </c>
      <c r="F3153" s="0" t="n">
        <v>400099</v>
      </c>
      <c r="G3153" s="0" t="n">
        <v>0.1</v>
      </c>
      <c r="H3153" s="0" t="n">
        <v>1</v>
      </c>
      <c r="I3153" s="1" t="n">
        <v>201597281</v>
      </c>
      <c r="J3153" s="0" t="s">
        <v>6597</v>
      </c>
    </row>
    <row r="3154" customFormat="false" ht="15" hidden="false" customHeight="false" outlineLevel="0" collapsed="false">
      <c r="A3154" s="0" t="s">
        <v>6598</v>
      </c>
      <c r="E3154" s="0" t="s">
        <v>10</v>
      </c>
      <c r="F3154" s="0" t="n">
        <v>400097</v>
      </c>
      <c r="G3154" s="0" t="n">
        <v>0.1</v>
      </c>
      <c r="H3154" s="0" t="n">
        <v>1</v>
      </c>
      <c r="I3154" s="1" t="n">
        <v>201597280</v>
      </c>
      <c r="J3154" s="0" t="s">
        <v>6599</v>
      </c>
    </row>
    <row r="3155" customFormat="false" ht="15" hidden="false" customHeight="false" outlineLevel="0" collapsed="false">
      <c r="A3155" s="0" t="s">
        <v>6600</v>
      </c>
      <c r="E3155" s="0" t="s">
        <v>10</v>
      </c>
      <c r="F3155" s="0" t="n">
        <v>400095</v>
      </c>
      <c r="G3155" s="0" t="n">
        <v>0.1</v>
      </c>
      <c r="H3155" s="0" t="n">
        <v>1</v>
      </c>
      <c r="I3155" s="1" t="n">
        <v>201597279</v>
      </c>
      <c r="J3155" s="0" t="s">
        <v>6601</v>
      </c>
    </row>
    <row r="3156" customFormat="false" ht="15" hidden="false" customHeight="false" outlineLevel="0" collapsed="false">
      <c r="A3156" s="0" t="s">
        <v>6602</v>
      </c>
      <c r="E3156" s="0" t="s">
        <v>10</v>
      </c>
      <c r="F3156" s="0" t="n">
        <v>400089</v>
      </c>
      <c r="G3156" s="0" t="n">
        <v>0.1</v>
      </c>
      <c r="H3156" s="0" t="n">
        <v>1</v>
      </c>
      <c r="I3156" s="1" t="n">
        <v>201597278</v>
      </c>
      <c r="J3156" s="0" t="s">
        <v>6603</v>
      </c>
    </row>
    <row r="3157" customFormat="false" ht="15" hidden="false" customHeight="false" outlineLevel="0" collapsed="false">
      <c r="A3157" s="0" t="s">
        <v>6604</v>
      </c>
      <c r="E3157" s="0" t="s">
        <v>10</v>
      </c>
      <c r="F3157" s="0" t="n">
        <v>400081</v>
      </c>
      <c r="G3157" s="0" t="n">
        <v>0.1</v>
      </c>
      <c r="H3157" s="0" t="n">
        <v>1</v>
      </c>
      <c r="I3157" s="1" t="n">
        <v>201597277</v>
      </c>
      <c r="J3157" s="0" t="s">
        <v>6605</v>
      </c>
    </row>
    <row r="3158" customFormat="false" ht="15" hidden="false" customHeight="false" outlineLevel="0" collapsed="false">
      <c r="A3158" s="0" t="s">
        <v>6606</v>
      </c>
      <c r="E3158" s="0" t="s">
        <v>10</v>
      </c>
      <c r="F3158" s="0" t="n">
        <v>400078</v>
      </c>
      <c r="G3158" s="0" t="n">
        <v>0.1</v>
      </c>
      <c r="H3158" s="0" t="n">
        <v>1</v>
      </c>
      <c r="I3158" s="1" t="n">
        <v>201597276</v>
      </c>
      <c r="J3158" s="0" t="s">
        <v>6607</v>
      </c>
    </row>
    <row r="3159" customFormat="false" ht="15" hidden="false" customHeight="false" outlineLevel="0" collapsed="false">
      <c r="A3159" s="0" t="s">
        <v>6608</v>
      </c>
      <c r="E3159" s="0" t="s">
        <v>10</v>
      </c>
      <c r="F3159" s="0" t="n">
        <v>400078</v>
      </c>
      <c r="G3159" s="0" t="n">
        <v>0.1</v>
      </c>
      <c r="H3159" s="0" t="n">
        <v>1</v>
      </c>
      <c r="I3159" s="1" t="n">
        <v>201597275</v>
      </c>
      <c r="J3159" s="0" t="s">
        <v>6609</v>
      </c>
    </row>
    <row r="3160" customFormat="false" ht="15" hidden="false" customHeight="false" outlineLevel="0" collapsed="false">
      <c r="A3160" s="0" t="s">
        <v>6610</v>
      </c>
      <c r="E3160" s="0" t="s">
        <v>10</v>
      </c>
      <c r="F3160" s="0" t="n">
        <v>400069</v>
      </c>
      <c r="G3160" s="0" t="n">
        <v>0.1</v>
      </c>
      <c r="H3160" s="0" t="n">
        <v>1</v>
      </c>
      <c r="I3160" s="1" t="n">
        <v>201597274</v>
      </c>
      <c r="J3160" s="0" t="s">
        <v>6611</v>
      </c>
    </row>
    <row r="3161" customFormat="false" ht="15" hidden="false" customHeight="false" outlineLevel="0" collapsed="false">
      <c r="A3161" s="0" t="s">
        <v>6612</v>
      </c>
      <c r="E3161" s="0" t="s">
        <v>10</v>
      </c>
      <c r="F3161" s="0" t="n">
        <v>400068</v>
      </c>
      <c r="G3161" s="0" t="n">
        <v>0.1</v>
      </c>
      <c r="H3161" s="0" t="n">
        <v>1</v>
      </c>
      <c r="I3161" s="1" t="n">
        <v>201597273</v>
      </c>
      <c r="J3161" s="0" t="s">
        <v>6613</v>
      </c>
    </row>
    <row r="3162" customFormat="false" ht="15" hidden="false" customHeight="false" outlineLevel="0" collapsed="false">
      <c r="A3162" s="0" t="s">
        <v>6614</v>
      </c>
      <c r="E3162" s="0" t="s">
        <v>10</v>
      </c>
      <c r="F3162" s="0" t="n">
        <v>400068</v>
      </c>
      <c r="G3162" s="0" t="n">
        <v>0.1</v>
      </c>
      <c r="H3162" s="0" t="n">
        <v>1</v>
      </c>
      <c r="I3162" s="1" t="n">
        <v>201597272</v>
      </c>
      <c r="J3162" s="0" t="s">
        <v>6615</v>
      </c>
    </row>
    <row r="3163" customFormat="false" ht="15" hidden="false" customHeight="false" outlineLevel="0" collapsed="false">
      <c r="A3163" s="0" t="s">
        <v>6616</v>
      </c>
      <c r="E3163" s="0" t="s">
        <v>10</v>
      </c>
      <c r="F3163" s="0" t="n">
        <v>400061</v>
      </c>
      <c r="G3163" s="0" t="n">
        <v>0.1</v>
      </c>
      <c r="H3163" s="0" t="n">
        <v>1</v>
      </c>
      <c r="I3163" s="1" t="n">
        <v>201597270</v>
      </c>
      <c r="J3163" s="0" t="s">
        <v>6617</v>
      </c>
    </row>
    <row r="3164" customFormat="false" ht="15" hidden="false" customHeight="false" outlineLevel="0" collapsed="false">
      <c r="A3164" s="0" t="s">
        <v>6618</v>
      </c>
      <c r="E3164" s="0" t="s">
        <v>10</v>
      </c>
      <c r="F3164" s="0" t="n">
        <v>400059</v>
      </c>
      <c r="G3164" s="0" t="n">
        <v>0.1</v>
      </c>
      <c r="H3164" s="0" t="n">
        <v>1</v>
      </c>
      <c r="I3164" s="1" t="n">
        <v>201597269</v>
      </c>
      <c r="J3164" s="0" t="s">
        <v>6619</v>
      </c>
    </row>
    <row r="3165" customFormat="false" ht="15" hidden="false" customHeight="false" outlineLevel="0" collapsed="false">
      <c r="A3165" s="0" t="s">
        <v>6620</v>
      </c>
      <c r="E3165" s="0" t="s">
        <v>10</v>
      </c>
      <c r="F3165" s="0" t="n">
        <v>400055</v>
      </c>
      <c r="G3165" s="0" t="n">
        <v>0.1</v>
      </c>
      <c r="H3165" s="0" t="n">
        <v>1</v>
      </c>
      <c r="I3165" s="1" t="n">
        <v>201597268</v>
      </c>
      <c r="J3165" s="0" t="s">
        <v>6621</v>
      </c>
    </row>
    <row r="3166" customFormat="false" ht="15" hidden="false" customHeight="false" outlineLevel="0" collapsed="false">
      <c r="A3166" s="0" t="s">
        <v>6622</v>
      </c>
      <c r="E3166" s="0" t="s">
        <v>10</v>
      </c>
      <c r="F3166" s="0" t="n">
        <v>400054</v>
      </c>
      <c r="G3166" s="0" t="n">
        <v>0.1</v>
      </c>
      <c r="H3166" s="0" t="n">
        <v>1</v>
      </c>
      <c r="I3166" s="1" t="n">
        <v>201597267</v>
      </c>
      <c r="J3166" s="0" t="s">
        <v>6623</v>
      </c>
    </row>
    <row r="3167" customFormat="false" ht="15" hidden="false" customHeight="false" outlineLevel="0" collapsed="false">
      <c r="A3167" s="0" t="s">
        <v>6624</v>
      </c>
      <c r="E3167" s="0" t="s">
        <v>10</v>
      </c>
      <c r="F3167" s="0" t="n">
        <v>400054</v>
      </c>
      <c r="G3167" s="0" t="n">
        <v>0.1</v>
      </c>
      <c r="H3167" s="0" t="n">
        <v>1</v>
      </c>
      <c r="I3167" s="1" t="n">
        <v>201597266</v>
      </c>
      <c r="J3167" s="0" t="s">
        <v>6625</v>
      </c>
    </row>
    <row r="3168" customFormat="false" ht="15" hidden="false" customHeight="false" outlineLevel="0" collapsed="false">
      <c r="A3168" s="0" t="s">
        <v>6626</v>
      </c>
      <c r="E3168" s="0" t="s">
        <v>10</v>
      </c>
      <c r="F3168" s="0" t="n">
        <v>400052</v>
      </c>
      <c r="G3168" s="0" t="n">
        <v>0.1</v>
      </c>
      <c r="H3168" s="0" t="n">
        <v>1</v>
      </c>
      <c r="I3168" s="1" t="n">
        <v>201597265</v>
      </c>
      <c r="J3168" s="0" t="s">
        <v>6627</v>
      </c>
    </row>
    <row r="3169" customFormat="false" ht="15" hidden="false" customHeight="false" outlineLevel="0" collapsed="false">
      <c r="A3169" s="0" t="s">
        <v>6628</v>
      </c>
      <c r="E3169" s="0" t="s">
        <v>10</v>
      </c>
      <c r="F3169" s="0" t="n">
        <v>400018</v>
      </c>
      <c r="G3169" s="0" t="n">
        <v>0.1</v>
      </c>
      <c r="H3169" s="0" t="n">
        <v>1</v>
      </c>
      <c r="I3169" s="1" t="n">
        <v>201597264</v>
      </c>
      <c r="J3169" s="0" t="s">
        <v>6629</v>
      </c>
    </row>
    <row r="3170" customFormat="false" ht="15" hidden="false" customHeight="false" outlineLevel="0" collapsed="false">
      <c r="A3170" s="0" t="s">
        <v>6630</v>
      </c>
      <c r="E3170" s="0" t="s">
        <v>10</v>
      </c>
      <c r="F3170" s="0" t="n">
        <v>400010</v>
      </c>
      <c r="G3170" s="0" t="n">
        <v>0.1</v>
      </c>
      <c r="H3170" s="0" t="n">
        <v>1</v>
      </c>
      <c r="I3170" s="1" t="n">
        <v>201597263</v>
      </c>
      <c r="J3170" s="0" t="s">
        <v>6631</v>
      </c>
    </row>
    <row r="3171" customFormat="false" ht="15" hidden="false" customHeight="false" outlineLevel="0" collapsed="false">
      <c r="A3171" s="0" t="s">
        <v>6632</v>
      </c>
      <c r="E3171" s="0" t="s">
        <v>10</v>
      </c>
      <c r="F3171" s="0" t="n">
        <v>400004</v>
      </c>
      <c r="G3171" s="0" t="n">
        <v>0.1</v>
      </c>
      <c r="H3171" s="0" t="n">
        <v>1</v>
      </c>
      <c r="I3171" s="1" t="n">
        <v>201597262</v>
      </c>
      <c r="J3171" s="0" t="s">
        <v>6633</v>
      </c>
    </row>
    <row r="3172" customFormat="false" ht="15" hidden="false" customHeight="false" outlineLevel="0" collapsed="false">
      <c r="A3172" s="0" t="s">
        <v>6634</v>
      </c>
      <c r="E3172" s="0" t="s">
        <v>6635</v>
      </c>
      <c r="F3172" s="0" t="n">
        <v>396230</v>
      </c>
      <c r="G3172" s="0" t="n">
        <v>0.1</v>
      </c>
      <c r="H3172" s="0" t="n">
        <v>1</v>
      </c>
      <c r="I3172" s="1" t="n">
        <v>201597261</v>
      </c>
      <c r="J3172" s="0" t="s">
        <v>6636</v>
      </c>
    </row>
    <row r="3173" customFormat="false" ht="15" hidden="false" customHeight="false" outlineLevel="0" collapsed="false">
      <c r="A3173" s="0" t="s">
        <v>6637</v>
      </c>
      <c r="E3173" s="0" t="s">
        <v>6635</v>
      </c>
      <c r="F3173" s="0" t="n">
        <v>396230</v>
      </c>
      <c r="G3173" s="0" t="n">
        <v>0.1</v>
      </c>
      <c r="H3173" s="0" t="n">
        <v>1</v>
      </c>
      <c r="I3173" s="1" t="n">
        <v>201597260</v>
      </c>
      <c r="J3173" s="0" t="s">
        <v>6638</v>
      </c>
    </row>
    <row r="3174" customFormat="false" ht="15" hidden="false" customHeight="false" outlineLevel="0" collapsed="false">
      <c r="A3174" s="0" t="s">
        <v>6639</v>
      </c>
      <c r="E3174" s="0" t="s">
        <v>6635</v>
      </c>
      <c r="F3174" s="0" t="n">
        <v>396230</v>
      </c>
      <c r="G3174" s="0" t="n">
        <v>0.1</v>
      </c>
      <c r="H3174" s="0" t="n">
        <v>1</v>
      </c>
      <c r="I3174" s="1" t="n">
        <v>201597259</v>
      </c>
      <c r="J3174" s="0" t="s">
        <v>6640</v>
      </c>
    </row>
    <row r="3175" customFormat="false" ht="15" hidden="false" customHeight="false" outlineLevel="0" collapsed="false">
      <c r="A3175" s="0" t="s">
        <v>6641</v>
      </c>
      <c r="E3175" s="0" t="s">
        <v>6054</v>
      </c>
      <c r="F3175" s="0" t="n">
        <v>396155</v>
      </c>
      <c r="G3175" s="0" t="n">
        <v>0.1</v>
      </c>
      <c r="H3175" s="0" t="n">
        <v>1</v>
      </c>
      <c r="I3175" s="1" t="n">
        <v>201597258</v>
      </c>
      <c r="J3175" s="0" t="s">
        <v>6642</v>
      </c>
    </row>
    <row r="3176" customFormat="false" ht="15" hidden="false" customHeight="false" outlineLevel="0" collapsed="false">
      <c r="A3176" s="0" t="s">
        <v>6643</v>
      </c>
      <c r="E3176" s="0" t="s">
        <v>21</v>
      </c>
      <c r="F3176" s="0" t="n">
        <v>395009</v>
      </c>
      <c r="G3176" s="0" t="n">
        <v>0.1</v>
      </c>
      <c r="H3176" s="0" t="n">
        <v>1</v>
      </c>
      <c r="I3176" s="1" t="n">
        <v>201597257</v>
      </c>
      <c r="J3176" s="0" t="s">
        <v>6644</v>
      </c>
    </row>
    <row r="3177" customFormat="false" ht="15" hidden="false" customHeight="false" outlineLevel="0" collapsed="false">
      <c r="A3177" s="0" t="s">
        <v>6645</v>
      </c>
      <c r="E3177" s="0" t="s">
        <v>21</v>
      </c>
      <c r="F3177" s="0" t="n">
        <v>395006</v>
      </c>
      <c r="G3177" s="0" t="n">
        <v>0.1</v>
      </c>
      <c r="H3177" s="0" t="n">
        <v>1</v>
      </c>
      <c r="I3177" s="1" t="n">
        <v>201597256</v>
      </c>
      <c r="J3177" s="0" t="s">
        <v>6646</v>
      </c>
    </row>
    <row r="3178" customFormat="false" ht="15" hidden="false" customHeight="false" outlineLevel="0" collapsed="false">
      <c r="A3178" s="0" t="s">
        <v>6647</v>
      </c>
      <c r="E3178" s="0" t="s">
        <v>6648</v>
      </c>
      <c r="F3178" s="0" t="n">
        <v>389001</v>
      </c>
      <c r="G3178" s="0" t="n">
        <v>0.1</v>
      </c>
      <c r="H3178" s="0" t="n">
        <v>1</v>
      </c>
      <c r="I3178" s="1" t="n">
        <v>201597255</v>
      </c>
      <c r="J3178" s="0" t="s">
        <v>6649</v>
      </c>
    </row>
    <row r="3179" customFormat="false" ht="15" hidden="false" customHeight="false" outlineLevel="0" collapsed="false">
      <c r="A3179" s="0" t="s">
        <v>6650</v>
      </c>
      <c r="E3179" s="0" t="s">
        <v>28</v>
      </c>
      <c r="F3179" s="0" t="n">
        <v>380052</v>
      </c>
      <c r="G3179" s="0" t="n">
        <v>0.1</v>
      </c>
      <c r="H3179" s="0" t="n">
        <v>1</v>
      </c>
      <c r="I3179" s="1" t="n">
        <v>201597253</v>
      </c>
      <c r="J3179" s="0" t="s">
        <v>6651</v>
      </c>
    </row>
    <row r="3180" customFormat="false" ht="15" hidden="false" customHeight="false" outlineLevel="0" collapsed="false">
      <c r="A3180" s="0" t="s">
        <v>6652</v>
      </c>
      <c r="E3180" s="0" t="s">
        <v>28</v>
      </c>
      <c r="F3180" s="0" t="n">
        <v>380023</v>
      </c>
      <c r="G3180" s="0" t="n">
        <v>0.1</v>
      </c>
      <c r="H3180" s="0" t="n">
        <v>1</v>
      </c>
      <c r="I3180" s="1" t="n">
        <v>201597251</v>
      </c>
      <c r="J3180" s="0" t="s">
        <v>6653</v>
      </c>
    </row>
    <row r="3181" customFormat="false" ht="15" hidden="false" customHeight="false" outlineLevel="0" collapsed="false">
      <c r="A3181" s="0" t="s">
        <v>6654</v>
      </c>
      <c r="E3181" s="0" t="s">
        <v>28</v>
      </c>
      <c r="F3181" s="0" t="n">
        <v>380014</v>
      </c>
      <c r="G3181" s="0" t="n">
        <v>0.1</v>
      </c>
      <c r="H3181" s="0" t="n">
        <v>1</v>
      </c>
      <c r="I3181" s="1" t="n">
        <v>201597250</v>
      </c>
      <c r="J3181" s="0" t="s">
        <v>6655</v>
      </c>
    </row>
    <row r="3182" customFormat="false" ht="15" hidden="false" customHeight="false" outlineLevel="0" collapsed="false">
      <c r="A3182" s="0" t="s">
        <v>6656</v>
      </c>
      <c r="E3182" s="0" t="s">
        <v>28</v>
      </c>
      <c r="F3182" s="0" t="n">
        <v>380001</v>
      </c>
      <c r="G3182" s="0" t="n">
        <v>0.1</v>
      </c>
      <c r="H3182" s="0" t="n">
        <v>1</v>
      </c>
      <c r="I3182" s="1" t="n">
        <v>201597249</v>
      </c>
      <c r="J3182" s="0" t="s">
        <v>6657</v>
      </c>
    </row>
    <row r="3183" customFormat="false" ht="15" hidden="false" customHeight="false" outlineLevel="0" collapsed="false">
      <c r="A3183" s="0" t="s">
        <v>6658</v>
      </c>
      <c r="E3183" s="0" t="s">
        <v>33</v>
      </c>
      <c r="F3183" s="0" t="n">
        <v>360490</v>
      </c>
      <c r="G3183" s="0" t="n">
        <v>0.1</v>
      </c>
      <c r="H3183" s="0" t="n">
        <v>1</v>
      </c>
      <c r="I3183" s="1" t="n">
        <v>201597248</v>
      </c>
      <c r="J3183" s="0" t="s">
        <v>6659</v>
      </c>
    </row>
    <row r="3184" customFormat="false" ht="15" hidden="false" customHeight="false" outlineLevel="0" collapsed="false">
      <c r="A3184" s="0" t="s">
        <v>6660</v>
      </c>
      <c r="E3184" s="0" t="s">
        <v>33</v>
      </c>
      <c r="F3184" s="0" t="n">
        <v>360004</v>
      </c>
      <c r="G3184" s="0" t="n">
        <v>0.1</v>
      </c>
      <c r="H3184" s="0" t="n">
        <v>1</v>
      </c>
      <c r="I3184" s="1" t="n">
        <v>201597246</v>
      </c>
      <c r="J3184" s="0" t="s">
        <v>6661</v>
      </c>
    </row>
    <row r="3185" customFormat="false" ht="15" hidden="false" customHeight="false" outlineLevel="0" collapsed="false">
      <c r="A3185" s="0" t="s">
        <v>6662</v>
      </c>
      <c r="E3185" s="0" t="s">
        <v>33</v>
      </c>
      <c r="F3185" s="0" t="n">
        <v>360003</v>
      </c>
      <c r="G3185" s="0" t="n">
        <v>0.1</v>
      </c>
      <c r="H3185" s="0" t="n">
        <v>1</v>
      </c>
      <c r="I3185" s="1" t="n">
        <v>201597245</v>
      </c>
      <c r="J3185" s="0" t="s">
        <v>6663</v>
      </c>
    </row>
    <row r="3186" customFormat="false" ht="15" hidden="false" customHeight="false" outlineLevel="0" collapsed="false">
      <c r="A3186" s="0" t="s">
        <v>6664</v>
      </c>
      <c r="E3186" s="0" t="s">
        <v>33</v>
      </c>
      <c r="F3186" s="0" t="n">
        <v>360001</v>
      </c>
      <c r="G3186" s="0" t="n">
        <v>0.1</v>
      </c>
      <c r="H3186" s="0" t="n">
        <v>1</v>
      </c>
      <c r="I3186" s="1" t="n">
        <v>201597244</v>
      </c>
      <c r="J3186" s="0" t="s">
        <v>6665</v>
      </c>
    </row>
    <row r="3187" customFormat="false" ht="15" hidden="false" customHeight="false" outlineLevel="0" collapsed="false">
      <c r="A3187" s="0" t="s">
        <v>6666</v>
      </c>
      <c r="E3187" s="0" t="s">
        <v>2377</v>
      </c>
      <c r="F3187" s="0" t="n">
        <v>282002</v>
      </c>
      <c r="G3187" s="0" t="n">
        <v>0.1</v>
      </c>
      <c r="H3187" s="0" t="n">
        <v>1</v>
      </c>
      <c r="I3187" s="1" t="n">
        <v>201597242</v>
      </c>
      <c r="J3187" s="0" t="s">
        <v>6667</v>
      </c>
    </row>
    <row r="3188" customFormat="false" ht="15" hidden="false" customHeight="false" outlineLevel="0" collapsed="false">
      <c r="A3188" s="0" t="s">
        <v>6668</v>
      </c>
      <c r="E3188" s="0" t="s">
        <v>42</v>
      </c>
      <c r="F3188" s="0" t="n">
        <v>250001</v>
      </c>
      <c r="G3188" s="0" t="n">
        <v>0.1</v>
      </c>
      <c r="H3188" s="0" t="n">
        <v>1</v>
      </c>
      <c r="I3188" s="1" t="n">
        <v>201597241</v>
      </c>
      <c r="J3188" s="0" t="s">
        <v>6669</v>
      </c>
    </row>
    <row r="3189" customFormat="false" ht="15" hidden="false" customHeight="false" outlineLevel="0" collapsed="false">
      <c r="A3189" s="0" t="s">
        <v>6670</v>
      </c>
      <c r="E3189" s="0" t="s">
        <v>2390</v>
      </c>
      <c r="F3189" s="0" t="n">
        <v>211003</v>
      </c>
      <c r="G3189" s="0" t="n">
        <v>0.1</v>
      </c>
      <c r="H3189" s="0" t="n">
        <v>1</v>
      </c>
      <c r="I3189" s="1" t="n">
        <v>201597240</v>
      </c>
      <c r="J3189" s="0" t="s">
        <v>6671</v>
      </c>
    </row>
    <row r="3190" customFormat="false" ht="15" hidden="false" customHeight="false" outlineLevel="0" collapsed="false">
      <c r="A3190" s="0" t="s">
        <v>6672</v>
      </c>
      <c r="E3190" s="0" t="s">
        <v>6073</v>
      </c>
      <c r="F3190" s="0" t="n">
        <v>201301</v>
      </c>
      <c r="G3190" s="0" t="n">
        <v>0.1</v>
      </c>
      <c r="H3190" s="0" t="n">
        <v>1</v>
      </c>
      <c r="I3190" s="1" t="n">
        <v>201597239</v>
      </c>
      <c r="J3190" s="0" t="s">
        <v>6673</v>
      </c>
    </row>
    <row r="3191" customFormat="false" ht="15" hidden="false" customHeight="false" outlineLevel="0" collapsed="false">
      <c r="A3191" s="0" t="s">
        <v>6674</v>
      </c>
      <c r="E3191" s="0" t="s">
        <v>6073</v>
      </c>
      <c r="F3191" s="0" t="n">
        <v>201301</v>
      </c>
      <c r="G3191" s="0" t="n">
        <v>0.1</v>
      </c>
      <c r="H3191" s="0" t="n">
        <v>1</v>
      </c>
      <c r="I3191" s="1" t="n">
        <v>201597238</v>
      </c>
      <c r="J3191" s="0" t="s">
        <v>6675</v>
      </c>
    </row>
    <row r="3192" customFormat="false" ht="15" hidden="false" customHeight="false" outlineLevel="0" collapsed="false">
      <c r="A3192" s="0" t="s">
        <v>6676</v>
      </c>
      <c r="E3192" s="0" t="s">
        <v>6677</v>
      </c>
      <c r="F3192" s="0" t="n">
        <v>201005</v>
      </c>
      <c r="G3192" s="0" t="n">
        <v>0.1</v>
      </c>
      <c r="H3192" s="0" t="n">
        <v>1</v>
      </c>
      <c r="I3192" s="1" t="n">
        <v>201597237</v>
      </c>
      <c r="J3192" s="0" t="s">
        <v>6678</v>
      </c>
    </row>
    <row r="3193" customFormat="false" ht="15" hidden="false" customHeight="false" outlineLevel="0" collapsed="false">
      <c r="A3193" s="0" t="s">
        <v>6679</v>
      </c>
      <c r="E3193" s="0" t="s">
        <v>2438</v>
      </c>
      <c r="F3193" s="0" t="n">
        <v>141008</v>
      </c>
      <c r="G3193" s="0" t="n">
        <v>0.1</v>
      </c>
      <c r="H3193" s="0" t="n">
        <v>1</v>
      </c>
      <c r="I3193" s="1" t="n">
        <v>201597236</v>
      </c>
      <c r="J3193" s="0" t="s">
        <v>6680</v>
      </c>
    </row>
    <row r="3194" customFormat="false" ht="15" hidden="false" customHeight="false" outlineLevel="0" collapsed="false">
      <c r="A3194" s="0" t="s">
        <v>6681</v>
      </c>
      <c r="E3194" s="0" t="s">
        <v>2456</v>
      </c>
      <c r="F3194" s="0" t="n">
        <v>122001</v>
      </c>
      <c r="G3194" s="0" t="n">
        <v>0.1</v>
      </c>
      <c r="H3194" s="0" t="n">
        <v>1</v>
      </c>
      <c r="I3194" s="1" t="n">
        <v>201597235</v>
      </c>
      <c r="J3194" s="0" t="s">
        <v>6682</v>
      </c>
    </row>
    <row r="3195" customFormat="false" ht="15" hidden="false" customHeight="false" outlineLevel="0" collapsed="false">
      <c r="A3195" s="0" t="s">
        <v>6683</v>
      </c>
      <c r="E3195" s="0" t="s">
        <v>2456</v>
      </c>
      <c r="F3195" s="0" t="n">
        <v>122001</v>
      </c>
      <c r="G3195" s="0" t="n">
        <v>0.1</v>
      </c>
      <c r="H3195" s="0" t="n">
        <v>1</v>
      </c>
      <c r="I3195" s="1" t="n">
        <v>201597234</v>
      </c>
      <c r="J3195" s="0" t="s">
        <v>6684</v>
      </c>
    </row>
    <row r="3196" customFormat="false" ht="15" hidden="false" customHeight="false" outlineLevel="0" collapsed="false">
      <c r="A3196" s="0" t="s">
        <v>6685</v>
      </c>
      <c r="E3196" s="0" t="s">
        <v>733</v>
      </c>
      <c r="F3196" s="0" t="n">
        <v>110062</v>
      </c>
      <c r="G3196" s="0" t="n">
        <v>0.1</v>
      </c>
      <c r="H3196" s="0" t="n">
        <v>1</v>
      </c>
      <c r="I3196" s="1" t="n">
        <v>201597233</v>
      </c>
      <c r="J3196" s="0" t="s">
        <v>6686</v>
      </c>
    </row>
    <row r="3197" customFormat="false" ht="15" hidden="false" customHeight="false" outlineLevel="0" collapsed="false">
      <c r="A3197" s="0" t="s">
        <v>6687</v>
      </c>
      <c r="E3197" s="0" t="s">
        <v>2979</v>
      </c>
      <c r="F3197" s="0" t="n">
        <v>110059</v>
      </c>
      <c r="G3197" s="0" t="n">
        <v>0.1</v>
      </c>
      <c r="H3197" s="0" t="n">
        <v>1</v>
      </c>
      <c r="I3197" s="1" t="n">
        <v>201597232</v>
      </c>
      <c r="J3197" s="0" t="s">
        <v>6688</v>
      </c>
    </row>
    <row r="3198" customFormat="false" ht="15" hidden="false" customHeight="false" outlineLevel="0" collapsed="false">
      <c r="A3198" s="0" t="s">
        <v>6689</v>
      </c>
      <c r="E3198" s="0" t="s">
        <v>1471</v>
      </c>
      <c r="F3198" s="0" t="n">
        <v>110054</v>
      </c>
      <c r="G3198" s="0" t="n">
        <v>0.1</v>
      </c>
      <c r="H3198" s="0" t="n">
        <v>1</v>
      </c>
      <c r="I3198" s="1" t="n">
        <v>201597231</v>
      </c>
      <c r="J3198" s="0" t="s">
        <v>6690</v>
      </c>
    </row>
    <row r="3199" customFormat="false" ht="15" hidden="false" customHeight="false" outlineLevel="0" collapsed="false">
      <c r="A3199" s="0" t="s">
        <v>6691</v>
      </c>
      <c r="E3199" s="0" t="s">
        <v>1318</v>
      </c>
      <c r="F3199" s="0" t="n">
        <v>110052</v>
      </c>
      <c r="G3199" s="0" t="n">
        <v>0.1</v>
      </c>
      <c r="H3199" s="0" t="n">
        <v>1</v>
      </c>
      <c r="I3199" s="1" t="n">
        <v>201597230</v>
      </c>
      <c r="J3199" s="0" t="s">
        <v>6692</v>
      </c>
    </row>
    <row r="3200" customFormat="false" ht="15" hidden="false" customHeight="false" outlineLevel="0" collapsed="false">
      <c r="A3200" s="0" t="s">
        <v>6693</v>
      </c>
      <c r="E3200" s="0" t="s">
        <v>55</v>
      </c>
      <c r="F3200" s="0" t="n">
        <v>110048</v>
      </c>
      <c r="G3200" s="0" t="n">
        <v>0.1</v>
      </c>
      <c r="H3200" s="0" t="n">
        <v>1</v>
      </c>
      <c r="I3200" s="1" t="n">
        <v>201597229</v>
      </c>
      <c r="J3200" s="0" t="s">
        <v>6694</v>
      </c>
    </row>
    <row r="3201" customFormat="false" ht="15" hidden="false" customHeight="false" outlineLevel="0" collapsed="false">
      <c r="A3201" s="0" t="s">
        <v>6695</v>
      </c>
      <c r="E3201" s="0" t="s">
        <v>52</v>
      </c>
      <c r="F3201" s="0" t="n">
        <v>110045</v>
      </c>
      <c r="G3201" s="0" t="n">
        <v>0.1</v>
      </c>
      <c r="H3201" s="0" t="n">
        <v>1</v>
      </c>
      <c r="I3201" s="1" t="n">
        <v>201597228</v>
      </c>
      <c r="J3201" s="0" t="s">
        <v>6696</v>
      </c>
    </row>
    <row r="3202" customFormat="false" ht="15" hidden="false" customHeight="false" outlineLevel="0" collapsed="false">
      <c r="A3202" s="0" t="s">
        <v>6697</v>
      </c>
      <c r="E3202" s="0" t="s">
        <v>733</v>
      </c>
      <c r="F3202" s="0" t="n">
        <v>110044</v>
      </c>
      <c r="G3202" s="0" t="n">
        <v>0.1</v>
      </c>
      <c r="H3202" s="0" t="n">
        <v>1</v>
      </c>
      <c r="I3202" s="1" t="n">
        <v>201597227</v>
      </c>
      <c r="J3202" s="0" t="s">
        <v>6698</v>
      </c>
    </row>
    <row r="3203" customFormat="false" ht="15" hidden="false" customHeight="false" outlineLevel="0" collapsed="false">
      <c r="A3203" s="0" t="s">
        <v>6699</v>
      </c>
      <c r="E3203" s="0" t="s">
        <v>2979</v>
      </c>
      <c r="F3203" s="0" t="n">
        <v>110041</v>
      </c>
      <c r="G3203" s="0" t="n">
        <v>0.1</v>
      </c>
      <c r="H3203" s="0" t="n">
        <v>1</v>
      </c>
      <c r="I3203" s="1" t="n">
        <v>201597226</v>
      </c>
      <c r="J3203" s="0" t="s">
        <v>6700</v>
      </c>
    </row>
    <row r="3204" customFormat="false" ht="15" hidden="false" customHeight="false" outlineLevel="0" collapsed="false">
      <c r="A3204" s="0" t="s">
        <v>6701</v>
      </c>
      <c r="E3204" s="0" t="s">
        <v>52</v>
      </c>
      <c r="F3204" s="0" t="n">
        <v>110037</v>
      </c>
      <c r="G3204" s="0" t="n">
        <v>0.1</v>
      </c>
      <c r="H3204" s="0" t="n">
        <v>1</v>
      </c>
      <c r="I3204" s="1" t="n">
        <v>201597225</v>
      </c>
      <c r="J3204" s="0" t="s">
        <v>6702</v>
      </c>
    </row>
    <row r="3205" customFormat="false" ht="15" hidden="false" customHeight="false" outlineLevel="0" collapsed="false">
      <c r="A3205" s="0" t="s">
        <v>6703</v>
      </c>
      <c r="E3205" s="0" t="s">
        <v>52</v>
      </c>
      <c r="F3205" s="0" t="n">
        <v>110032</v>
      </c>
      <c r="G3205" s="0" t="n">
        <v>0.1</v>
      </c>
      <c r="H3205" s="0" t="n">
        <v>1</v>
      </c>
      <c r="I3205" s="1" t="n">
        <v>201597224</v>
      </c>
      <c r="J3205" s="0" t="s">
        <v>6704</v>
      </c>
    </row>
    <row r="3206" customFormat="false" ht="15" hidden="false" customHeight="false" outlineLevel="0" collapsed="false">
      <c r="A3206" s="0" t="s">
        <v>6705</v>
      </c>
      <c r="E3206" s="0" t="s">
        <v>2959</v>
      </c>
      <c r="F3206" s="0" t="n">
        <v>110031</v>
      </c>
      <c r="G3206" s="0" t="n">
        <v>0.1</v>
      </c>
      <c r="H3206" s="0" t="n">
        <v>1</v>
      </c>
      <c r="I3206" s="1" t="n">
        <v>201597223</v>
      </c>
      <c r="J3206" s="0" t="s">
        <v>6706</v>
      </c>
    </row>
    <row r="3207" customFormat="false" ht="15" hidden="false" customHeight="false" outlineLevel="0" collapsed="false">
      <c r="A3207" s="0" t="s">
        <v>6707</v>
      </c>
      <c r="E3207" s="0" t="s">
        <v>52</v>
      </c>
      <c r="F3207" s="0" t="n">
        <v>110023</v>
      </c>
      <c r="G3207" s="0" t="n">
        <v>0.1</v>
      </c>
      <c r="H3207" s="0" t="n">
        <v>1</v>
      </c>
      <c r="I3207" s="1" t="n">
        <v>201597222</v>
      </c>
      <c r="J3207" s="0" t="s">
        <v>6708</v>
      </c>
    </row>
    <row r="3208" customFormat="false" ht="15" hidden="false" customHeight="false" outlineLevel="0" collapsed="false">
      <c r="A3208" s="0" t="s">
        <v>6709</v>
      </c>
      <c r="E3208" s="0" t="s">
        <v>3022</v>
      </c>
      <c r="F3208" s="0" t="n">
        <v>800007</v>
      </c>
      <c r="G3208" s="0" t="n">
        <v>0.1</v>
      </c>
      <c r="H3208" s="0" t="n">
        <v>1</v>
      </c>
      <c r="I3208" s="1" t="n">
        <v>201598054</v>
      </c>
      <c r="J3208" s="0" t="s">
        <v>6710</v>
      </c>
    </row>
    <row r="3209" customFormat="false" ht="15" hidden="false" customHeight="false" outlineLevel="0" collapsed="false">
      <c r="A3209" s="0" t="s">
        <v>6711</v>
      </c>
      <c r="E3209" s="0" t="s">
        <v>78</v>
      </c>
      <c r="F3209" s="0" t="n">
        <v>700047</v>
      </c>
      <c r="G3209" s="0" t="n">
        <v>0.1</v>
      </c>
      <c r="H3209" s="0" t="n">
        <v>1</v>
      </c>
      <c r="I3209" s="1" t="n">
        <v>201598606</v>
      </c>
      <c r="J3209" s="0" t="s">
        <v>6712</v>
      </c>
    </row>
    <row r="3210" customFormat="false" ht="15" hidden="false" customHeight="false" outlineLevel="0" collapsed="false">
      <c r="A3210" s="0" t="s">
        <v>6713</v>
      </c>
      <c r="E3210" s="0" t="s">
        <v>78</v>
      </c>
      <c r="F3210" s="0" t="n">
        <v>700046</v>
      </c>
      <c r="G3210" s="0" t="n">
        <v>0.1</v>
      </c>
      <c r="H3210" s="0" t="n">
        <v>1</v>
      </c>
      <c r="I3210" s="1" t="n">
        <v>201598605</v>
      </c>
      <c r="J3210" s="0" t="s">
        <v>6714</v>
      </c>
    </row>
    <row r="3211" customFormat="false" ht="15" hidden="false" customHeight="false" outlineLevel="0" collapsed="false">
      <c r="A3211" s="0" t="s">
        <v>6715</v>
      </c>
      <c r="E3211" s="0" t="s">
        <v>78</v>
      </c>
      <c r="F3211" s="0" t="n">
        <v>700037</v>
      </c>
      <c r="G3211" s="0" t="n">
        <v>0.1</v>
      </c>
      <c r="H3211" s="0" t="n">
        <v>1</v>
      </c>
      <c r="I3211" s="1" t="n">
        <v>201598604</v>
      </c>
      <c r="J3211" s="0" t="s">
        <v>6716</v>
      </c>
    </row>
    <row r="3212" customFormat="false" ht="15" hidden="false" customHeight="false" outlineLevel="0" collapsed="false">
      <c r="A3212" s="0" t="s">
        <v>6717</v>
      </c>
      <c r="E3212" s="0" t="s">
        <v>78</v>
      </c>
      <c r="F3212" s="0" t="n">
        <v>700034</v>
      </c>
      <c r="G3212" s="0" t="n">
        <v>0.1</v>
      </c>
      <c r="H3212" s="0" t="n">
        <v>1</v>
      </c>
      <c r="I3212" s="1" t="n">
        <v>201598603</v>
      </c>
      <c r="J3212" s="0" t="s">
        <v>6718</v>
      </c>
    </row>
    <row r="3213" customFormat="false" ht="15" hidden="false" customHeight="false" outlineLevel="0" collapsed="false">
      <c r="A3213" s="0" t="s">
        <v>6719</v>
      </c>
      <c r="E3213" s="0" t="s">
        <v>78</v>
      </c>
      <c r="F3213" s="0" t="n">
        <v>700034</v>
      </c>
      <c r="G3213" s="0" t="n">
        <v>0.1</v>
      </c>
      <c r="H3213" s="0" t="n">
        <v>1</v>
      </c>
      <c r="I3213" s="1" t="n">
        <v>201598602</v>
      </c>
      <c r="J3213" s="0" t="s">
        <v>6720</v>
      </c>
    </row>
    <row r="3214" customFormat="false" ht="15" hidden="false" customHeight="false" outlineLevel="0" collapsed="false">
      <c r="A3214" s="0" t="s">
        <v>6721</v>
      </c>
      <c r="E3214" s="0" t="s">
        <v>78</v>
      </c>
      <c r="F3214" s="0" t="n">
        <v>700030</v>
      </c>
      <c r="G3214" s="0" t="n">
        <v>0.1</v>
      </c>
      <c r="H3214" s="0" t="n">
        <v>1</v>
      </c>
      <c r="I3214" s="1" t="n">
        <v>201598601</v>
      </c>
      <c r="J3214" s="0" t="s">
        <v>6722</v>
      </c>
    </row>
    <row r="3215" customFormat="false" ht="15" hidden="false" customHeight="false" outlineLevel="0" collapsed="false">
      <c r="A3215" s="0" t="s">
        <v>6723</v>
      </c>
      <c r="E3215" s="0" t="s">
        <v>78</v>
      </c>
      <c r="F3215" s="0" t="n">
        <v>700027</v>
      </c>
      <c r="G3215" s="0" t="n">
        <v>0.1</v>
      </c>
      <c r="H3215" s="0" t="n">
        <v>1</v>
      </c>
      <c r="I3215" s="1" t="n">
        <v>201598599</v>
      </c>
      <c r="J3215" s="0" t="s">
        <v>6724</v>
      </c>
    </row>
    <row r="3216" customFormat="false" ht="15" hidden="false" customHeight="false" outlineLevel="0" collapsed="false">
      <c r="A3216" s="0" t="s">
        <v>6725</v>
      </c>
      <c r="E3216" s="0" t="s">
        <v>78</v>
      </c>
      <c r="F3216" s="0" t="n">
        <v>700025</v>
      </c>
      <c r="G3216" s="0" t="n">
        <v>0.1</v>
      </c>
      <c r="H3216" s="0" t="n">
        <v>1</v>
      </c>
      <c r="I3216" s="1" t="n">
        <v>201598597</v>
      </c>
      <c r="J3216" s="0" t="s">
        <v>6726</v>
      </c>
    </row>
    <row r="3217" customFormat="false" ht="15" hidden="false" customHeight="false" outlineLevel="0" collapsed="false">
      <c r="A3217" s="0" t="s">
        <v>6727</v>
      </c>
      <c r="E3217" s="0" t="s">
        <v>78</v>
      </c>
      <c r="F3217" s="0" t="n">
        <v>700023</v>
      </c>
      <c r="G3217" s="0" t="n">
        <v>0.1</v>
      </c>
      <c r="H3217" s="0" t="n">
        <v>1</v>
      </c>
      <c r="I3217" s="1" t="n">
        <v>201598596</v>
      </c>
      <c r="J3217" s="0" t="s">
        <v>6728</v>
      </c>
    </row>
    <row r="3218" customFormat="false" ht="15" hidden="false" customHeight="false" outlineLevel="0" collapsed="false">
      <c r="A3218" s="0" t="s">
        <v>6729</v>
      </c>
      <c r="E3218" s="0" t="s">
        <v>78</v>
      </c>
      <c r="F3218" s="0" t="n">
        <v>700018</v>
      </c>
      <c r="G3218" s="0" t="n">
        <v>0.1</v>
      </c>
      <c r="H3218" s="0" t="n">
        <v>1</v>
      </c>
      <c r="I3218" s="1" t="n">
        <v>201598595</v>
      </c>
      <c r="J3218" s="0" t="s">
        <v>6730</v>
      </c>
    </row>
    <row r="3219" customFormat="false" ht="15" hidden="false" customHeight="false" outlineLevel="0" collapsed="false">
      <c r="A3219" s="0" t="s">
        <v>6731</v>
      </c>
      <c r="E3219" s="0" t="s">
        <v>78</v>
      </c>
      <c r="F3219" s="0" t="n">
        <v>700015</v>
      </c>
      <c r="G3219" s="0" t="n">
        <v>0.1</v>
      </c>
      <c r="H3219" s="0" t="n">
        <v>1</v>
      </c>
      <c r="I3219" s="1" t="n">
        <v>201598594</v>
      </c>
      <c r="J3219" s="0" t="s">
        <v>6732</v>
      </c>
    </row>
    <row r="3220" customFormat="false" ht="15" hidden="false" customHeight="false" outlineLevel="0" collapsed="false">
      <c r="A3220" s="0" t="s">
        <v>6733</v>
      </c>
      <c r="E3220" s="0" t="s">
        <v>78</v>
      </c>
      <c r="F3220" s="0" t="n">
        <v>700010</v>
      </c>
      <c r="G3220" s="0" t="n">
        <v>0.1</v>
      </c>
      <c r="H3220" s="0" t="n">
        <v>1</v>
      </c>
      <c r="I3220" s="1" t="n">
        <v>201598593</v>
      </c>
      <c r="J3220" s="0" t="s">
        <v>6734</v>
      </c>
    </row>
    <row r="3221" customFormat="false" ht="15" hidden="false" customHeight="false" outlineLevel="0" collapsed="false">
      <c r="A3221" s="0" t="s">
        <v>6735</v>
      </c>
      <c r="E3221" s="0" t="s">
        <v>78</v>
      </c>
      <c r="F3221" s="0" t="n">
        <v>700010</v>
      </c>
      <c r="G3221" s="0" t="n">
        <v>0.1</v>
      </c>
      <c r="H3221" s="0" t="n">
        <v>1</v>
      </c>
      <c r="I3221" s="1" t="n">
        <v>201598592</v>
      </c>
      <c r="J3221" s="0" t="s">
        <v>6736</v>
      </c>
    </row>
    <row r="3222" customFormat="false" ht="15" hidden="false" customHeight="false" outlineLevel="0" collapsed="false">
      <c r="A3222" s="0" t="s">
        <v>6737</v>
      </c>
      <c r="E3222" s="0" t="s">
        <v>6304</v>
      </c>
      <c r="F3222" s="0" t="n">
        <v>695017</v>
      </c>
      <c r="G3222" s="0" t="n">
        <v>0.1</v>
      </c>
      <c r="H3222" s="0" t="n">
        <v>1</v>
      </c>
      <c r="I3222" s="1" t="n">
        <v>201598591</v>
      </c>
      <c r="J3222" s="0" t="s">
        <v>6738</v>
      </c>
    </row>
    <row r="3223" customFormat="false" ht="15" hidden="false" customHeight="false" outlineLevel="0" collapsed="false">
      <c r="A3223" s="0" t="s">
        <v>6739</v>
      </c>
      <c r="E3223" s="0" t="s">
        <v>6740</v>
      </c>
      <c r="F3223" s="0" t="n">
        <v>690502</v>
      </c>
      <c r="G3223" s="0" t="n">
        <v>0.1</v>
      </c>
      <c r="H3223" s="0" t="n">
        <v>1</v>
      </c>
      <c r="I3223" s="1" t="n">
        <v>201598590</v>
      </c>
      <c r="J3223" s="0" t="s">
        <v>6741</v>
      </c>
    </row>
    <row r="3224" customFormat="false" ht="15" hidden="false" customHeight="false" outlineLevel="0" collapsed="false">
      <c r="A3224" s="0" t="s">
        <v>6742</v>
      </c>
      <c r="E3224" s="0" t="s">
        <v>6743</v>
      </c>
      <c r="F3224" s="0" t="n">
        <v>689585</v>
      </c>
      <c r="G3224" s="0" t="n">
        <v>0.1</v>
      </c>
      <c r="H3224" s="0" t="n">
        <v>1</v>
      </c>
      <c r="I3224" s="1" t="n">
        <v>201598589</v>
      </c>
      <c r="J3224" s="0" t="s">
        <v>6744</v>
      </c>
    </row>
    <row r="3225" customFormat="false" ht="15" hidden="false" customHeight="false" outlineLevel="0" collapsed="false">
      <c r="A3225" s="0" t="s">
        <v>6745</v>
      </c>
      <c r="E3225" s="0" t="s">
        <v>6740</v>
      </c>
      <c r="F3225" s="0" t="n">
        <v>689511</v>
      </c>
      <c r="G3225" s="0" t="n">
        <v>0.1</v>
      </c>
      <c r="H3225" s="0" t="n">
        <v>1</v>
      </c>
      <c r="I3225" s="1" t="n">
        <v>201598588</v>
      </c>
      <c r="J3225" s="0" t="s">
        <v>6746</v>
      </c>
    </row>
    <row r="3226" customFormat="false" ht="15" hidden="false" customHeight="false" outlineLevel="0" collapsed="false">
      <c r="A3226" s="0" t="s">
        <v>6747</v>
      </c>
      <c r="E3226" s="0" t="s">
        <v>6740</v>
      </c>
      <c r="F3226" s="0" t="n">
        <v>688007</v>
      </c>
      <c r="G3226" s="0" t="n">
        <v>0.1</v>
      </c>
      <c r="H3226" s="0" t="n">
        <v>1</v>
      </c>
      <c r="I3226" s="1" t="n">
        <v>201598587</v>
      </c>
      <c r="J3226" s="0" t="s">
        <v>6748</v>
      </c>
    </row>
    <row r="3227" customFormat="false" ht="15" hidden="false" customHeight="false" outlineLevel="0" collapsed="false">
      <c r="A3227" s="0" t="s">
        <v>6749</v>
      </c>
      <c r="E3227" s="0" t="s">
        <v>3093</v>
      </c>
      <c r="F3227" s="0" t="n">
        <v>683519</v>
      </c>
      <c r="G3227" s="0" t="n">
        <v>0.1</v>
      </c>
      <c r="H3227" s="0" t="n">
        <v>1</v>
      </c>
      <c r="I3227" s="1" t="n">
        <v>201598585</v>
      </c>
      <c r="J3227" s="0" t="s">
        <v>6750</v>
      </c>
    </row>
    <row r="3228" customFormat="false" ht="15" hidden="false" customHeight="false" outlineLevel="0" collapsed="false">
      <c r="A3228" s="0" t="s">
        <v>6751</v>
      </c>
      <c r="E3228" s="0" t="s">
        <v>3093</v>
      </c>
      <c r="F3228" s="0" t="n">
        <v>683101</v>
      </c>
      <c r="G3228" s="0" t="n">
        <v>0.1</v>
      </c>
      <c r="H3228" s="0" t="n">
        <v>1</v>
      </c>
      <c r="I3228" s="1" t="n">
        <v>201598584</v>
      </c>
      <c r="J3228" s="0" t="s">
        <v>6752</v>
      </c>
    </row>
    <row r="3229" customFormat="false" ht="15" hidden="false" customHeight="false" outlineLevel="0" collapsed="false">
      <c r="A3229" s="0" t="s">
        <v>6753</v>
      </c>
      <c r="E3229" s="0" t="s">
        <v>3093</v>
      </c>
      <c r="F3229" s="0" t="n">
        <v>682025</v>
      </c>
      <c r="G3229" s="0" t="n">
        <v>0.1</v>
      </c>
      <c r="H3229" s="0" t="n">
        <v>1</v>
      </c>
      <c r="I3229" s="1" t="n">
        <v>201598583</v>
      </c>
      <c r="J3229" s="0" t="s">
        <v>6754</v>
      </c>
    </row>
    <row r="3230" customFormat="false" ht="15" hidden="false" customHeight="false" outlineLevel="0" collapsed="false">
      <c r="A3230" s="0" t="s">
        <v>6755</v>
      </c>
      <c r="E3230" s="0" t="s">
        <v>3093</v>
      </c>
      <c r="F3230" s="0" t="n">
        <v>682024</v>
      </c>
      <c r="G3230" s="0" t="n">
        <v>0.1</v>
      </c>
      <c r="H3230" s="0" t="n">
        <v>1</v>
      </c>
      <c r="I3230" s="1" t="n">
        <v>201598582</v>
      </c>
      <c r="J3230" s="0" t="s">
        <v>6756</v>
      </c>
    </row>
    <row r="3231" customFormat="false" ht="15" hidden="false" customHeight="false" outlineLevel="0" collapsed="false">
      <c r="A3231" s="0" t="s">
        <v>6757</v>
      </c>
      <c r="E3231" s="0" t="s">
        <v>3093</v>
      </c>
      <c r="F3231" s="0" t="n">
        <v>682007</v>
      </c>
      <c r="G3231" s="0" t="n">
        <v>0.1</v>
      </c>
      <c r="H3231" s="0" t="n">
        <v>1</v>
      </c>
      <c r="I3231" s="1" t="n">
        <v>201598581</v>
      </c>
      <c r="J3231" s="0" t="s">
        <v>6758</v>
      </c>
    </row>
    <row r="3232" customFormat="false" ht="15" hidden="false" customHeight="false" outlineLevel="0" collapsed="false">
      <c r="A3232" s="0" t="s">
        <v>6759</v>
      </c>
      <c r="E3232" s="0" t="s">
        <v>3096</v>
      </c>
      <c r="F3232" s="0" t="n">
        <v>680504</v>
      </c>
      <c r="G3232" s="0" t="n">
        <v>0.1</v>
      </c>
      <c r="H3232" s="0" t="n">
        <v>1</v>
      </c>
      <c r="I3232" s="1" t="n">
        <v>201598580</v>
      </c>
      <c r="J3232" s="0" t="s">
        <v>6760</v>
      </c>
    </row>
    <row r="3233" customFormat="false" ht="15" hidden="false" customHeight="false" outlineLevel="0" collapsed="false">
      <c r="A3233" s="0" t="s">
        <v>6761</v>
      </c>
      <c r="E3233" s="0" t="s">
        <v>3096</v>
      </c>
      <c r="F3233" s="0" t="n">
        <v>680308</v>
      </c>
      <c r="G3233" s="0" t="n">
        <v>0.1</v>
      </c>
      <c r="H3233" s="0" t="n">
        <v>1</v>
      </c>
      <c r="I3233" s="1" t="n">
        <v>201598579</v>
      </c>
      <c r="J3233" s="0" t="s">
        <v>6762</v>
      </c>
    </row>
    <row r="3234" customFormat="false" ht="15" hidden="false" customHeight="false" outlineLevel="0" collapsed="false">
      <c r="A3234" s="0" t="s">
        <v>6763</v>
      </c>
      <c r="E3234" s="0" t="s">
        <v>6334</v>
      </c>
      <c r="F3234" s="0" t="n">
        <v>678008</v>
      </c>
      <c r="G3234" s="0" t="n">
        <v>0.1</v>
      </c>
      <c r="H3234" s="0" t="n">
        <v>1</v>
      </c>
      <c r="I3234" s="1" t="n">
        <v>201598578</v>
      </c>
      <c r="J3234" s="0" t="s">
        <v>6764</v>
      </c>
    </row>
    <row r="3235" customFormat="false" ht="15" hidden="false" customHeight="false" outlineLevel="0" collapsed="false">
      <c r="A3235" s="0" t="s">
        <v>6765</v>
      </c>
      <c r="E3235" s="0" t="s">
        <v>6766</v>
      </c>
      <c r="F3235" s="0" t="n">
        <v>673579</v>
      </c>
      <c r="G3235" s="0" t="n">
        <v>0.1</v>
      </c>
      <c r="H3235" s="0" t="n">
        <v>1</v>
      </c>
      <c r="I3235" s="1" t="n">
        <v>201598577</v>
      </c>
      <c r="J3235" s="0" t="s">
        <v>6767</v>
      </c>
    </row>
    <row r="3236" customFormat="false" ht="15" hidden="false" customHeight="false" outlineLevel="0" collapsed="false">
      <c r="A3236" s="0" t="s">
        <v>6768</v>
      </c>
      <c r="E3236" s="0" t="s">
        <v>3099</v>
      </c>
      <c r="F3236" s="0" t="n">
        <v>673001</v>
      </c>
      <c r="G3236" s="0" t="n">
        <v>0.1</v>
      </c>
      <c r="H3236" s="0" t="n">
        <v>1</v>
      </c>
      <c r="I3236" s="1" t="n">
        <v>201598576</v>
      </c>
      <c r="J3236" s="0" t="s">
        <v>6769</v>
      </c>
    </row>
    <row r="3237" customFormat="false" ht="15" hidden="false" customHeight="false" outlineLevel="0" collapsed="false">
      <c r="A3237" s="0" t="s">
        <v>6770</v>
      </c>
      <c r="E3237" s="0" t="s">
        <v>6771</v>
      </c>
      <c r="F3237" s="0" t="n">
        <v>671121</v>
      </c>
      <c r="G3237" s="0" t="n">
        <v>0.1</v>
      </c>
      <c r="H3237" s="0" t="n">
        <v>1</v>
      </c>
      <c r="I3237" s="1" t="n">
        <v>201598575</v>
      </c>
      <c r="J3237" s="0" t="s">
        <v>6772</v>
      </c>
    </row>
    <row r="3238" customFormat="false" ht="15" hidden="false" customHeight="false" outlineLevel="0" collapsed="false">
      <c r="A3238" s="0" t="s">
        <v>6773</v>
      </c>
      <c r="E3238" s="0" t="s">
        <v>3105</v>
      </c>
      <c r="F3238" s="0" t="n">
        <v>670703</v>
      </c>
      <c r="G3238" s="0" t="n">
        <v>0.1</v>
      </c>
      <c r="H3238" s="0" t="n">
        <v>1</v>
      </c>
      <c r="I3238" s="1" t="n">
        <v>201598574</v>
      </c>
      <c r="J3238" s="0" t="s">
        <v>6774</v>
      </c>
    </row>
    <row r="3239" customFormat="false" ht="15" hidden="false" customHeight="false" outlineLevel="0" collapsed="false">
      <c r="A3239" s="0" t="s">
        <v>6775</v>
      </c>
      <c r="E3239" s="0" t="s">
        <v>3105</v>
      </c>
      <c r="F3239" s="0" t="n">
        <v>670307</v>
      </c>
      <c r="G3239" s="0" t="n">
        <v>0.1</v>
      </c>
      <c r="H3239" s="0" t="n">
        <v>1</v>
      </c>
      <c r="I3239" s="1" t="n">
        <v>201598573</v>
      </c>
      <c r="J3239" s="0" t="s">
        <v>6776</v>
      </c>
    </row>
    <row r="3240" customFormat="false" ht="15" hidden="false" customHeight="false" outlineLevel="0" collapsed="false">
      <c r="A3240" s="0" t="s">
        <v>6777</v>
      </c>
      <c r="E3240" s="0" t="s">
        <v>3105</v>
      </c>
      <c r="F3240" s="0" t="n">
        <v>670106</v>
      </c>
      <c r="G3240" s="0" t="n">
        <v>0.1</v>
      </c>
      <c r="H3240" s="0" t="n">
        <v>1</v>
      </c>
      <c r="I3240" s="1" t="n">
        <v>201598572</v>
      </c>
      <c r="J3240" s="0" t="s">
        <v>6778</v>
      </c>
    </row>
    <row r="3241" customFormat="false" ht="15" hidden="false" customHeight="false" outlineLevel="0" collapsed="false">
      <c r="A3241" s="0" t="s">
        <v>6779</v>
      </c>
      <c r="E3241" s="0" t="s">
        <v>3105</v>
      </c>
      <c r="F3241" s="0" t="n">
        <v>670002</v>
      </c>
      <c r="G3241" s="0" t="n">
        <v>0.1</v>
      </c>
      <c r="H3241" s="0" t="n">
        <v>1</v>
      </c>
      <c r="I3241" s="1" t="n">
        <v>201598571</v>
      </c>
      <c r="J3241" s="0" t="s">
        <v>6780</v>
      </c>
    </row>
    <row r="3242" customFormat="false" ht="15" hidden="false" customHeight="false" outlineLevel="0" collapsed="false">
      <c r="A3242" s="0" t="s">
        <v>6781</v>
      </c>
      <c r="E3242" s="0" t="s">
        <v>100</v>
      </c>
      <c r="F3242" s="0" t="n">
        <v>642001</v>
      </c>
      <c r="G3242" s="0" t="n">
        <v>0.1</v>
      </c>
      <c r="H3242" s="0" t="n">
        <v>1</v>
      </c>
      <c r="I3242" s="1" t="n">
        <v>201598570</v>
      </c>
      <c r="J3242" s="0" t="s">
        <v>6782</v>
      </c>
    </row>
    <row r="3243" customFormat="false" ht="15" hidden="false" customHeight="false" outlineLevel="0" collapsed="false">
      <c r="A3243" s="0" t="s">
        <v>6783</v>
      </c>
      <c r="E3243" s="0" t="s">
        <v>3114</v>
      </c>
      <c r="F3243" s="0" t="n">
        <v>641664</v>
      </c>
      <c r="G3243" s="0" t="n">
        <v>0.1</v>
      </c>
      <c r="H3243" s="0" t="n">
        <v>1</v>
      </c>
      <c r="I3243" s="1" t="n">
        <v>201598569</v>
      </c>
      <c r="J3243" s="0" t="s">
        <v>6784</v>
      </c>
    </row>
    <row r="3244" customFormat="false" ht="15" hidden="false" customHeight="false" outlineLevel="0" collapsed="false">
      <c r="A3244" s="0" t="s">
        <v>6785</v>
      </c>
      <c r="E3244" s="0" t="s">
        <v>100</v>
      </c>
      <c r="F3244" s="0" t="n">
        <v>641025</v>
      </c>
      <c r="G3244" s="0" t="n">
        <v>0.1</v>
      </c>
      <c r="H3244" s="0" t="n">
        <v>1</v>
      </c>
      <c r="I3244" s="1" t="n">
        <v>201598568</v>
      </c>
      <c r="J3244" s="0" t="s">
        <v>6786</v>
      </c>
    </row>
    <row r="3245" customFormat="false" ht="15" hidden="false" customHeight="false" outlineLevel="0" collapsed="false">
      <c r="A3245" s="0" t="s">
        <v>6787</v>
      </c>
      <c r="E3245" s="0" t="s">
        <v>100</v>
      </c>
      <c r="F3245" s="0" t="n">
        <v>641021</v>
      </c>
      <c r="G3245" s="0" t="n">
        <v>0.1</v>
      </c>
      <c r="H3245" s="0" t="n">
        <v>1</v>
      </c>
      <c r="I3245" s="1" t="n">
        <v>201598567</v>
      </c>
      <c r="J3245" s="0" t="s">
        <v>6788</v>
      </c>
    </row>
    <row r="3246" customFormat="false" ht="15" hidden="false" customHeight="false" outlineLevel="0" collapsed="false">
      <c r="A3246" s="0" t="s">
        <v>6789</v>
      </c>
      <c r="E3246" s="0" t="s">
        <v>100</v>
      </c>
      <c r="F3246" s="0" t="n">
        <v>641008</v>
      </c>
      <c r="G3246" s="0" t="n">
        <v>0.1</v>
      </c>
      <c r="H3246" s="0" t="n">
        <v>1</v>
      </c>
      <c r="I3246" s="1" t="n">
        <v>201598566</v>
      </c>
      <c r="J3246" s="0" t="s">
        <v>6790</v>
      </c>
    </row>
    <row r="3247" customFormat="false" ht="15" hidden="false" customHeight="false" outlineLevel="0" collapsed="false">
      <c r="A3247" s="0" t="s">
        <v>6791</v>
      </c>
      <c r="E3247" s="0" t="s">
        <v>100</v>
      </c>
      <c r="F3247" s="0" t="n">
        <v>641008</v>
      </c>
      <c r="G3247" s="0" t="n">
        <v>0.1</v>
      </c>
      <c r="H3247" s="0" t="n">
        <v>1</v>
      </c>
      <c r="I3247" s="1" t="n">
        <v>201598565</v>
      </c>
      <c r="J3247" s="0" t="s">
        <v>6792</v>
      </c>
    </row>
    <row r="3248" customFormat="false" ht="15" hidden="false" customHeight="false" outlineLevel="0" collapsed="false">
      <c r="A3248" s="0" t="s">
        <v>6793</v>
      </c>
      <c r="E3248" s="0" t="s">
        <v>100</v>
      </c>
      <c r="F3248" s="0" t="n">
        <v>641001</v>
      </c>
      <c r="G3248" s="0" t="n">
        <v>0.1</v>
      </c>
      <c r="H3248" s="0" t="n">
        <v>1</v>
      </c>
      <c r="I3248" s="1" t="n">
        <v>201598564</v>
      </c>
      <c r="J3248" s="0" t="s">
        <v>6794</v>
      </c>
    </row>
    <row r="3249" customFormat="false" ht="15" hidden="false" customHeight="false" outlineLevel="0" collapsed="false">
      <c r="A3249" s="0" t="s">
        <v>6795</v>
      </c>
      <c r="E3249" s="0" t="s">
        <v>6796</v>
      </c>
      <c r="F3249" s="0" t="n">
        <v>639202</v>
      </c>
      <c r="G3249" s="0" t="n">
        <v>0.1</v>
      </c>
      <c r="H3249" s="0" t="n">
        <v>1</v>
      </c>
      <c r="I3249" s="1" t="n">
        <v>201598563</v>
      </c>
      <c r="J3249" s="0" t="s">
        <v>6797</v>
      </c>
    </row>
    <row r="3250" customFormat="false" ht="15" hidden="false" customHeight="false" outlineLevel="0" collapsed="false">
      <c r="A3250" s="0" t="s">
        <v>6798</v>
      </c>
      <c r="E3250" s="0" t="s">
        <v>6796</v>
      </c>
      <c r="F3250" s="0" t="n">
        <v>639107</v>
      </c>
      <c r="G3250" s="0" t="n">
        <v>0.1</v>
      </c>
      <c r="H3250" s="0" t="n">
        <v>1</v>
      </c>
      <c r="I3250" s="1" t="n">
        <v>201598562</v>
      </c>
      <c r="J3250" s="0" t="s">
        <v>6799</v>
      </c>
    </row>
    <row r="3251" customFormat="false" ht="15" hidden="false" customHeight="false" outlineLevel="0" collapsed="false">
      <c r="A3251" s="0" t="s">
        <v>6800</v>
      </c>
      <c r="E3251" s="0" t="s">
        <v>6796</v>
      </c>
      <c r="F3251" s="0" t="n">
        <v>639006</v>
      </c>
      <c r="G3251" s="0" t="n">
        <v>0.1</v>
      </c>
      <c r="H3251" s="0" t="n">
        <v>1</v>
      </c>
      <c r="I3251" s="1" t="n">
        <v>201598561</v>
      </c>
      <c r="J3251" s="0" t="s">
        <v>6801</v>
      </c>
    </row>
    <row r="3252" customFormat="false" ht="15" hidden="false" customHeight="false" outlineLevel="0" collapsed="false">
      <c r="A3252" s="0" t="s">
        <v>6802</v>
      </c>
      <c r="E3252" s="0" t="s">
        <v>6796</v>
      </c>
      <c r="F3252" s="0" t="n">
        <v>639003</v>
      </c>
      <c r="G3252" s="0" t="n">
        <v>0.1</v>
      </c>
      <c r="H3252" s="0" t="n">
        <v>1</v>
      </c>
      <c r="I3252" s="1" t="n">
        <v>201598560</v>
      </c>
      <c r="J3252" s="0" t="s">
        <v>6803</v>
      </c>
    </row>
    <row r="3253" customFormat="false" ht="15" hidden="false" customHeight="false" outlineLevel="0" collapsed="false">
      <c r="A3253" s="0" t="s">
        <v>6804</v>
      </c>
      <c r="E3253" s="0" t="s">
        <v>1333</v>
      </c>
      <c r="F3253" s="0" t="n">
        <v>638459</v>
      </c>
      <c r="G3253" s="0" t="n">
        <v>0.1</v>
      </c>
      <c r="H3253" s="0" t="n">
        <v>1</v>
      </c>
      <c r="I3253" s="1" t="n">
        <v>201598559</v>
      </c>
      <c r="J3253" s="0" t="s">
        <v>6805</v>
      </c>
    </row>
    <row r="3254" customFormat="false" ht="15" hidden="false" customHeight="false" outlineLevel="0" collapsed="false">
      <c r="A3254" s="0" t="s">
        <v>6806</v>
      </c>
      <c r="E3254" s="0" t="s">
        <v>1333</v>
      </c>
      <c r="F3254" s="0" t="n">
        <v>638401</v>
      </c>
      <c r="G3254" s="0" t="n">
        <v>0.1</v>
      </c>
      <c r="H3254" s="0" t="n">
        <v>1</v>
      </c>
      <c r="I3254" s="1" t="n">
        <v>201598558</v>
      </c>
      <c r="J3254" s="0" t="s">
        <v>6807</v>
      </c>
    </row>
    <row r="3255" customFormat="false" ht="15" hidden="false" customHeight="false" outlineLevel="0" collapsed="false">
      <c r="A3255" s="0" t="s">
        <v>6808</v>
      </c>
      <c r="E3255" s="0" t="s">
        <v>108</v>
      </c>
      <c r="F3255" s="0" t="n">
        <v>637101</v>
      </c>
      <c r="G3255" s="0" t="n">
        <v>0.1</v>
      </c>
      <c r="H3255" s="0" t="n">
        <v>1</v>
      </c>
      <c r="I3255" s="1" t="n">
        <v>201598557</v>
      </c>
      <c r="J3255" s="0" t="s">
        <v>6809</v>
      </c>
    </row>
    <row r="3256" customFormat="false" ht="15" hidden="false" customHeight="false" outlineLevel="0" collapsed="false">
      <c r="A3256" s="0" t="s">
        <v>6810</v>
      </c>
      <c r="E3256" s="0" t="s">
        <v>108</v>
      </c>
      <c r="F3256" s="0" t="n">
        <v>636502</v>
      </c>
      <c r="G3256" s="0" t="n">
        <v>0.1</v>
      </c>
      <c r="H3256" s="0" t="n">
        <v>1</v>
      </c>
      <c r="I3256" s="1" t="n">
        <v>201598556</v>
      </c>
      <c r="J3256" s="0" t="s">
        <v>6811</v>
      </c>
    </row>
    <row r="3257" customFormat="false" ht="15" hidden="false" customHeight="false" outlineLevel="0" collapsed="false">
      <c r="A3257" s="0" t="s">
        <v>6812</v>
      </c>
      <c r="E3257" s="0" t="s">
        <v>108</v>
      </c>
      <c r="F3257" s="0" t="n">
        <v>636501</v>
      </c>
      <c r="G3257" s="0" t="n">
        <v>0.1</v>
      </c>
      <c r="H3257" s="0" t="n">
        <v>1</v>
      </c>
      <c r="I3257" s="1" t="n">
        <v>201598555</v>
      </c>
      <c r="J3257" s="0" t="s">
        <v>6813</v>
      </c>
    </row>
    <row r="3258" customFormat="false" ht="15" hidden="false" customHeight="false" outlineLevel="0" collapsed="false">
      <c r="A3258" s="0" t="s">
        <v>6814</v>
      </c>
      <c r="E3258" s="0" t="s">
        <v>108</v>
      </c>
      <c r="F3258" s="0" t="n">
        <v>636458</v>
      </c>
      <c r="G3258" s="0" t="n">
        <v>0.1</v>
      </c>
      <c r="H3258" s="0" t="n">
        <v>1</v>
      </c>
      <c r="I3258" s="1" t="n">
        <v>201598554</v>
      </c>
      <c r="J3258" s="0" t="s">
        <v>6815</v>
      </c>
    </row>
    <row r="3259" customFormat="false" ht="15" hidden="false" customHeight="false" outlineLevel="0" collapsed="false">
      <c r="A3259" s="0" t="s">
        <v>6816</v>
      </c>
      <c r="E3259" s="0" t="s">
        <v>108</v>
      </c>
      <c r="F3259" s="0" t="n">
        <v>636451</v>
      </c>
      <c r="G3259" s="0" t="n">
        <v>0.1</v>
      </c>
      <c r="H3259" s="0" t="n">
        <v>1</v>
      </c>
      <c r="I3259" s="1" t="n">
        <v>201598553</v>
      </c>
      <c r="J3259" s="0" t="s">
        <v>6817</v>
      </c>
    </row>
    <row r="3260" customFormat="false" ht="15" hidden="false" customHeight="false" outlineLevel="0" collapsed="false">
      <c r="A3260" s="0" t="s">
        <v>6818</v>
      </c>
      <c r="E3260" s="0" t="s">
        <v>108</v>
      </c>
      <c r="F3260" s="0" t="n">
        <v>636113</v>
      </c>
      <c r="G3260" s="0" t="n">
        <v>0.1</v>
      </c>
      <c r="H3260" s="0" t="n">
        <v>1</v>
      </c>
      <c r="I3260" s="1" t="n">
        <v>201598552</v>
      </c>
      <c r="J3260" s="0" t="s">
        <v>6819</v>
      </c>
    </row>
    <row r="3261" customFormat="false" ht="15" hidden="false" customHeight="false" outlineLevel="0" collapsed="false">
      <c r="A3261" s="0" t="s">
        <v>6820</v>
      </c>
      <c r="E3261" s="0" t="s">
        <v>108</v>
      </c>
      <c r="F3261" s="0" t="n">
        <v>636009</v>
      </c>
      <c r="G3261" s="0" t="n">
        <v>0.1</v>
      </c>
      <c r="H3261" s="0" t="n">
        <v>1</v>
      </c>
      <c r="I3261" s="1" t="n">
        <v>201598551</v>
      </c>
      <c r="J3261" s="0" t="s">
        <v>6821</v>
      </c>
    </row>
    <row r="3262" customFormat="false" ht="15" hidden="false" customHeight="false" outlineLevel="0" collapsed="false">
      <c r="A3262" s="0" t="s">
        <v>6822</v>
      </c>
      <c r="E3262" s="0" t="s">
        <v>3133</v>
      </c>
      <c r="F3262" s="0" t="n">
        <v>635803</v>
      </c>
      <c r="G3262" s="0" t="n">
        <v>0.1</v>
      </c>
      <c r="H3262" s="0" t="n">
        <v>1</v>
      </c>
      <c r="I3262" s="1" t="n">
        <v>201598550</v>
      </c>
      <c r="J3262" s="0" t="s">
        <v>6823</v>
      </c>
    </row>
    <row r="3263" customFormat="false" ht="15" hidden="false" customHeight="false" outlineLevel="0" collapsed="false">
      <c r="A3263" s="0" t="s">
        <v>6824</v>
      </c>
      <c r="E3263" s="0" t="s">
        <v>111</v>
      </c>
      <c r="F3263" s="0" t="n">
        <v>635002</v>
      </c>
      <c r="G3263" s="0" t="n">
        <v>0.1</v>
      </c>
      <c r="H3263" s="0" t="n">
        <v>1</v>
      </c>
      <c r="I3263" s="1" t="n">
        <v>201598549</v>
      </c>
      <c r="J3263" s="0" t="s">
        <v>6825</v>
      </c>
    </row>
    <row r="3264" customFormat="false" ht="15" hidden="false" customHeight="false" outlineLevel="0" collapsed="false">
      <c r="A3264" s="0" t="s">
        <v>6826</v>
      </c>
      <c r="E3264" s="0" t="s">
        <v>111</v>
      </c>
      <c r="F3264" s="0" t="n">
        <v>635001</v>
      </c>
      <c r="G3264" s="0" t="n">
        <v>0.1</v>
      </c>
      <c r="H3264" s="0" t="n">
        <v>1</v>
      </c>
      <c r="I3264" s="1" t="n">
        <v>201598548</v>
      </c>
      <c r="J3264" s="0" t="s">
        <v>6827</v>
      </c>
    </row>
    <row r="3265" customFormat="false" ht="15" hidden="false" customHeight="false" outlineLevel="0" collapsed="false">
      <c r="A3265" s="0" t="s">
        <v>6828</v>
      </c>
      <c r="E3265" s="0" t="s">
        <v>3138</v>
      </c>
      <c r="F3265" s="0" t="n">
        <v>632317</v>
      </c>
      <c r="G3265" s="0" t="n">
        <v>0.1</v>
      </c>
      <c r="H3265" s="0" t="n">
        <v>1</v>
      </c>
      <c r="I3265" s="1" t="n">
        <v>201598547</v>
      </c>
      <c r="J3265" s="0" t="s">
        <v>6829</v>
      </c>
    </row>
    <row r="3266" customFormat="false" ht="15" hidden="false" customHeight="false" outlineLevel="0" collapsed="false">
      <c r="A3266" s="0" t="s">
        <v>6830</v>
      </c>
      <c r="E3266" s="0" t="s">
        <v>3133</v>
      </c>
      <c r="F3266" s="0" t="n">
        <v>632105</v>
      </c>
      <c r="G3266" s="0" t="n">
        <v>0.1</v>
      </c>
      <c r="H3266" s="0" t="n">
        <v>1</v>
      </c>
      <c r="I3266" s="1" t="n">
        <v>201598546</v>
      </c>
      <c r="J3266" s="0" t="s">
        <v>6831</v>
      </c>
    </row>
    <row r="3267" customFormat="false" ht="15" hidden="false" customHeight="false" outlineLevel="0" collapsed="false">
      <c r="A3267" s="0" t="s">
        <v>6832</v>
      </c>
      <c r="E3267" s="0" t="s">
        <v>3133</v>
      </c>
      <c r="F3267" s="0" t="n">
        <v>632002</v>
      </c>
      <c r="G3267" s="0" t="n">
        <v>0.1</v>
      </c>
      <c r="H3267" s="0" t="n">
        <v>1</v>
      </c>
      <c r="I3267" s="1" t="n">
        <v>201598545</v>
      </c>
      <c r="J3267" s="0" t="s">
        <v>6833</v>
      </c>
    </row>
    <row r="3268" customFormat="false" ht="15" hidden="false" customHeight="false" outlineLevel="0" collapsed="false">
      <c r="A3268" s="0" t="s">
        <v>6834</v>
      </c>
      <c r="E3268" s="0" t="s">
        <v>544</v>
      </c>
      <c r="F3268" s="0" t="n">
        <v>631502</v>
      </c>
      <c r="G3268" s="0" t="n">
        <v>0.1</v>
      </c>
      <c r="H3268" s="0" t="n">
        <v>1</v>
      </c>
      <c r="I3268" s="1" t="n">
        <v>201598544</v>
      </c>
      <c r="J3268" s="0" t="s">
        <v>6835</v>
      </c>
    </row>
    <row r="3269" customFormat="false" ht="15" hidden="false" customHeight="false" outlineLevel="0" collapsed="false">
      <c r="A3269" s="0" t="s">
        <v>6836</v>
      </c>
      <c r="E3269" s="0" t="s">
        <v>3141</v>
      </c>
      <c r="F3269" s="0" t="n">
        <v>629158</v>
      </c>
      <c r="G3269" s="0" t="n">
        <v>0.1</v>
      </c>
      <c r="H3269" s="0" t="n">
        <v>1</v>
      </c>
      <c r="I3269" s="1" t="n">
        <v>201598543</v>
      </c>
      <c r="J3269" s="0" t="s">
        <v>6837</v>
      </c>
    </row>
    <row r="3270" customFormat="false" ht="15" hidden="false" customHeight="false" outlineLevel="0" collapsed="false">
      <c r="A3270" s="0" t="s">
        <v>6838</v>
      </c>
      <c r="E3270" s="0" t="s">
        <v>6839</v>
      </c>
      <c r="F3270" s="0" t="n">
        <v>627851</v>
      </c>
      <c r="G3270" s="0" t="n">
        <v>0.1</v>
      </c>
      <c r="H3270" s="0" t="n">
        <v>1</v>
      </c>
      <c r="I3270" s="1" t="n">
        <v>201598542</v>
      </c>
      <c r="J3270" s="0" t="s">
        <v>6840</v>
      </c>
    </row>
    <row r="3271" customFormat="false" ht="15" hidden="false" customHeight="false" outlineLevel="0" collapsed="false">
      <c r="A3271" s="0" t="s">
        <v>6841</v>
      </c>
      <c r="E3271" s="0" t="s">
        <v>6839</v>
      </c>
      <c r="F3271" s="0" t="n">
        <v>627002</v>
      </c>
      <c r="G3271" s="0" t="n">
        <v>0.1</v>
      </c>
      <c r="H3271" s="0" t="n">
        <v>1</v>
      </c>
      <c r="I3271" s="1" t="n">
        <v>201598541</v>
      </c>
      <c r="J3271" s="0" t="s">
        <v>6842</v>
      </c>
    </row>
    <row r="3272" customFormat="false" ht="15" hidden="false" customHeight="false" outlineLevel="0" collapsed="false">
      <c r="A3272" s="0" t="s">
        <v>6843</v>
      </c>
      <c r="E3272" s="0" t="s">
        <v>6839</v>
      </c>
      <c r="F3272" s="0" t="n">
        <v>627002</v>
      </c>
      <c r="G3272" s="0" t="n">
        <v>0.1</v>
      </c>
      <c r="H3272" s="0" t="n">
        <v>1</v>
      </c>
      <c r="I3272" s="1" t="n">
        <v>201598540</v>
      </c>
      <c r="J3272" s="0" t="s">
        <v>6844</v>
      </c>
    </row>
    <row r="3273" customFormat="false" ht="15" hidden="false" customHeight="false" outlineLevel="0" collapsed="false">
      <c r="A3273" s="0" t="s">
        <v>6845</v>
      </c>
      <c r="E3273" s="0" t="s">
        <v>117</v>
      </c>
      <c r="F3273" s="0" t="n">
        <v>626130</v>
      </c>
      <c r="G3273" s="0" t="n">
        <v>0.1</v>
      </c>
      <c r="H3273" s="0" t="n">
        <v>1</v>
      </c>
      <c r="I3273" s="1" t="n">
        <v>201598539</v>
      </c>
      <c r="J3273" s="0" t="s">
        <v>6846</v>
      </c>
    </row>
    <row r="3274" customFormat="false" ht="15" hidden="false" customHeight="false" outlineLevel="0" collapsed="false">
      <c r="A3274" s="0" t="s">
        <v>6847</v>
      </c>
      <c r="E3274" s="0" t="s">
        <v>117</v>
      </c>
      <c r="F3274" s="0" t="n">
        <v>626123</v>
      </c>
      <c r="G3274" s="0" t="n">
        <v>0.1</v>
      </c>
      <c r="H3274" s="0" t="n">
        <v>1</v>
      </c>
      <c r="I3274" s="1" t="n">
        <v>201598538</v>
      </c>
      <c r="J3274" s="0" t="s">
        <v>6848</v>
      </c>
    </row>
    <row r="3275" customFormat="false" ht="15" hidden="false" customHeight="false" outlineLevel="0" collapsed="false">
      <c r="A3275" s="0" t="s">
        <v>6849</v>
      </c>
      <c r="E3275" s="0" t="s">
        <v>6850</v>
      </c>
      <c r="F3275" s="0" t="n">
        <v>626101</v>
      </c>
      <c r="G3275" s="0" t="n">
        <v>0.1</v>
      </c>
      <c r="H3275" s="0" t="n">
        <v>1</v>
      </c>
      <c r="I3275" s="1" t="n">
        <v>201598537</v>
      </c>
      <c r="J3275" s="0" t="s">
        <v>6851</v>
      </c>
    </row>
    <row r="3276" customFormat="false" ht="15" hidden="false" customHeight="false" outlineLevel="0" collapsed="false">
      <c r="A3276" s="0" t="s">
        <v>6852</v>
      </c>
      <c r="E3276" s="0" t="s">
        <v>6853</v>
      </c>
      <c r="F3276" s="0" t="n">
        <v>625516</v>
      </c>
      <c r="G3276" s="0" t="n">
        <v>0.1</v>
      </c>
      <c r="H3276" s="0" t="n">
        <v>1</v>
      </c>
      <c r="I3276" s="1" t="n">
        <v>201598536</v>
      </c>
      <c r="J3276" s="0" t="s">
        <v>6854</v>
      </c>
    </row>
    <row r="3277" customFormat="false" ht="15" hidden="false" customHeight="false" outlineLevel="0" collapsed="false">
      <c r="A3277" s="0" t="s">
        <v>6855</v>
      </c>
      <c r="E3277" s="0" t="s">
        <v>4122</v>
      </c>
      <c r="F3277" s="0" t="n">
        <v>625014</v>
      </c>
      <c r="G3277" s="0" t="n">
        <v>0.1</v>
      </c>
      <c r="H3277" s="0" t="n">
        <v>1</v>
      </c>
      <c r="I3277" s="1" t="n">
        <v>201598535</v>
      </c>
      <c r="J3277" s="0" t="s">
        <v>6856</v>
      </c>
    </row>
    <row r="3278" customFormat="false" ht="15" hidden="false" customHeight="false" outlineLevel="0" collapsed="false">
      <c r="A3278" s="0" t="s">
        <v>6857</v>
      </c>
      <c r="E3278" s="0" t="s">
        <v>120</v>
      </c>
      <c r="F3278" s="0" t="n">
        <v>624601</v>
      </c>
      <c r="G3278" s="0" t="n">
        <v>0.1</v>
      </c>
      <c r="H3278" s="0" t="n">
        <v>1</v>
      </c>
      <c r="I3278" s="1" t="n">
        <v>201598534</v>
      </c>
      <c r="J3278" s="0" t="s">
        <v>6858</v>
      </c>
    </row>
    <row r="3279" customFormat="false" ht="15" hidden="false" customHeight="false" outlineLevel="0" collapsed="false">
      <c r="A3279" s="0" t="s">
        <v>6859</v>
      </c>
      <c r="E3279" s="0" t="s">
        <v>6860</v>
      </c>
      <c r="F3279" s="0" t="n">
        <v>623308</v>
      </c>
      <c r="G3279" s="0" t="n">
        <v>0.1</v>
      </c>
      <c r="H3279" s="0" t="n">
        <v>1</v>
      </c>
      <c r="I3279" s="1" t="n">
        <v>201598533</v>
      </c>
      <c r="J3279" s="0" t="s">
        <v>6861</v>
      </c>
    </row>
    <row r="3280" customFormat="false" ht="15" hidden="false" customHeight="false" outlineLevel="0" collapsed="false">
      <c r="A3280" s="0" t="s">
        <v>6862</v>
      </c>
      <c r="E3280" s="0" t="s">
        <v>6863</v>
      </c>
      <c r="F3280" s="0" t="n">
        <v>622003</v>
      </c>
      <c r="G3280" s="0" t="n">
        <v>0.1</v>
      </c>
      <c r="H3280" s="0" t="n">
        <v>1</v>
      </c>
      <c r="I3280" s="1" t="n">
        <v>201598532</v>
      </c>
      <c r="J3280" s="0" t="s">
        <v>6864</v>
      </c>
    </row>
    <row r="3281" customFormat="false" ht="15" hidden="false" customHeight="false" outlineLevel="0" collapsed="false">
      <c r="A3281" s="0" t="s">
        <v>6865</v>
      </c>
      <c r="E3281" s="0" t="s">
        <v>6866</v>
      </c>
      <c r="F3281" s="0" t="n">
        <v>621215</v>
      </c>
      <c r="G3281" s="0" t="n">
        <v>0.1</v>
      </c>
      <c r="H3281" s="0" t="n">
        <v>1</v>
      </c>
      <c r="I3281" s="1" t="n">
        <v>201598531</v>
      </c>
      <c r="J3281" s="0" t="s">
        <v>6867</v>
      </c>
    </row>
    <row r="3282" customFormat="false" ht="15" hidden="false" customHeight="false" outlineLevel="0" collapsed="false">
      <c r="A3282" s="0" t="s">
        <v>6868</v>
      </c>
      <c r="E3282" s="0" t="s">
        <v>6866</v>
      </c>
      <c r="F3282" s="0" t="n">
        <v>620001</v>
      </c>
      <c r="G3282" s="0" t="n">
        <v>0.1</v>
      </c>
      <c r="H3282" s="0" t="n">
        <v>1</v>
      </c>
      <c r="I3282" s="1" t="n">
        <v>201598530</v>
      </c>
      <c r="J3282" s="0" t="s">
        <v>6869</v>
      </c>
    </row>
    <row r="3283" customFormat="false" ht="15" hidden="false" customHeight="false" outlineLevel="0" collapsed="false">
      <c r="A3283" s="0" t="s">
        <v>6870</v>
      </c>
      <c r="E3283" s="0" t="s">
        <v>6871</v>
      </c>
      <c r="F3283" s="0" t="n">
        <v>614713</v>
      </c>
      <c r="G3283" s="0" t="n">
        <v>0.1</v>
      </c>
      <c r="H3283" s="0" t="n">
        <v>1</v>
      </c>
      <c r="I3283" s="1" t="n">
        <v>201598529</v>
      </c>
      <c r="J3283" s="0" t="s">
        <v>6872</v>
      </c>
    </row>
    <row r="3284" customFormat="false" ht="15" hidden="false" customHeight="false" outlineLevel="0" collapsed="false">
      <c r="A3284" s="0" t="s">
        <v>6873</v>
      </c>
      <c r="E3284" s="0" t="s">
        <v>6874</v>
      </c>
      <c r="F3284" s="0" t="n">
        <v>614704</v>
      </c>
      <c r="G3284" s="0" t="n">
        <v>0.1</v>
      </c>
      <c r="H3284" s="0" t="n">
        <v>1</v>
      </c>
      <c r="I3284" s="1" t="n">
        <v>201598528</v>
      </c>
      <c r="J3284" s="0" t="s">
        <v>6875</v>
      </c>
    </row>
    <row r="3285" customFormat="false" ht="15" hidden="false" customHeight="false" outlineLevel="0" collapsed="false">
      <c r="A3285" s="0" t="s">
        <v>6876</v>
      </c>
      <c r="E3285" s="0" t="s">
        <v>6871</v>
      </c>
      <c r="F3285" s="0" t="n">
        <v>614001</v>
      </c>
      <c r="G3285" s="0" t="n">
        <v>0.1</v>
      </c>
      <c r="H3285" s="0" t="n">
        <v>1</v>
      </c>
      <c r="I3285" s="1" t="n">
        <v>201598527</v>
      </c>
      <c r="J3285" s="0" t="s">
        <v>6877</v>
      </c>
    </row>
    <row r="3286" customFormat="false" ht="15" hidden="false" customHeight="false" outlineLevel="0" collapsed="false">
      <c r="A3286" s="0" t="s">
        <v>6878</v>
      </c>
      <c r="E3286" s="0" t="s">
        <v>4128</v>
      </c>
      <c r="F3286" s="0" t="n">
        <v>608703</v>
      </c>
      <c r="G3286" s="0" t="n">
        <v>0.1</v>
      </c>
      <c r="H3286" s="0" t="n">
        <v>1</v>
      </c>
      <c r="I3286" s="1" t="n">
        <v>201598525</v>
      </c>
      <c r="J3286" s="0" t="s">
        <v>6879</v>
      </c>
    </row>
    <row r="3287" customFormat="false" ht="15" hidden="false" customHeight="false" outlineLevel="0" collapsed="false">
      <c r="A3287" s="0" t="s">
        <v>6880</v>
      </c>
      <c r="E3287" s="0" t="s">
        <v>4128</v>
      </c>
      <c r="F3287" s="0" t="n">
        <v>607002</v>
      </c>
      <c r="G3287" s="0" t="n">
        <v>0.1</v>
      </c>
      <c r="H3287" s="0" t="n">
        <v>1</v>
      </c>
      <c r="I3287" s="1" t="n">
        <v>201598524</v>
      </c>
      <c r="J3287" s="0" t="s">
        <v>6881</v>
      </c>
    </row>
    <row r="3288" customFormat="false" ht="15" hidden="false" customHeight="false" outlineLevel="0" collapsed="false">
      <c r="A3288" s="0" t="s">
        <v>6882</v>
      </c>
      <c r="E3288" s="0" t="s">
        <v>6883</v>
      </c>
      <c r="F3288" s="0" t="n">
        <v>606202</v>
      </c>
      <c r="G3288" s="0" t="n">
        <v>0.1</v>
      </c>
      <c r="H3288" s="0" t="n">
        <v>1</v>
      </c>
      <c r="I3288" s="1" t="n">
        <v>201598523</v>
      </c>
      <c r="J3288" s="0" t="s">
        <v>6884</v>
      </c>
    </row>
    <row r="3289" customFormat="false" ht="15" hidden="false" customHeight="false" outlineLevel="0" collapsed="false">
      <c r="A3289" s="0" t="s">
        <v>6885</v>
      </c>
      <c r="E3289" s="0" t="s">
        <v>4138</v>
      </c>
      <c r="F3289" s="0" t="n">
        <v>604102</v>
      </c>
      <c r="G3289" s="0" t="n">
        <v>0.1</v>
      </c>
      <c r="H3289" s="0" t="n">
        <v>1</v>
      </c>
      <c r="I3289" s="1" t="n">
        <v>201598522</v>
      </c>
      <c r="J3289" s="0" t="s">
        <v>6886</v>
      </c>
    </row>
    <row r="3290" customFormat="false" ht="15" hidden="false" customHeight="false" outlineLevel="0" collapsed="false">
      <c r="A3290" s="0" t="s">
        <v>6887</v>
      </c>
      <c r="E3290" s="0" t="s">
        <v>544</v>
      </c>
      <c r="F3290" s="0" t="n">
        <v>603109</v>
      </c>
      <c r="G3290" s="0" t="n">
        <v>0.1</v>
      </c>
      <c r="H3290" s="0" t="n">
        <v>1</v>
      </c>
      <c r="I3290" s="1" t="n">
        <v>201598521</v>
      </c>
      <c r="J3290" s="0" t="s">
        <v>6888</v>
      </c>
    </row>
    <row r="3291" customFormat="false" ht="15" hidden="false" customHeight="false" outlineLevel="0" collapsed="false">
      <c r="A3291" s="0" t="s">
        <v>6889</v>
      </c>
      <c r="E3291" s="0" t="s">
        <v>544</v>
      </c>
      <c r="F3291" s="0" t="n">
        <v>603105</v>
      </c>
      <c r="G3291" s="0" t="n">
        <v>0.1</v>
      </c>
      <c r="H3291" s="0" t="n">
        <v>1</v>
      </c>
      <c r="I3291" s="1" t="n">
        <v>201598520</v>
      </c>
      <c r="J3291" s="0" t="s">
        <v>6890</v>
      </c>
    </row>
    <row r="3292" customFormat="false" ht="15" hidden="false" customHeight="false" outlineLevel="0" collapsed="false">
      <c r="A3292" s="0" t="s">
        <v>6891</v>
      </c>
      <c r="E3292" s="0" t="s">
        <v>575</v>
      </c>
      <c r="F3292" s="0" t="n">
        <v>601204</v>
      </c>
      <c r="G3292" s="0" t="n">
        <v>0.1</v>
      </c>
      <c r="H3292" s="0" t="n">
        <v>1</v>
      </c>
      <c r="I3292" s="1" t="n">
        <v>201598519</v>
      </c>
      <c r="J3292" s="0" t="s">
        <v>6892</v>
      </c>
    </row>
    <row r="3293" customFormat="false" ht="15" hidden="false" customHeight="false" outlineLevel="0" collapsed="false">
      <c r="A3293" s="0" t="s">
        <v>6893</v>
      </c>
      <c r="E3293" s="0" t="s">
        <v>575</v>
      </c>
      <c r="F3293" s="0" t="n">
        <v>601103</v>
      </c>
      <c r="G3293" s="0" t="n">
        <v>0.1</v>
      </c>
      <c r="H3293" s="0" t="n">
        <v>1</v>
      </c>
      <c r="I3293" s="1" t="n">
        <v>201598518</v>
      </c>
      <c r="J3293" s="0" t="s">
        <v>6894</v>
      </c>
    </row>
    <row r="3294" customFormat="false" ht="15" hidden="false" customHeight="false" outlineLevel="0" collapsed="false">
      <c r="A3294" s="0" t="s">
        <v>6895</v>
      </c>
      <c r="E3294" s="0" t="s">
        <v>123</v>
      </c>
      <c r="F3294" s="0" t="n">
        <v>600118</v>
      </c>
      <c r="G3294" s="0" t="n">
        <v>0.1</v>
      </c>
      <c r="H3294" s="0" t="n">
        <v>1</v>
      </c>
      <c r="I3294" s="1" t="n">
        <v>201598517</v>
      </c>
      <c r="J3294" s="0" t="s">
        <v>6896</v>
      </c>
    </row>
    <row r="3295" customFormat="false" ht="15" hidden="false" customHeight="false" outlineLevel="0" collapsed="false">
      <c r="A3295" s="0" t="s">
        <v>6897</v>
      </c>
      <c r="E3295" s="0" t="s">
        <v>123</v>
      </c>
      <c r="F3295" s="0" t="n">
        <v>600093</v>
      </c>
      <c r="G3295" s="0" t="n">
        <v>0.1</v>
      </c>
      <c r="H3295" s="0" t="n">
        <v>1</v>
      </c>
      <c r="I3295" s="1" t="n">
        <v>201598516</v>
      </c>
      <c r="J3295" s="0" t="s">
        <v>6898</v>
      </c>
    </row>
    <row r="3296" customFormat="false" ht="15" hidden="false" customHeight="false" outlineLevel="0" collapsed="false">
      <c r="A3296" s="0" t="s">
        <v>6899</v>
      </c>
      <c r="E3296" s="0" t="s">
        <v>123</v>
      </c>
      <c r="F3296" s="0" t="n">
        <v>600083</v>
      </c>
      <c r="G3296" s="0" t="n">
        <v>0.1</v>
      </c>
      <c r="H3296" s="0" t="n">
        <v>1</v>
      </c>
      <c r="I3296" s="1" t="n">
        <v>201598514</v>
      </c>
      <c r="J3296" s="0" t="s">
        <v>6900</v>
      </c>
    </row>
    <row r="3297" customFormat="false" ht="15" hidden="false" customHeight="false" outlineLevel="0" collapsed="false">
      <c r="A3297" s="0" t="s">
        <v>6901</v>
      </c>
      <c r="E3297" s="0" t="s">
        <v>575</v>
      </c>
      <c r="F3297" s="0" t="n">
        <v>600080</v>
      </c>
      <c r="G3297" s="0" t="n">
        <v>0.1</v>
      </c>
      <c r="H3297" s="0" t="n">
        <v>1</v>
      </c>
      <c r="I3297" s="1" t="n">
        <v>201598513</v>
      </c>
      <c r="J3297" s="0" t="s">
        <v>6902</v>
      </c>
    </row>
    <row r="3298" customFormat="false" ht="15" hidden="false" customHeight="false" outlineLevel="0" collapsed="false">
      <c r="A3298" s="0" t="s">
        <v>6903</v>
      </c>
      <c r="E3298" s="0" t="s">
        <v>123</v>
      </c>
      <c r="F3298" s="0" t="n">
        <v>600078</v>
      </c>
      <c r="G3298" s="0" t="n">
        <v>0.1</v>
      </c>
      <c r="H3298" s="0" t="n">
        <v>1</v>
      </c>
      <c r="I3298" s="1" t="n">
        <v>201598512</v>
      </c>
      <c r="J3298" s="0" t="s">
        <v>6904</v>
      </c>
    </row>
    <row r="3299" customFormat="false" ht="15" hidden="false" customHeight="false" outlineLevel="0" collapsed="false">
      <c r="A3299" s="0" t="s">
        <v>6905</v>
      </c>
      <c r="E3299" s="0" t="s">
        <v>575</v>
      </c>
      <c r="F3299" s="0" t="n">
        <v>600077</v>
      </c>
      <c r="G3299" s="0" t="n">
        <v>0.1</v>
      </c>
      <c r="H3299" s="0" t="n">
        <v>1</v>
      </c>
      <c r="I3299" s="1" t="n">
        <v>201598511</v>
      </c>
      <c r="J3299" s="0" t="s">
        <v>6906</v>
      </c>
    </row>
    <row r="3300" customFormat="false" ht="15" hidden="false" customHeight="false" outlineLevel="0" collapsed="false">
      <c r="A3300" s="0" t="s">
        <v>6907</v>
      </c>
      <c r="E3300" s="0" t="s">
        <v>3893</v>
      </c>
      <c r="F3300" s="0" t="n">
        <v>600074</v>
      </c>
      <c r="G3300" s="0" t="n">
        <v>0.1</v>
      </c>
      <c r="H3300" s="0" t="n">
        <v>1</v>
      </c>
      <c r="I3300" s="1" t="n">
        <v>201598510</v>
      </c>
      <c r="J3300" s="0" t="s">
        <v>6908</v>
      </c>
    </row>
    <row r="3301" customFormat="false" ht="15" hidden="false" customHeight="false" outlineLevel="0" collapsed="false">
      <c r="A3301" s="0" t="s">
        <v>6909</v>
      </c>
      <c r="E3301" s="0" t="s">
        <v>544</v>
      </c>
      <c r="F3301" s="0" t="n">
        <v>600061</v>
      </c>
      <c r="G3301" s="0" t="n">
        <v>0.1</v>
      </c>
      <c r="H3301" s="0" t="n">
        <v>1</v>
      </c>
      <c r="I3301" s="1" t="n">
        <v>201598509</v>
      </c>
      <c r="J3301" s="0" t="s">
        <v>6910</v>
      </c>
    </row>
    <row r="3302" customFormat="false" ht="15" hidden="false" customHeight="false" outlineLevel="0" collapsed="false">
      <c r="A3302" s="0" t="s">
        <v>6909</v>
      </c>
      <c r="E3302" s="0" t="s">
        <v>544</v>
      </c>
      <c r="F3302" s="0" t="n">
        <v>600061</v>
      </c>
      <c r="G3302" s="0" t="n">
        <v>0.1</v>
      </c>
      <c r="H3302" s="0" t="n">
        <v>1</v>
      </c>
      <c r="I3302" s="1" t="n">
        <v>201598508</v>
      </c>
      <c r="J3302" s="0" t="s">
        <v>6911</v>
      </c>
    </row>
    <row r="3303" customFormat="false" ht="15" hidden="false" customHeight="false" outlineLevel="0" collapsed="false">
      <c r="A3303" s="0" t="s">
        <v>6912</v>
      </c>
      <c r="E3303" s="0" t="s">
        <v>575</v>
      </c>
      <c r="F3303" s="0" t="n">
        <v>600049</v>
      </c>
      <c r="G3303" s="0" t="n">
        <v>0.1</v>
      </c>
      <c r="H3303" s="0" t="n">
        <v>1</v>
      </c>
      <c r="I3303" s="1" t="n">
        <v>201598507</v>
      </c>
      <c r="J3303" s="0" t="s">
        <v>6913</v>
      </c>
    </row>
    <row r="3304" customFormat="false" ht="15" hidden="false" customHeight="false" outlineLevel="0" collapsed="false">
      <c r="A3304" s="0" t="s">
        <v>6914</v>
      </c>
      <c r="E3304" s="0" t="s">
        <v>3893</v>
      </c>
      <c r="F3304" s="0" t="n">
        <v>600048</v>
      </c>
      <c r="G3304" s="0" t="n">
        <v>0.1</v>
      </c>
      <c r="H3304" s="0" t="n">
        <v>1</v>
      </c>
      <c r="I3304" s="1" t="n">
        <v>201598506</v>
      </c>
      <c r="J3304" s="0" t="s">
        <v>6915</v>
      </c>
    </row>
    <row r="3305" customFormat="false" ht="15" hidden="false" customHeight="false" outlineLevel="0" collapsed="false">
      <c r="A3305" s="0" t="s">
        <v>6916</v>
      </c>
      <c r="E3305" s="0" t="s">
        <v>3893</v>
      </c>
      <c r="F3305" s="0" t="n">
        <v>600045</v>
      </c>
      <c r="G3305" s="0" t="n">
        <v>0.1</v>
      </c>
      <c r="H3305" s="0" t="n">
        <v>1</v>
      </c>
      <c r="I3305" s="1" t="n">
        <v>201598505</v>
      </c>
      <c r="J3305" s="0" t="s">
        <v>6917</v>
      </c>
    </row>
    <row r="3306" customFormat="false" ht="15" hidden="false" customHeight="false" outlineLevel="0" collapsed="false">
      <c r="A3306" s="0" t="s">
        <v>6918</v>
      </c>
      <c r="E3306" s="0" t="s">
        <v>3893</v>
      </c>
      <c r="F3306" s="0" t="n">
        <v>600044</v>
      </c>
      <c r="G3306" s="0" t="n">
        <v>0.1</v>
      </c>
      <c r="H3306" s="0" t="n">
        <v>1</v>
      </c>
      <c r="I3306" s="1" t="n">
        <v>201598504</v>
      </c>
      <c r="J3306" s="0" t="s">
        <v>6919</v>
      </c>
    </row>
    <row r="3307" customFormat="false" ht="15" hidden="false" customHeight="false" outlineLevel="0" collapsed="false">
      <c r="A3307" s="0" t="s">
        <v>6920</v>
      </c>
      <c r="E3307" s="0" t="s">
        <v>21</v>
      </c>
      <c r="F3307" s="0" t="n">
        <v>395003</v>
      </c>
      <c r="G3307" s="0" t="n">
        <v>0.1</v>
      </c>
      <c r="H3307" s="0" t="n">
        <v>1</v>
      </c>
      <c r="I3307" s="1" t="n">
        <v>201640442</v>
      </c>
      <c r="J3307" s="0" t="s">
        <v>6921</v>
      </c>
    </row>
    <row r="3308" customFormat="false" ht="15" hidden="false" customHeight="false" outlineLevel="0" collapsed="false">
      <c r="A3308" s="0" t="s">
        <v>6922</v>
      </c>
      <c r="E3308" s="0" t="s">
        <v>21</v>
      </c>
      <c r="F3308" s="0" t="n">
        <v>395003</v>
      </c>
      <c r="G3308" s="0" t="n">
        <v>0.1</v>
      </c>
      <c r="H3308" s="0" t="n">
        <v>1</v>
      </c>
      <c r="I3308" s="1" t="n">
        <v>201640440</v>
      </c>
      <c r="J3308" s="0" t="s">
        <v>6923</v>
      </c>
    </row>
    <row r="3309" customFormat="false" ht="15" hidden="false" customHeight="false" outlineLevel="0" collapsed="false">
      <c r="A3309" s="0" t="s">
        <v>6924</v>
      </c>
      <c r="E3309" s="0" t="s">
        <v>21</v>
      </c>
      <c r="F3309" s="0" t="n">
        <v>395003</v>
      </c>
      <c r="G3309" s="0" t="n">
        <v>0.1</v>
      </c>
      <c r="H3309" s="0" t="n">
        <v>1</v>
      </c>
      <c r="I3309" s="1" t="n">
        <v>201640433</v>
      </c>
      <c r="J3309" s="0" t="s">
        <v>6925</v>
      </c>
    </row>
    <row r="3310" customFormat="false" ht="15" hidden="false" customHeight="false" outlineLevel="0" collapsed="false">
      <c r="A3310" s="0" t="s">
        <v>6926</v>
      </c>
      <c r="E3310" s="0" t="s">
        <v>21</v>
      </c>
      <c r="F3310" s="0" t="n">
        <v>395003</v>
      </c>
      <c r="G3310" s="0" t="n">
        <v>0.1</v>
      </c>
      <c r="H3310" s="0" t="n">
        <v>1</v>
      </c>
      <c r="I3310" s="1" t="n">
        <v>201640420</v>
      </c>
      <c r="J3310" s="0" t="s">
        <v>6927</v>
      </c>
    </row>
    <row r="3311" customFormat="false" ht="15" hidden="false" customHeight="false" outlineLevel="0" collapsed="false">
      <c r="A3311" s="0" t="s">
        <v>6928</v>
      </c>
      <c r="E3311" s="0" t="s">
        <v>21</v>
      </c>
      <c r="F3311" s="0" t="n">
        <v>395003</v>
      </c>
      <c r="G3311" s="0" t="n">
        <v>0.1</v>
      </c>
      <c r="H3311" s="0" t="n">
        <v>1</v>
      </c>
      <c r="I3311" s="1" t="n">
        <v>201640418</v>
      </c>
      <c r="J3311" s="0" t="s">
        <v>6929</v>
      </c>
    </row>
    <row r="3312" customFormat="false" ht="15" hidden="false" customHeight="false" outlineLevel="0" collapsed="false">
      <c r="A3312" s="0" t="s">
        <v>6930</v>
      </c>
      <c r="E3312" s="0" t="s">
        <v>21</v>
      </c>
      <c r="F3312" s="0" t="n">
        <v>395003</v>
      </c>
      <c r="G3312" s="0" t="n">
        <v>0.1</v>
      </c>
      <c r="H3312" s="0" t="n">
        <v>1</v>
      </c>
      <c r="I3312" s="1" t="n">
        <v>201640416</v>
      </c>
      <c r="J3312" s="0" t="s">
        <v>6931</v>
      </c>
    </row>
    <row r="3313" customFormat="false" ht="15" hidden="false" customHeight="false" outlineLevel="0" collapsed="false">
      <c r="A3313" s="0" t="s">
        <v>6932</v>
      </c>
      <c r="E3313" s="0" t="s">
        <v>21</v>
      </c>
      <c r="F3313" s="0" t="n">
        <v>395003</v>
      </c>
      <c r="G3313" s="0" t="n">
        <v>0.1</v>
      </c>
      <c r="H3313" s="0" t="n">
        <v>1</v>
      </c>
      <c r="I3313" s="1" t="n">
        <v>201640411</v>
      </c>
      <c r="J3313" s="0" t="s">
        <v>6933</v>
      </c>
    </row>
    <row r="3314" customFormat="false" ht="15" hidden="false" customHeight="false" outlineLevel="0" collapsed="false">
      <c r="A3314" s="0" t="s">
        <v>6934</v>
      </c>
      <c r="E3314" s="0" t="s">
        <v>6054</v>
      </c>
      <c r="F3314" s="0" t="n">
        <v>396001</v>
      </c>
      <c r="G3314" s="0" t="n">
        <v>0.1</v>
      </c>
      <c r="H3314" s="0" t="n">
        <v>1</v>
      </c>
      <c r="I3314" s="1" t="n">
        <v>201637260</v>
      </c>
      <c r="J3314" s="0" t="s">
        <v>6935</v>
      </c>
    </row>
    <row r="3315" customFormat="false" ht="15" hidden="false" customHeight="false" outlineLevel="0" collapsed="false">
      <c r="A3315" s="0" t="s">
        <v>6936</v>
      </c>
      <c r="E3315" s="0" t="s">
        <v>6054</v>
      </c>
      <c r="F3315" s="0" t="n">
        <v>396001</v>
      </c>
      <c r="G3315" s="0" t="n">
        <v>0.1</v>
      </c>
      <c r="H3315" s="0" t="n">
        <v>1</v>
      </c>
      <c r="I3315" s="1" t="n">
        <v>201632729</v>
      </c>
      <c r="J3315" s="0" t="s">
        <v>6937</v>
      </c>
    </row>
    <row r="3316" customFormat="false" ht="15" hidden="false" customHeight="false" outlineLevel="0" collapsed="false">
      <c r="A3316" s="0" t="s">
        <v>6938</v>
      </c>
      <c r="E3316" s="0" t="s">
        <v>21</v>
      </c>
      <c r="F3316" s="0" t="n">
        <v>395009</v>
      </c>
      <c r="G3316" s="0" t="n">
        <v>0.1</v>
      </c>
      <c r="H3316" s="0" t="n">
        <v>1</v>
      </c>
      <c r="I3316" s="1" t="n">
        <v>201642575</v>
      </c>
      <c r="J3316" s="0" t="s">
        <v>6939</v>
      </c>
    </row>
    <row r="3317" customFormat="false" ht="15" hidden="false" customHeight="false" outlineLevel="0" collapsed="false">
      <c r="A3317" s="0" t="s">
        <v>6940</v>
      </c>
      <c r="E3317" s="0" t="s">
        <v>21</v>
      </c>
      <c r="F3317" s="0" t="n">
        <v>395009</v>
      </c>
      <c r="G3317" s="0" t="n">
        <v>0.1</v>
      </c>
      <c r="H3317" s="0" t="n">
        <v>1</v>
      </c>
      <c r="I3317" s="1" t="n">
        <v>201641930</v>
      </c>
      <c r="J3317" s="0" t="s">
        <v>6941</v>
      </c>
    </row>
    <row r="3318" customFormat="false" ht="15" hidden="false" customHeight="false" outlineLevel="0" collapsed="false">
      <c r="A3318" s="0" t="s">
        <v>6942</v>
      </c>
      <c r="E3318" s="0" t="s">
        <v>21</v>
      </c>
      <c r="F3318" s="0" t="n">
        <v>395009</v>
      </c>
      <c r="G3318" s="0" t="n">
        <v>0.1</v>
      </c>
      <c r="H3318" s="0" t="n">
        <v>1</v>
      </c>
      <c r="I3318" s="1" t="n">
        <v>201640599</v>
      </c>
      <c r="J3318" s="0" t="s">
        <v>6943</v>
      </c>
    </row>
    <row r="3319" customFormat="false" ht="15" hidden="false" customHeight="false" outlineLevel="0" collapsed="false">
      <c r="A3319" s="0" t="s">
        <v>6944</v>
      </c>
      <c r="E3319" s="0" t="s">
        <v>21</v>
      </c>
      <c r="F3319" s="0" t="n">
        <v>395009</v>
      </c>
      <c r="G3319" s="0" t="n">
        <v>0.1</v>
      </c>
      <c r="H3319" s="0" t="n">
        <v>1</v>
      </c>
      <c r="I3319" s="1" t="n">
        <v>201640573</v>
      </c>
      <c r="J3319" s="0" t="s">
        <v>6945</v>
      </c>
    </row>
    <row r="3320" customFormat="false" ht="15" hidden="false" customHeight="false" outlineLevel="0" collapsed="false">
      <c r="A3320" s="0" t="s">
        <v>6946</v>
      </c>
      <c r="E3320" s="0" t="s">
        <v>21</v>
      </c>
      <c r="F3320" s="0" t="n">
        <v>395009</v>
      </c>
      <c r="G3320" s="0" t="n">
        <v>0.1</v>
      </c>
      <c r="H3320" s="0" t="n">
        <v>1</v>
      </c>
      <c r="I3320" s="1" t="n">
        <v>201640549</v>
      </c>
      <c r="J3320" s="0" t="s">
        <v>6947</v>
      </c>
    </row>
    <row r="3321" customFormat="false" ht="15" hidden="false" customHeight="false" outlineLevel="0" collapsed="false">
      <c r="A3321" s="0" t="s">
        <v>6948</v>
      </c>
      <c r="E3321" s="0" t="s">
        <v>21</v>
      </c>
      <c r="F3321" s="0" t="n">
        <v>395009</v>
      </c>
      <c r="G3321" s="0" t="n">
        <v>0.1</v>
      </c>
      <c r="H3321" s="0" t="n">
        <v>1</v>
      </c>
      <c r="I3321" s="1" t="n">
        <v>201640547</v>
      </c>
      <c r="J3321" s="0" t="s">
        <v>6949</v>
      </c>
    </row>
    <row r="3322" customFormat="false" ht="15" hidden="false" customHeight="false" outlineLevel="0" collapsed="false">
      <c r="A3322" s="0" t="s">
        <v>6950</v>
      </c>
      <c r="E3322" s="0" t="s">
        <v>21</v>
      </c>
      <c r="F3322" s="0" t="n">
        <v>395009</v>
      </c>
      <c r="G3322" s="0" t="n">
        <v>0.1</v>
      </c>
      <c r="H3322" s="0" t="n">
        <v>1</v>
      </c>
      <c r="I3322" s="1" t="n">
        <v>201640546</v>
      </c>
      <c r="J3322" s="0" t="s">
        <v>6951</v>
      </c>
    </row>
    <row r="3323" customFormat="false" ht="15" hidden="false" customHeight="false" outlineLevel="0" collapsed="false">
      <c r="A3323" s="0" t="s">
        <v>6952</v>
      </c>
      <c r="E3323" s="0" t="s">
        <v>21</v>
      </c>
      <c r="F3323" s="0" t="n">
        <v>395009</v>
      </c>
      <c r="G3323" s="0" t="n">
        <v>0.1</v>
      </c>
      <c r="H3323" s="0" t="n">
        <v>1</v>
      </c>
      <c r="I3323" s="1" t="n">
        <v>201640545</v>
      </c>
      <c r="J3323" s="0" t="s">
        <v>6953</v>
      </c>
    </row>
    <row r="3324" customFormat="false" ht="15" hidden="false" customHeight="false" outlineLevel="0" collapsed="false">
      <c r="A3324" s="0" t="s">
        <v>6954</v>
      </c>
      <c r="E3324" s="0" t="s">
        <v>21</v>
      </c>
      <c r="F3324" s="0" t="n">
        <v>395009</v>
      </c>
      <c r="G3324" s="0" t="n">
        <v>0.1</v>
      </c>
      <c r="H3324" s="0" t="n">
        <v>1</v>
      </c>
      <c r="I3324" s="1" t="n">
        <v>201640477</v>
      </c>
      <c r="J3324" s="0" t="s">
        <v>6955</v>
      </c>
    </row>
    <row r="3325" customFormat="false" ht="15" hidden="false" customHeight="false" outlineLevel="0" collapsed="false">
      <c r="A3325" s="0" t="s">
        <v>6956</v>
      </c>
      <c r="E3325" s="0" t="s">
        <v>21</v>
      </c>
      <c r="F3325" s="0" t="n">
        <v>395009</v>
      </c>
      <c r="G3325" s="0" t="n">
        <v>0.1</v>
      </c>
      <c r="H3325" s="0" t="n">
        <v>1</v>
      </c>
      <c r="I3325" s="1" t="n">
        <v>201640476</v>
      </c>
      <c r="J3325" s="0" t="s">
        <v>6957</v>
      </c>
    </row>
    <row r="3326" customFormat="false" ht="15" hidden="false" customHeight="false" outlineLevel="0" collapsed="false">
      <c r="A3326" s="0" t="s">
        <v>6958</v>
      </c>
      <c r="E3326" s="0" t="s">
        <v>21</v>
      </c>
      <c r="F3326" s="0" t="n">
        <v>395009</v>
      </c>
      <c r="G3326" s="0" t="n">
        <v>0.1</v>
      </c>
      <c r="H3326" s="0" t="n">
        <v>1</v>
      </c>
      <c r="I3326" s="1" t="n">
        <v>201640465</v>
      </c>
      <c r="J3326" s="0" t="s">
        <v>6959</v>
      </c>
    </row>
    <row r="3327" customFormat="false" ht="15" hidden="false" customHeight="false" outlineLevel="0" collapsed="false">
      <c r="A3327" s="0" t="s">
        <v>6960</v>
      </c>
      <c r="E3327" s="0" t="s">
        <v>21</v>
      </c>
      <c r="F3327" s="0" t="n">
        <v>395009</v>
      </c>
      <c r="G3327" s="0" t="n">
        <v>0.1</v>
      </c>
      <c r="H3327" s="0" t="n">
        <v>1</v>
      </c>
      <c r="I3327" s="1" t="n">
        <v>201640436</v>
      </c>
      <c r="J3327" s="0" t="s">
        <v>6961</v>
      </c>
    </row>
    <row r="3328" customFormat="false" ht="15" hidden="false" customHeight="false" outlineLevel="0" collapsed="false">
      <c r="A3328" s="0" t="s">
        <v>6962</v>
      </c>
      <c r="E3328" s="0" t="s">
        <v>21</v>
      </c>
      <c r="F3328" s="0" t="n">
        <v>395009</v>
      </c>
      <c r="G3328" s="0" t="n">
        <v>0.1</v>
      </c>
      <c r="H3328" s="0" t="n">
        <v>1</v>
      </c>
      <c r="I3328" s="1" t="n">
        <v>201640431</v>
      </c>
      <c r="J3328" s="0" t="s">
        <v>6963</v>
      </c>
    </row>
    <row r="3329" customFormat="false" ht="15" hidden="false" customHeight="false" outlineLevel="0" collapsed="false">
      <c r="A3329" s="0" t="s">
        <v>6964</v>
      </c>
      <c r="E3329" s="0" t="s">
        <v>21</v>
      </c>
      <c r="F3329" s="0" t="n">
        <v>395009</v>
      </c>
      <c r="G3329" s="0" t="n">
        <v>0.1</v>
      </c>
      <c r="H3329" s="0" t="n">
        <v>1</v>
      </c>
      <c r="I3329" s="1" t="n">
        <v>201640400</v>
      </c>
      <c r="J3329" s="0" t="s">
        <v>6965</v>
      </c>
    </row>
    <row r="3330" customFormat="false" ht="15" hidden="false" customHeight="false" outlineLevel="0" collapsed="false">
      <c r="A3330" s="0" t="s">
        <v>6966</v>
      </c>
      <c r="E3330" s="0" t="s">
        <v>21</v>
      </c>
      <c r="F3330" s="0" t="n">
        <v>395009</v>
      </c>
      <c r="G3330" s="0" t="n">
        <v>0.1</v>
      </c>
      <c r="H3330" s="0" t="n">
        <v>1</v>
      </c>
      <c r="I3330" s="1" t="n">
        <v>201640398</v>
      </c>
      <c r="J3330" s="0" t="s">
        <v>6967</v>
      </c>
    </row>
    <row r="3331" customFormat="false" ht="15" hidden="false" customHeight="false" outlineLevel="0" collapsed="false">
      <c r="A3331" s="0" t="s">
        <v>6968</v>
      </c>
      <c r="E3331" s="0" t="s">
        <v>21</v>
      </c>
      <c r="F3331" s="0" t="n">
        <v>395009</v>
      </c>
      <c r="G3331" s="0" t="n">
        <v>0.1</v>
      </c>
      <c r="H3331" s="0" t="n">
        <v>1</v>
      </c>
      <c r="I3331" s="1" t="n">
        <v>201636992</v>
      </c>
      <c r="J3331" s="0" t="s">
        <v>6969</v>
      </c>
    </row>
    <row r="3332" customFormat="false" ht="15" hidden="false" customHeight="false" outlineLevel="0" collapsed="false">
      <c r="A3332" s="0" t="s">
        <v>6970</v>
      </c>
      <c r="E3332" s="0" t="s">
        <v>21</v>
      </c>
      <c r="F3332" s="0" t="n">
        <v>395003</v>
      </c>
      <c r="G3332" s="0" t="n">
        <v>0.1</v>
      </c>
      <c r="H3332" s="0" t="n">
        <v>1</v>
      </c>
      <c r="I3332" s="1" t="n">
        <v>201640403</v>
      </c>
      <c r="J3332" s="0" t="s">
        <v>6971</v>
      </c>
    </row>
    <row r="3333" customFormat="false" ht="15" hidden="false" customHeight="false" outlineLevel="0" collapsed="false">
      <c r="A3333" s="0" t="s">
        <v>6972</v>
      </c>
      <c r="E3333" s="0" t="s">
        <v>21</v>
      </c>
      <c r="F3333" s="0" t="n">
        <v>395003</v>
      </c>
      <c r="G3333" s="0" t="n">
        <v>0.1</v>
      </c>
      <c r="H3333" s="0" t="n">
        <v>1</v>
      </c>
      <c r="I3333" s="1" t="n">
        <v>201640392</v>
      </c>
      <c r="J3333" s="0" t="s">
        <v>6973</v>
      </c>
    </row>
    <row r="3334" customFormat="false" ht="15" hidden="false" customHeight="false" outlineLevel="0" collapsed="false">
      <c r="A3334" s="0" t="s">
        <v>6974</v>
      </c>
      <c r="E3334" s="0" t="s">
        <v>21</v>
      </c>
      <c r="F3334" s="0" t="n">
        <v>395003</v>
      </c>
      <c r="G3334" s="0" t="n">
        <v>0.1</v>
      </c>
      <c r="H3334" s="0" t="n">
        <v>1</v>
      </c>
      <c r="I3334" s="1" t="n">
        <v>201640389</v>
      </c>
      <c r="J3334" s="0" t="s">
        <v>6975</v>
      </c>
    </row>
    <row r="3335" customFormat="false" ht="15" hidden="false" customHeight="false" outlineLevel="0" collapsed="false">
      <c r="A3335" s="0" t="s">
        <v>6976</v>
      </c>
      <c r="E3335" s="0" t="s">
        <v>21</v>
      </c>
      <c r="F3335" s="0" t="n">
        <v>395003</v>
      </c>
      <c r="G3335" s="0" t="n">
        <v>0.1</v>
      </c>
      <c r="H3335" s="0" t="n">
        <v>1</v>
      </c>
      <c r="I3335" s="1" t="n">
        <v>201632722</v>
      </c>
      <c r="J3335" s="0" t="s">
        <v>6977</v>
      </c>
    </row>
    <row r="3336" customFormat="false" ht="15" hidden="false" customHeight="false" outlineLevel="0" collapsed="false">
      <c r="A3336" s="0" t="s">
        <v>6978</v>
      </c>
      <c r="E3336" s="0" t="s">
        <v>21</v>
      </c>
      <c r="F3336" s="0" t="n">
        <v>395003</v>
      </c>
      <c r="G3336" s="0" t="n">
        <v>0.1</v>
      </c>
      <c r="H3336" s="0" t="n">
        <v>1</v>
      </c>
      <c r="I3336" s="1" t="n">
        <v>201631918</v>
      </c>
      <c r="J3336" s="0" t="s">
        <v>6979</v>
      </c>
    </row>
    <row r="3337" customFormat="false" ht="15" hidden="false" customHeight="false" outlineLevel="0" collapsed="false">
      <c r="A3337" s="0" t="s">
        <v>6980</v>
      </c>
      <c r="E3337" s="0" t="s">
        <v>21</v>
      </c>
      <c r="F3337" s="0" t="n">
        <v>395002</v>
      </c>
      <c r="G3337" s="0" t="n">
        <v>0.1</v>
      </c>
      <c r="H3337" s="0" t="n">
        <v>1</v>
      </c>
      <c r="I3337" s="1" t="n">
        <v>201642322</v>
      </c>
      <c r="J3337" s="0" t="s">
        <v>6981</v>
      </c>
    </row>
    <row r="3338" customFormat="false" ht="15" hidden="false" customHeight="false" outlineLevel="0" collapsed="false">
      <c r="A3338" s="0" t="s">
        <v>6982</v>
      </c>
      <c r="E3338" s="0" t="s">
        <v>21</v>
      </c>
      <c r="F3338" s="0" t="n">
        <v>395002</v>
      </c>
      <c r="G3338" s="0" t="n">
        <v>0.1</v>
      </c>
      <c r="H3338" s="0" t="n">
        <v>1</v>
      </c>
      <c r="I3338" s="1" t="n">
        <v>201642095</v>
      </c>
      <c r="J3338" s="0" t="s">
        <v>6983</v>
      </c>
    </row>
    <row r="3339" customFormat="false" ht="15" hidden="false" customHeight="false" outlineLevel="0" collapsed="false">
      <c r="A3339" s="0" t="s">
        <v>6984</v>
      </c>
      <c r="E3339" s="0" t="s">
        <v>2229</v>
      </c>
      <c r="F3339" s="0" t="n">
        <v>395002</v>
      </c>
      <c r="G3339" s="0" t="n">
        <v>0.1</v>
      </c>
      <c r="H3339" s="0" t="n">
        <v>1</v>
      </c>
      <c r="I3339" s="1" t="n">
        <v>201641339</v>
      </c>
      <c r="J3339" s="0" t="s">
        <v>6985</v>
      </c>
    </row>
    <row r="3340" customFormat="false" ht="15" hidden="false" customHeight="false" outlineLevel="0" collapsed="false">
      <c r="A3340" s="0" t="s">
        <v>6986</v>
      </c>
      <c r="E3340" s="0" t="s">
        <v>21</v>
      </c>
      <c r="F3340" s="0" t="n">
        <v>395002</v>
      </c>
      <c r="G3340" s="0" t="n">
        <v>0.1</v>
      </c>
      <c r="H3340" s="0" t="n">
        <v>1</v>
      </c>
      <c r="I3340" s="1" t="n">
        <v>201641313</v>
      </c>
      <c r="J3340" s="0" t="s">
        <v>6987</v>
      </c>
    </row>
    <row r="3341" customFormat="false" ht="15" hidden="false" customHeight="false" outlineLevel="0" collapsed="false">
      <c r="A3341" s="0" t="s">
        <v>6988</v>
      </c>
      <c r="E3341" s="0" t="s">
        <v>21</v>
      </c>
      <c r="F3341" s="0" t="n">
        <v>395002</v>
      </c>
      <c r="G3341" s="0" t="n">
        <v>0.1</v>
      </c>
      <c r="H3341" s="0" t="n">
        <v>1</v>
      </c>
      <c r="I3341" s="1" t="n">
        <v>201640613</v>
      </c>
      <c r="J3341" s="0" t="s">
        <v>6989</v>
      </c>
    </row>
    <row r="3342" customFormat="false" ht="15" hidden="false" customHeight="false" outlineLevel="0" collapsed="false">
      <c r="A3342" s="0" t="s">
        <v>6990</v>
      </c>
      <c r="E3342" s="0" t="s">
        <v>21</v>
      </c>
      <c r="F3342" s="0" t="n">
        <v>395002</v>
      </c>
      <c r="G3342" s="0" t="n">
        <v>0.1</v>
      </c>
      <c r="H3342" s="0" t="n">
        <v>1</v>
      </c>
      <c r="I3342" s="1" t="n">
        <v>201640525</v>
      </c>
      <c r="J3342" s="0" t="s">
        <v>6991</v>
      </c>
    </row>
    <row r="3343" customFormat="false" ht="15" hidden="false" customHeight="false" outlineLevel="0" collapsed="false">
      <c r="A3343" s="0" t="s">
        <v>6992</v>
      </c>
      <c r="E3343" s="0" t="s">
        <v>21</v>
      </c>
      <c r="F3343" s="0" t="n">
        <v>395002</v>
      </c>
      <c r="G3343" s="0" t="n">
        <v>0.1</v>
      </c>
      <c r="H3343" s="0" t="n">
        <v>1</v>
      </c>
      <c r="I3343" s="1" t="n">
        <v>201640521</v>
      </c>
      <c r="J3343" s="0" t="s">
        <v>6993</v>
      </c>
    </row>
    <row r="3344" customFormat="false" ht="15" hidden="false" customHeight="false" outlineLevel="0" collapsed="false">
      <c r="A3344" s="0" t="s">
        <v>6994</v>
      </c>
      <c r="E3344" s="0" t="s">
        <v>21</v>
      </c>
      <c r="F3344" s="0" t="n">
        <v>395002</v>
      </c>
      <c r="G3344" s="0" t="n">
        <v>0.1</v>
      </c>
      <c r="H3344" s="0" t="n">
        <v>1</v>
      </c>
      <c r="I3344" s="1" t="n">
        <v>201640489</v>
      </c>
      <c r="J3344" s="0" t="s">
        <v>6995</v>
      </c>
    </row>
    <row r="3345" customFormat="false" ht="15" hidden="false" customHeight="false" outlineLevel="0" collapsed="false">
      <c r="A3345" s="0" t="s">
        <v>6996</v>
      </c>
      <c r="E3345" s="0" t="s">
        <v>21</v>
      </c>
      <c r="F3345" s="0" t="n">
        <v>395002</v>
      </c>
      <c r="G3345" s="0" t="n">
        <v>0.1</v>
      </c>
      <c r="H3345" s="0" t="n">
        <v>1</v>
      </c>
      <c r="I3345" s="1" t="n">
        <v>201640460</v>
      </c>
      <c r="J3345" s="0" t="s">
        <v>6997</v>
      </c>
    </row>
    <row r="3346" customFormat="false" ht="15" hidden="false" customHeight="false" outlineLevel="0" collapsed="false">
      <c r="A3346" s="0" t="s">
        <v>6998</v>
      </c>
      <c r="E3346" s="0" t="s">
        <v>21</v>
      </c>
      <c r="F3346" s="0" t="n">
        <v>395002</v>
      </c>
      <c r="G3346" s="0" t="n">
        <v>0.1</v>
      </c>
      <c r="H3346" s="0" t="n">
        <v>1</v>
      </c>
      <c r="I3346" s="1" t="n">
        <v>201640454</v>
      </c>
      <c r="J3346" s="0" t="s">
        <v>6999</v>
      </c>
    </row>
    <row r="3347" customFormat="false" ht="15" hidden="false" customHeight="false" outlineLevel="0" collapsed="false">
      <c r="A3347" s="0" t="s">
        <v>7000</v>
      </c>
      <c r="E3347" s="0" t="s">
        <v>21</v>
      </c>
      <c r="F3347" s="0" t="n">
        <v>395002</v>
      </c>
      <c r="G3347" s="0" t="n">
        <v>0.1</v>
      </c>
      <c r="H3347" s="0" t="n">
        <v>1</v>
      </c>
      <c r="I3347" s="1" t="n">
        <v>201640447</v>
      </c>
      <c r="J3347" s="0" t="s">
        <v>7001</v>
      </c>
    </row>
    <row r="3348" customFormat="false" ht="15" hidden="false" customHeight="false" outlineLevel="0" collapsed="false">
      <c r="A3348" s="0" t="s">
        <v>7002</v>
      </c>
      <c r="E3348" s="0" t="s">
        <v>21</v>
      </c>
      <c r="F3348" s="0" t="n">
        <v>395002</v>
      </c>
      <c r="G3348" s="0" t="n">
        <v>0.1</v>
      </c>
      <c r="H3348" s="0" t="n">
        <v>1</v>
      </c>
      <c r="I3348" s="1" t="n">
        <v>201640432</v>
      </c>
      <c r="J3348" s="0" t="s">
        <v>7003</v>
      </c>
    </row>
    <row r="3349" customFormat="false" ht="15" hidden="false" customHeight="false" outlineLevel="0" collapsed="false">
      <c r="A3349" s="0" t="s">
        <v>7004</v>
      </c>
      <c r="E3349" s="0" t="s">
        <v>21</v>
      </c>
      <c r="F3349" s="0" t="n">
        <v>395002</v>
      </c>
      <c r="G3349" s="0" t="n">
        <v>0.1</v>
      </c>
      <c r="H3349" s="0" t="n">
        <v>1</v>
      </c>
      <c r="I3349" s="1" t="n">
        <v>201640409</v>
      </c>
      <c r="J3349" s="0" t="s">
        <v>7005</v>
      </c>
    </row>
    <row r="3350" customFormat="false" ht="15" hidden="false" customHeight="false" outlineLevel="0" collapsed="false">
      <c r="A3350" s="0" t="s">
        <v>7006</v>
      </c>
      <c r="E3350" s="0" t="s">
        <v>21</v>
      </c>
      <c r="F3350" s="0" t="n">
        <v>395002</v>
      </c>
      <c r="G3350" s="0" t="n">
        <v>0.1</v>
      </c>
      <c r="H3350" s="0" t="n">
        <v>1</v>
      </c>
      <c r="I3350" s="1" t="n">
        <v>201640397</v>
      </c>
      <c r="J3350" s="0" t="s">
        <v>7007</v>
      </c>
    </row>
    <row r="3351" customFormat="false" ht="15" hidden="false" customHeight="false" outlineLevel="0" collapsed="false">
      <c r="A3351" s="0" t="s">
        <v>7008</v>
      </c>
      <c r="E3351" s="0" t="s">
        <v>21</v>
      </c>
      <c r="F3351" s="0" t="n">
        <v>395002</v>
      </c>
      <c r="G3351" s="0" t="n">
        <v>0.1</v>
      </c>
      <c r="H3351" s="0" t="n">
        <v>1</v>
      </c>
      <c r="I3351" s="1" t="n">
        <v>201631448</v>
      </c>
      <c r="J3351" s="0" t="s">
        <v>7009</v>
      </c>
    </row>
    <row r="3352" customFormat="false" ht="15" hidden="false" customHeight="false" outlineLevel="0" collapsed="false">
      <c r="A3352" s="0" t="s">
        <v>7010</v>
      </c>
      <c r="E3352" s="0" t="s">
        <v>21</v>
      </c>
      <c r="F3352" s="0" t="n">
        <v>395001</v>
      </c>
      <c r="G3352" s="0" t="n">
        <v>0.1</v>
      </c>
      <c r="H3352" s="0" t="n">
        <v>1</v>
      </c>
      <c r="I3352" s="1" t="n">
        <v>201641165</v>
      </c>
      <c r="J3352" s="0" t="s">
        <v>7011</v>
      </c>
    </row>
    <row r="3353" customFormat="false" ht="15" hidden="false" customHeight="false" outlineLevel="0" collapsed="false">
      <c r="A3353" s="0" t="s">
        <v>7012</v>
      </c>
      <c r="E3353" s="0" t="s">
        <v>21</v>
      </c>
      <c r="F3353" s="0" t="n">
        <v>395001</v>
      </c>
      <c r="G3353" s="0" t="n">
        <v>0.1</v>
      </c>
      <c r="H3353" s="0" t="n">
        <v>1</v>
      </c>
      <c r="I3353" s="1" t="n">
        <v>201640602</v>
      </c>
      <c r="J3353" s="0" t="s">
        <v>7013</v>
      </c>
    </row>
    <row r="3354" customFormat="false" ht="15" hidden="false" customHeight="false" outlineLevel="0" collapsed="false">
      <c r="A3354" s="0" t="s">
        <v>7014</v>
      </c>
      <c r="E3354" s="0" t="s">
        <v>21</v>
      </c>
      <c r="F3354" s="0" t="n">
        <v>395001</v>
      </c>
      <c r="G3354" s="0" t="n">
        <v>0.1</v>
      </c>
      <c r="H3354" s="0" t="n">
        <v>1</v>
      </c>
      <c r="I3354" s="1" t="n">
        <v>201640565</v>
      </c>
      <c r="J3354" s="0" t="s">
        <v>7015</v>
      </c>
    </row>
    <row r="3355" customFormat="false" ht="15" hidden="false" customHeight="false" outlineLevel="0" collapsed="false">
      <c r="A3355" s="0" t="s">
        <v>7016</v>
      </c>
      <c r="E3355" s="0" t="s">
        <v>21</v>
      </c>
      <c r="F3355" s="0" t="n">
        <v>395001</v>
      </c>
      <c r="G3355" s="0" t="n">
        <v>0.1</v>
      </c>
      <c r="H3355" s="0" t="n">
        <v>1</v>
      </c>
      <c r="I3355" s="1" t="n">
        <v>201640553</v>
      </c>
      <c r="J3355" s="0" t="s">
        <v>7017</v>
      </c>
    </row>
    <row r="3356" customFormat="false" ht="15" hidden="false" customHeight="false" outlineLevel="0" collapsed="false">
      <c r="A3356" s="0" t="s">
        <v>7018</v>
      </c>
      <c r="E3356" s="0" t="s">
        <v>21</v>
      </c>
      <c r="F3356" s="0" t="n">
        <v>395001</v>
      </c>
      <c r="G3356" s="0" t="n">
        <v>0.1</v>
      </c>
      <c r="H3356" s="0" t="n">
        <v>1</v>
      </c>
      <c r="I3356" s="1" t="n">
        <v>201640524</v>
      </c>
      <c r="J3356" s="0" t="s">
        <v>7019</v>
      </c>
    </row>
    <row r="3357" customFormat="false" ht="15" hidden="false" customHeight="false" outlineLevel="0" collapsed="false">
      <c r="A3357" s="0" t="s">
        <v>7020</v>
      </c>
      <c r="E3357" s="0" t="s">
        <v>21</v>
      </c>
      <c r="F3357" s="0" t="n">
        <v>395001</v>
      </c>
      <c r="G3357" s="0" t="n">
        <v>0.1</v>
      </c>
      <c r="H3357" s="0" t="n">
        <v>1</v>
      </c>
      <c r="I3357" s="1" t="n">
        <v>201640474</v>
      </c>
      <c r="J3357" s="0" t="s">
        <v>7021</v>
      </c>
    </row>
    <row r="3358" customFormat="false" ht="15" hidden="false" customHeight="false" outlineLevel="0" collapsed="false">
      <c r="A3358" s="0" t="s">
        <v>7022</v>
      </c>
      <c r="E3358" s="0" t="s">
        <v>21</v>
      </c>
      <c r="F3358" s="0" t="n">
        <v>395001</v>
      </c>
      <c r="G3358" s="0" t="n">
        <v>0.1</v>
      </c>
      <c r="H3358" s="0" t="n">
        <v>1</v>
      </c>
      <c r="I3358" s="1" t="n">
        <v>201631559</v>
      </c>
      <c r="J3358" s="0" t="s">
        <v>7023</v>
      </c>
    </row>
    <row r="3359" customFormat="false" ht="15" hidden="false" customHeight="false" outlineLevel="0" collapsed="false">
      <c r="A3359" s="0" t="s">
        <v>7024</v>
      </c>
      <c r="E3359" s="0" t="s">
        <v>21</v>
      </c>
      <c r="F3359" s="0" t="n">
        <v>394110</v>
      </c>
      <c r="G3359" s="0" t="n">
        <v>0.1</v>
      </c>
      <c r="H3359" s="0" t="n">
        <v>1</v>
      </c>
      <c r="I3359" s="1" t="n">
        <v>201641147</v>
      </c>
      <c r="J3359" s="0" t="s">
        <v>7025</v>
      </c>
    </row>
    <row r="3360" customFormat="false" ht="15" hidden="false" customHeight="false" outlineLevel="0" collapsed="false">
      <c r="A3360" s="0" t="s">
        <v>7026</v>
      </c>
      <c r="E3360" s="0" t="s">
        <v>21</v>
      </c>
      <c r="F3360" s="0" t="n">
        <v>394110</v>
      </c>
      <c r="G3360" s="0" t="n">
        <v>0.1</v>
      </c>
      <c r="H3360" s="0" t="n">
        <v>1</v>
      </c>
      <c r="I3360" s="1" t="n">
        <v>201640464</v>
      </c>
      <c r="J3360" s="0" t="s">
        <v>7027</v>
      </c>
    </row>
    <row r="3361" customFormat="false" ht="15" hidden="false" customHeight="false" outlineLevel="0" collapsed="false">
      <c r="A3361" s="0" t="s">
        <v>7028</v>
      </c>
      <c r="E3361" s="0" t="s">
        <v>2098</v>
      </c>
      <c r="F3361" s="0" t="n">
        <v>393020</v>
      </c>
      <c r="G3361" s="0" t="n">
        <v>0.1</v>
      </c>
      <c r="H3361" s="0" t="n">
        <v>1</v>
      </c>
      <c r="I3361" s="1" t="n">
        <v>201640032</v>
      </c>
      <c r="J3361" s="0" t="s">
        <v>7029</v>
      </c>
    </row>
    <row r="3362" customFormat="false" ht="15" hidden="false" customHeight="false" outlineLevel="0" collapsed="false">
      <c r="A3362" s="0" t="s">
        <v>7030</v>
      </c>
      <c r="E3362" s="0" t="s">
        <v>2098</v>
      </c>
      <c r="F3362" s="0" t="n">
        <v>393002</v>
      </c>
      <c r="G3362" s="0" t="n">
        <v>0.1</v>
      </c>
      <c r="H3362" s="0" t="n">
        <v>1</v>
      </c>
      <c r="I3362" s="1" t="n">
        <v>201641747</v>
      </c>
      <c r="J3362" s="0" t="s">
        <v>7031</v>
      </c>
    </row>
    <row r="3363" customFormat="false" ht="15" hidden="false" customHeight="false" outlineLevel="0" collapsed="false">
      <c r="A3363" s="0" t="s">
        <v>7032</v>
      </c>
      <c r="E3363" s="0" t="s">
        <v>2098</v>
      </c>
      <c r="F3363" s="0" t="n">
        <v>393002</v>
      </c>
      <c r="G3363" s="0" t="n">
        <v>0.1</v>
      </c>
      <c r="H3363" s="0" t="n">
        <v>1</v>
      </c>
      <c r="I3363" s="1" t="n">
        <v>201641309</v>
      </c>
      <c r="J3363" s="0" t="s">
        <v>7033</v>
      </c>
    </row>
    <row r="3364" customFormat="false" ht="15" hidden="false" customHeight="false" outlineLevel="0" collapsed="false">
      <c r="A3364" s="0" t="s">
        <v>7034</v>
      </c>
      <c r="E3364" s="0" t="s">
        <v>2098</v>
      </c>
      <c r="F3364" s="0" t="n">
        <v>393002</v>
      </c>
      <c r="G3364" s="0" t="n">
        <v>0.1</v>
      </c>
      <c r="H3364" s="0" t="n">
        <v>1</v>
      </c>
      <c r="I3364" s="1" t="n">
        <v>201640083</v>
      </c>
      <c r="J3364" s="0" t="s">
        <v>7035</v>
      </c>
    </row>
    <row r="3365" customFormat="false" ht="15" hidden="false" customHeight="false" outlineLevel="0" collapsed="false">
      <c r="A3365" s="0" t="s">
        <v>7036</v>
      </c>
      <c r="E3365" s="0" t="s">
        <v>2098</v>
      </c>
      <c r="F3365" s="0" t="n">
        <v>393002</v>
      </c>
      <c r="G3365" s="0" t="n">
        <v>0.1</v>
      </c>
      <c r="H3365" s="0" t="n">
        <v>1</v>
      </c>
      <c r="I3365" s="1" t="n">
        <v>201640079</v>
      </c>
      <c r="J3365" s="0" t="s">
        <v>7037</v>
      </c>
    </row>
    <row r="3366" customFormat="false" ht="15" hidden="false" customHeight="false" outlineLevel="0" collapsed="false">
      <c r="A3366" s="0" t="s">
        <v>7038</v>
      </c>
      <c r="E3366" s="0" t="s">
        <v>2098</v>
      </c>
      <c r="F3366" s="0" t="n">
        <v>393002</v>
      </c>
      <c r="G3366" s="0" t="n">
        <v>0.1</v>
      </c>
      <c r="H3366" s="0" t="n">
        <v>1</v>
      </c>
      <c r="I3366" s="1" t="n">
        <v>201640044</v>
      </c>
      <c r="J3366" s="0" t="s">
        <v>7039</v>
      </c>
    </row>
    <row r="3367" customFormat="false" ht="15" hidden="false" customHeight="false" outlineLevel="0" collapsed="false">
      <c r="A3367" s="0" t="s">
        <v>7040</v>
      </c>
      <c r="E3367" s="0" t="s">
        <v>2098</v>
      </c>
      <c r="F3367" s="0" t="n">
        <v>393002</v>
      </c>
      <c r="G3367" s="0" t="n">
        <v>0.1</v>
      </c>
      <c r="H3367" s="0" t="n">
        <v>1</v>
      </c>
      <c r="I3367" s="1" t="n">
        <v>201640041</v>
      </c>
      <c r="J3367" s="0" t="s">
        <v>7041</v>
      </c>
    </row>
    <row r="3368" customFormat="false" ht="15" hidden="false" customHeight="false" outlineLevel="0" collapsed="false">
      <c r="A3368" s="0" t="s">
        <v>7042</v>
      </c>
      <c r="E3368" s="0" t="s">
        <v>2098</v>
      </c>
      <c r="F3368" s="0" t="n">
        <v>393002</v>
      </c>
      <c r="G3368" s="0" t="n">
        <v>0.1</v>
      </c>
      <c r="H3368" s="0" t="n">
        <v>1</v>
      </c>
      <c r="I3368" s="1" t="n">
        <v>201640035</v>
      </c>
      <c r="J3368" s="0" t="s">
        <v>7043</v>
      </c>
    </row>
    <row r="3369" customFormat="false" ht="15" hidden="false" customHeight="false" outlineLevel="0" collapsed="false">
      <c r="A3369" s="0" t="s">
        <v>7044</v>
      </c>
      <c r="E3369" s="0" t="s">
        <v>2098</v>
      </c>
      <c r="F3369" s="0" t="n">
        <v>393002</v>
      </c>
      <c r="G3369" s="0" t="n">
        <v>0.1</v>
      </c>
      <c r="H3369" s="0" t="n">
        <v>1</v>
      </c>
      <c r="I3369" s="1" t="n">
        <v>201640029</v>
      </c>
      <c r="J3369" s="0" t="s">
        <v>7045</v>
      </c>
    </row>
    <row r="3370" customFormat="false" ht="15" hidden="false" customHeight="false" outlineLevel="0" collapsed="false">
      <c r="A3370" s="0" t="s">
        <v>7046</v>
      </c>
      <c r="E3370" s="0" t="s">
        <v>2093</v>
      </c>
      <c r="F3370" s="0" t="n">
        <v>393002</v>
      </c>
      <c r="G3370" s="0" t="n">
        <v>0.1</v>
      </c>
      <c r="H3370" s="0" t="n">
        <v>1</v>
      </c>
      <c r="I3370" s="1" t="n">
        <v>201640022</v>
      </c>
      <c r="J3370" s="0" t="s">
        <v>7047</v>
      </c>
    </row>
    <row r="3371" customFormat="false" ht="15" hidden="false" customHeight="false" outlineLevel="0" collapsed="false">
      <c r="A3371" s="0" t="s">
        <v>7048</v>
      </c>
      <c r="E3371" s="0" t="s">
        <v>21</v>
      </c>
      <c r="F3371" s="0" t="n">
        <v>395004</v>
      </c>
      <c r="G3371" s="0" t="n">
        <v>0.1</v>
      </c>
      <c r="H3371" s="0" t="n">
        <v>1</v>
      </c>
      <c r="I3371" s="1" t="n">
        <v>201638819</v>
      </c>
      <c r="J3371" s="0" t="s">
        <v>7049</v>
      </c>
    </row>
    <row r="3372" customFormat="false" ht="15" hidden="false" customHeight="false" outlineLevel="0" collapsed="false">
      <c r="A3372" s="0" t="s">
        <v>7050</v>
      </c>
      <c r="E3372" s="0" t="s">
        <v>21</v>
      </c>
      <c r="F3372" s="0" t="n">
        <v>395004</v>
      </c>
      <c r="G3372" s="0" t="n">
        <v>0.1</v>
      </c>
      <c r="H3372" s="0" t="n">
        <v>1</v>
      </c>
      <c r="I3372" s="1" t="n">
        <v>201631833</v>
      </c>
      <c r="J3372" s="0" t="s">
        <v>7051</v>
      </c>
    </row>
    <row r="3373" customFormat="false" ht="15" hidden="false" customHeight="false" outlineLevel="0" collapsed="false">
      <c r="A3373" s="0" t="s">
        <v>7052</v>
      </c>
      <c r="E3373" s="0" t="s">
        <v>21</v>
      </c>
      <c r="F3373" s="0" t="n">
        <v>395003</v>
      </c>
      <c r="G3373" s="0" t="n">
        <v>0.1</v>
      </c>
      <c r="H3373" s="0" t="n">
        <v>1</v>
      </c>
      <c r="I3373" s="1" t="n">
        <v>201642196</v>
      </c>
      <c r="J3373" s="0" t="s">
        <v>7053</v>
      </c>
    </row>
    <row r="3374" customFormat="false" ht="15" hidden="false" customHeight="false" outlineLevel="0" collapsed="false">
      <c r="A3374" s="0" t="s">
        <v>7054</v>
      </c>
      <c r="E3374" s="0" t="s">
        <v>21</v>
      </c>
      <c r="F3374" s="0" t="n">
        <v>395003</v>
      </c>
      <c r="G3374" s="0" t="n">
        <v>0.1</v>
      </c>
      <c r="H3374" s="0" t="n">
        <v>1</v>
      </c>
      <c r="I3374" s="1" t="n">
        <v>201642133</v>
      </c>
      <c r="J3374" s="0" t="s">
        <v>7055</v>
      </c>
    </row>
    <row r="3375" customFormat="false" ht="15" hidden="false" customHeight="false" outlineLevel="0" collapsed="false">
      <c r="A3375" s="0" t="s">
        <v>7056</v>
      </c>
      <c r="E3375" s="0" t="s">
        <v>21</v>
      </c>
      <c r="F3375" s="0" t="n">
        <v>395003</v>
      </c>
      <c r="G3375" s="0" t="n">
        <v>0.1</v>
      </c>
      <c r="H3375" s="0" t="n">
        <v>1</v>
      </c>
      <c r="I3375" s="1" t="n">
        <v>201641745</v>
      </c>
      <c r="J3375" s="0" t="s">
        <v>7057</v>
      </c>
    </row>
    <row r="3376" customFormat="false" ht="15" hidden="false" customHeight="false" outlineLevel="0" collapsed="false">
      <c r="A3376" s="0" t="s">
        <v>7058</v>
      </c>
      <c r="E3376" s="0" t="s">
        <v>21</v>
      </c>
      <c r="F3376" s="0" t="n">
        <v>395003</v>
      </c>
      <c r="G3376" s="0" t="n">
        <v>0.1</v>
      </c>
      <c r="H3376" s="0" t="n">
        <v>1</v>
      </c>
      <c r="I3376" s="1" t="n">
        <v>201641652</v>
      </c>
      <c r="J3376" s="0" t="s">
        <v>7059</v>
      </c>
    </row>
    <row r="3377" customFormat="false" ht="15" hidden="false" customHeight="false" outlineLevel="0" collapsed="false">
      <c r="A3377" s="0" t="s">
        <v>7060</v>
      </c>
      <c r="E3377" s="0" t="s">
        <v>21</v>
      </c>
      <c r="F3377" s="0" t="n">
        <v>395003</v>
      </c>
      <c r="G3377" s="0" t="n">
        <v>0.1</v>
      </c>
      <c r="H3377" s="0" t="n">
        <v>1</v>
      </c>
      <c r="I3377" s="1" t="n">
        <v>201641579</v>
      </c>
      <c r="J3377" s="0" t="s">
        <v>7061</v>
      </c>
    </row>
    <row r="3378" customFormat="false" ht="15" hidden="false" customHeight="false" outlineLevel="0" collapsed="false">
      <c r="A3378" s="0" t="s">
        <v>7062</v>
      </c>
      <c r="E3378" s="0" t="s">
        <v>21</v>
      </c>
      <c r="F3378" s="0" t="n">
        <v>395003</v>
      </c>
      <c r="G3378" s="0" t="n">
        <v>0.1</v>
      </c>
      <c r="H3378" s="0" t="n">
        <v>1</v>
      </c>
      <c r="I3378" s="1" t="n">
        <v>201641356</v>
      </c>
      <c r="J3378" s="0" t="s">
        <v>7063</v>
      </c>
    </row>
    <row r="3379" customFormat="false" ht="15" hidden="false" customHeight="false" outlineLevel="0" collapsed="false">
      <c r="A3379" s="0" t="s">
        <v>7064</v>
      </c>
      <c r="E3379" s="0" t="s">
        <v>21</v>
      </c>
      <c r="F3379" s="0" t="n">
        <v>395003</v>
      </c>
      <c r="G3379" s="0" t="n">
        <v>0.1</v>
      </c>
      <c r="H3379" s="0" t="n">
        <v>1</v>
      </c>
      <c r="I3379" s="1" t="n">
        <v>201641333</v>
      </c>
      <c r="J3379" s="0" t="s">
        <v>7065</v>
      </c>
    </row>
    <row r="3380" customFormat="false" ht="15" hidden="false" customHeight="false" outlineLevel="0" collapsed="false">
      <c r="A3380" s="0" t="s">
        <v>7066</v>
      </c>
      <c r="E3380" s="0" t="s">
        <v>21</v>
      </c>
      <c r="F3380" s="0" t="n">
        <v>395003</v>
      </c>
      <c r="G3380" s="0" t="n">
        <v>0.1</v>
      </c>
      <c r="H3380" s="0" t="n">
        <v>1</v>
      </c>
      <c r="I3380" s="1" t="n">
        <v>201640767</v>
      </c>
      <c r="J3380" s="0" t="s">
        <v>7067</v>
      </c>
    </row>
    <row r="3381" customFormat="false" ht="15" hidden="false" customHeight="false" outlineLevel="0" collapsed="false">
      <c r="A3381" s="0" t="s">
        <v>7068</v>
      </c>
      <c r="E3381" s="0" t="s">
        <v>21</v>
      </c>
      <c r="F3381" s="0" t="n">
        <v>395003</v>
      </c>
      <c r="G3381" s="0" t="n">
        <v>0.1</v>
      </c>
      <c r="H3381" s="0" t="n">
        <v>1</v>
      </c>
      <c r="I3381" s="1" t="n">
        <v>201640611</v>
      </c>
      <c r="J3381" s="0" t="s">
        <v>7069</v>
      </c>
    </row>
    <row r="3382" customFormat="false" ht="15" hidden="false" customHeight="false" outlineLevel="0" collapsed="false">
      <c r="A3382" s="0" t="s">
        <v>7070</v>
      </c>
      <c r="E3382" s="0" t="s">
        <v>21</v>
      </c>
      <c r="F3382" s="0" t="n">
        <v>395003</v>
      </c>
      <c r="G3382" s="0" t="n">
        <v>0.1</v>
      </c>
      <c r="H3382" s="0" t="n">
        <v>1</v>
      </c>
      <c r="I3382" s="1" t="n">
        <v>201640601</v>
      </c>
      <c r="J3382" s="0" t="s">
        <v>7071</v>
      </c>
    </row>
    <row r="3383" customFormat="false" ht="15" hidden="false" customHeight="false" outlineLevel="0" collapsed="false">
      <c r="A3383" s="0" t="s">
        <v>7072</v>
      </c>
      <c r="E3383" s="0" t="s">
        <v>21</v>
      </c>
      <c r="F3383" s="0" t="n">
        <v>395003</v>
      </c>
      <c r="G3383" s="0" t="n">
        <v>0.1</v>
      </c>
      <c r="H3383" s="0" t="n">
        <v>1</v>
      </c>
      <c r="I3383" s="1" t="n">
        <v>201640595</v>
      </c>
      <c r="J3383" s="0" t="s">
        <v>7073</v>
      </c>
    </row>
    <row r="3384" customFormat="false" ht="15" hidden="false" customHeight="false" outlineLevel="0" collapsed="false">
      <c r="A3384" s="0" t="s">
        <v>7074</v>
      </c>
      <c r="E3384" s="0" t="s">
        <v>21</v>
      </c>
      <c r="F3384" s="0" t="n">
        <v>395003</v>
      </c>
      <c r="G3384" s="0" t="n">
        <v>0.1</v>
      </c>
      <c r="H3384" s="0" t="n">
        <v>1</v>
      </c>
      <c r="I3384" s="1" t="n">
        <v>201640577</v>
      </c>
      <c r="J3384" s="0" t="s">
        <v>7075</v>
      </c>
    </row>
    <row r="3385" customFormat="false" ht="15" hidden="false" customHeight="false" outlineLevel="0" collapsed="false">
      <c r="A3385" s="0" t="s">
        <v>7076</v>
      </c>
      <c r="E3385" s="0" t="s">
        <v>21</v>
      </c>
      <c r="F3385" s="0" t="n">
        <v>395003</v>
      </c>
      <c r="G3385" s="0" t="n">
        <v>0.1</v>
      </c>
      <c r="H3385" s="0" t="n">
        <v>1</v>
      </c>
      <c r="I3385" s="1" t="n">
        <v>201640576</v>
      </c>
      <c r="J3385" s="0" t="s">
        <v>7077</v>
      </c>
    </row>
    <row r="3386" customFormat="false" ht="15" hidden="false" customHeight="false" outlineLevel="0" collapsed="false">
      <c r="A3386" s="0" t="s">
        <v>7078</v>
      </c>
      <c r="E3386" s="0" t="s">
        <v>21</v>
      </c>
      <c r="F3386" s="0" t="n">
        <v>395003</v>
      </c>
      <c r="G3386" s="0" t="n">
        <v>0.1</v>
      </c>
      <c r="H3386" s="0" t="n">
        <v>1</v>
      </c>
      <c r="I3386" s="1" t="n">
        <v>201640574</v>
      </c>
      <c r="J3386" s="0" t="s">
        <v>7079</v>
      </c>
    </row>
    <row r="3387" customFormat="false" ht="15" hidden="false" customHeight="false" outlineLevel="0" collapsed="false">
      <c r="A3387" s="0" t="s">
        <v>7080</v>
      </c>
      <c r="E3387" s="0" t="s">
        <v>21</v>
      </c>
      <c r="F3387" s="0" t="n">
        <v>395003</v>
      </c>
      <c r="G3387" s="0" t="n">
        <v>0.1</v>
      </c>
      <c r="H3387" s="0" t="n">
        <v>1</v>
      </c>
      <c r="I3387" s="1" t="n">
        <v>201640570</v>
      </c>
      <c r="J3387" s="0" t="s">
        <v>7081</v>
      </c>
    </row>
    <row r="3388" customFormat="false" ht="15" hidden="false" customHeight="false" outlineLevel="0" collapsed="false">
      <c r="A3388" s="0" t="s">
        <v>7082</v>
      </c>
      <c r="E3388" s="0" t="s">
        <v>21</v>
      </c>
      <c r="F3388" s="0" t="n">
        <v>395003</v>
      </c>
      <c r="G3388" s="0" t="n">
        <v>0.1</v>
      </c>
      <c r="H3388" s="0" t="n">
        <v>1</v>
      </c>
      <c r="I3388" s="1" t="n">
        <v>201640564</v>
      </c>
      <c r="J3388" s="0" t="s">
        <v>7083</v>
      </c>
    </row>
    <row r="3389" customFormat="false" ht="15" hidden="false" customHeight="false" outlineLevel="0" collapsed="false">
      <c r="A3389" s="0" t="s">
        <v>7084</v>
      </c>
      <c r="E3389" s="0" t="s">
        <v>21</v>
      </c>
      <c r="F3389" s="0" t="n">
        <v>395003</v>
      </c>
      <c r="G3389" s="0" t="n">
        <v>0.1</v>
      </c>
      <c r="H3389" s="0" t="n">
        <v>1</v>
      </c>
      <c r="I3389" s="1" t="n">
        <v>201640560</v>
      </c>
      <c r="J3389" s="0" t="s">
        <v>7085</v>
      </c>
    </row>
    <row r="3390" customFormat="false" ht="15" hidden="false" customHeight="false" outlineLevel="0" collapsed="false">
      <c r="A3390" s="0" t="s">
        <v>7086</v>
      </c>
      <c r="E3390" s="0" t="s">
        <v>21</v>
      </c>
      <c r="F3390" s="0" t="n">
        <v>395003</v>
      </c>
      <c r="G3390" s="0" t="n">
        <v>0.1</v>
      </c>
      <c r="H3390" s="0" t="n">
        <v>1</v>
      </c>
      <c r="I3390" s="1" t="n">
        <v>201640554</v>
      </c>
      <c r="J3390" s="0" t="s">
        <v>7087</v>
      </c>
    </row>
    <row r="3391" customFormat="false" ht="15" hidden="false" customHeight="false" outlineLevel="0" collapsed="false">
      <c r="A3391" s="0" t="s">
        <v>7088</v>
      </c>
      <c r="E3391" s="0" t="s">
        <v>21</v>
      </c>
      <c r="F3391" s="0" t="n">
        <v>395003</v>
      </c>
      <c r="G3391" s="0" t="n">
        <v>0.1</v>
      </c>
      <c r="H3391" s="0" t="n">
        <v>1</v>
      </c>
      <c r="I3391" s="1" t="n">
        <v>201640551</v>
      </c>
      <c r="J3391" s="0" t="s">
        <v>7089</v>
      </c>
    </row>
    <row r="3392" customFormat="false" ht="15" hidden="false" customHeight="false" outlineLevel="0" collapsed="false">
      <c r="A3392" s="0" t="s">
        <v>7090</v>
      </c>
      <c r="E3392" s="0" t="s">
        <v>21</v>
      </c>
      <c r="F3392" s="0" t="n">
        <v>395003</v>
      </c>
      <c r="G3392" s="0" t="n">
        <v>0.1</v>
      </c>
      <c r="H3392" s="0" t="n">
        <v>1</v>
      </c>
      <c r="I3392" s="1" t="n">
        <v>201640531</v>
      </c>
      <c r="J3392" s="0" t="s">
        <v>7091</v>
      </c>
    </row>
    <row r="3393" customFormat="false" ht="15" hidden="false" customHeight="false" outlineLevel="0" collapsed="false">
      <c r="A3393" s="0" t="s">
        <v>7092</v>
      </c>
      <c r="E3393" s="0" t="s">
        <v>21</v>
      </c>
      <c r="F3393" s="0" t="n">
        <v>395003</v>
      </c>
      <c r="G3393" s="0" t="n">
        <v>0.1</v>
      </c>
      <c r="H3393" s="0" t="n">
        <v>1</v>
      </c>
      <c r="I3393" s="1" t="n">
        <v>201640530</v>
      </c>
      <c r="J3393" s="0" t="s">
        <v>7093</v>
      </c>
    </row>
    <row r="3394" customFormat="false" ht="15" hidden="false" customHeight="false" outlineLevel="0" collapsed="false">
      <c r="A3394" s="0" t="s">
        <v>7094</v>
      </c>
      <c r="E3394" s="0" t="s">
        <v>21</v>
      </c>
      <c r="F3394" s="0" t="n">
        <v>395003</v>
      </c>
      <c r="G3394" s="0" t="n">
        <v>0.1</v>
      </c>
      <c r="H3394" s="0" t="n">
        <v>1</v>
      </c>
      <c r="I3394" s="1" t="n">
        <v>201640528</v>
      </c>
      <c r="J3394" s="0" t="s">
        <v>7095</v>
      </c>
    </row>
    <row r="3395" customFormat="false" ht="15" hidden="false" customHeight="false" outlineLevel="0" collapsed="false">
      <c r="A3395" s="0" t="s">
        <v>7096</v>
      </c>
      <c r="E3395" s="0" t="s">
        <v>21</v>
      </c>
      <c r="F3395" s="0" t="n">
        <v>395003</v>
      </c>
      <c r="G3395" s="0" t="n">
        <v>0.1</v>
      </c>
      <c r="H3395" s="0" t="n">
        <v>1</v>
      </c>
      <c r="I3395" s="1" t="n">
        <v>201640523</v>
      </c>
      <c r="J3395" s="0" t="s">
        <v>7097</v>
      </c>
    </row>
    <row r="3396" customFormat="false" ht="15" hidden="false" customHeight="false" outlineLevel="0" collapsed="false">
      <c r="A3396" s="0" t="s">
        <v>7098</v>
      </c>
      <c r="E3396" s="0" t="s">
        <v>21</v>
      </c>
      <c r="F3396" s="0" t="n">
        <v>395003</v>
      </c>
      <c r="G3396" s="0" t="n">
        <v>0.1</v>
      </c>
      <c r="H3396" s="0" t="n">
        <v>1</v>
      </c>
      <c r="I3396" s="1" t="n">
        <v>201640514</v>
      </c>
      <c r="J3396" s="0" t="s">
        <v>7099</v>
      </c>
    </row>
    <row r="3397" customFormat="false" ht="15" hidden="false" customHeight="false" outlineLevel="0" collapsed="false">
      <c r="A3397" s="0" t="s">
        <v>7100</v>
      </c>
      <c r="E3397" s="0" t="s">
        <v>21</v>
      </c>
      <c r="F3397" s="0" t="n">
        <v>395003</v>
      </c>
      <c r="G3397" s="0" t="n">
        <v>0.1</v>
      </c>
      <c r="H3397" s="0" t="n">
        <v>1</v>
      </c>
      <c r="I3397" s="1" t="n">
        <v>201640513</v>
      </c>
      <c r="J3397" s="0" t="s">
        <v>7101</v>
      </c>
    </row>
    <row r="3398" customFormat="false" ht="15" hidden="false" customHeight="false" outlineLevel="0" collapsed="false">
      <c r="A3398" s="0" t="s">
        <v>7102</v>
      </c>
      <c r="E3398" s="0" t="s">
        <v>21</v>
      </c>
      <c r="F3398" s="0" t="n">
        <v>395003</v>
      </c>
      <c r="G3398" s="0" t="n">
        <v>0.1</v>
      </c>
      <c r="H3398" s="0" t="n">
        <v>1</v>
      </c>
      <c r="I3398" s="1" t="n">
        <v>201640492</v>
      </c>
      <c r="J3398" s="0" t="s">
        <v>7103</v>
      </c>
    </row>
    <row r="3399" customFormat="false" ht="15" hidden="false" customHeight="false" outlineLevel="0" collapsed="false">
      <c r="A3399" s="0" t="s">
        <v>7104</v>
      </c>
      <c r="E3399" s="0" t="s">
        <v>21</v>
      </c>
      <c r="F3399" s="0" t="n">
        <v>395003</v>
      </c>
      <c r="G3399" s="0" t="n">
        <v>0.1</v>
      </c>
      <c r="H3399" s="0" t="n">
        <v>1</v>
      </c>
      <c r="I3399" s="1" t="n">
        <v>201640491</v>
      </c>
      <c r="J3399" s="0" t="s">
        <v>7105</v>
      </c>
    </row>
    <row r="3400" customFormat="false" ht="15" hidden="false" customHeight="false" outlineLevel="0" collapsed="false">
      <c r="A3400" s="0" t="s">
        <v>7106</v>
      </c>
      <c r="E3400" s="0" t="s">
        <v>21</v>
      </c>
      <c r="F3400" s="0" t="n">
        <v>395003</v>
      </c>
      <c r="G3400" s="0" t="n">
        <v>0.1</v>
      </c>
      <c r="H3400" s="0" t="n">
        <v>1</v>
      </c>
      <c r="I3400" s="1" t="n">
        <v>201640485</v>
      </c>
      <c r="J3400" s="0" t="s">
        <v>7107</v>
      </c>
    </row>
    <row r="3401" customFormat="false" ht="15" hidden="false" customHeight="false" outlineLevel="0" collapsed="false">
      <c r="A3401" s="0" t="s">
        <v>7108</v>
      </c>
      <c r="E3401" s="0" t="s">
        <v>21</v>
      </c>
      <c r="F3401" s="0" t="n">
        <v>395003</v>
      </c>
      <c r="G3401" s="0" t="n">
        <v>0.1</v>
      </c>
      <c r="H3401" s="0" t="n">
        <v>1</v>
      </c>
      <c r="I3401" s="1" t="n">
        <v>201640484</v>
      </c>
      <c r="J3401" s="0" t="s">
        <v>7109</v>
      </c>
    </row>
    <row r="3402" customFormat="false" ht="15" hidden="false" customHeight="false" outlineLevel="0" collapsed="false">
      <c r="A3402" s="0" t="s">
        <v>7110</v>
      </c>
      <c r="E3402" s="0" t="s">
        <v>21</v>
      </c>
      <c r="F3402" s="0" t="n">
        <v>395003</v>
      </c>
      <c r="G3402" s="0" t="n">
        <v>0.1</v>
      </c>
      <c r="H3402" s="0" t="n">
        <v>1</v>
      </c>
      <c r="I3402" s="1" t="n">
        <v>201640483</v>
      </c>
      <c r="J3402" s="0" t="s">
        <v>7111</v>
      </c>
    </row>
    <row r="3403" customFormat="false" ht="15" hidden="false" customHeight="false" outlineLevel="0" collapsed="false">
      <c r="A3403" s="0" t="s">
        <v>7112</v>
      </c>
      <c r="E3403" s="0" t="s">
        <v>21</v>
      </c>
      <c r="F3403" s="0" t="n">
        <v>395003</v>
      </c>
      <c r="G3403" s="0" t="n">
        <v>0.1</v>
      </c>
      <c r="H3403" s="0" t="n">
        <v>1</v>
      </c>
      <c r="I3403" s="1" t="n">
        <v>201640473</v>
      </c>
      <c r="J3403" s="0" t="s">
        <v>7113</v>
      </c>
    </row>
    <row r="3404" customFormat="false" ht="15" hidden="false" customHeight="false" outlineLevel="0" collapsed="false">
      <c r="A3404" s="0" t="s">
        <v>7114</v>
      </c>
      <c r="E3404" s="0" t="s">
        <v>21</v>
      </c>
      <c r="F3404" s="0" t="n">
        <v>395003</v>
      </c>
      <c r="G3404" s="0" t="n">
        <v>0.1</v>
      </c>
      <c r="H3404" s="0" t="n">
        <v>1</v>
      </c>
      <c r="I3404" s="1" t="n">
        <v>201640468</v>
      </c>
      <c r="J3404" s="0" t="s">
        <v>7115</v>
      </c>
    </row>
    <row r="3405" customFormat="false" ht="15" hidden="false" customHeight="false" outlineLevel="0" collapsed="false">
      <c r="A3405" s="0" t="s">
        <v>7116</v>
      </c>
      <c r="E3405" s="0" t="s">
        <v>21</v>
      </c>
      <c r="F3405" s="0" t="n">
        <v>395003</v>
      </c>
      <c r="G3405" s="0" t="n">
        <v>0.1</v>
      </c>
      <c r="H3405" s="0" t="n">
        <v>1</v>
      </c>
      <c r="I3405" s="1" t="n">
        <v>201640466</v>
      </c>
      <c r="J3405" s="0" t="s">
        <v>7117</v>
      </c>
    </row>
    <row r="3406" customFormat="false" ht="15" hidden="false" customHeight="false" outlineLevel="0" collapsed="false">
      <c r="A3406" s="0" t="s">
        <v>7118</v>
      </c>
      <c r="E3406" s="0" t="s">
        <v>21</v>
      </c>
      <c r="F3406" s="0" t="n">
        <v>395003</v>
      </c>
      <c r="G3406" s="0" t="n">
        <v>0.1</v>
      </c>
      <c r="H3406" s="0" t="n">
        <v>1</v>
      </c>
      <c r="I3406" s="1" t="n">
        <v>201640446</v>
      </c>
      <c r="J3406" s="0" t="s">
        <v>7119</v>
      </c>
    </row>
    <row r="3407" customFormat="false" ht="15" hidden="false" customHeight="false" outlineLevel="0" collapsed="false">
      <c r="A3407" s="0" t="s">
        <v>7120</v>
      </c>
      <c r="E3407" s="0" t="s">
        <v>21</v>
      </c>
      <c r="F3407" s="0" t="n">
        <v>395003</v>
      </c>
      <c r="G3407" s="0" t="n">
        <v>0.1</v>
      </c>
      <c r="H3407" s="0" t="n">
        <v>1</v>
      </c>
      <c r="I3407" s="1" t="n">
        <v>201640444</v>
      </c>
      <c r="J3407" s="0" t="s">
        <v>7121</v>
      </c>
    </row>
    <row r="3408" customFormat="false" ht="15" hidden="false" customHeight="false" outlineLevel="0" collapsed="false">
      <c r="A3408" s="0" t="s">
        <v>7122</v>
      </c>
      <c r="E3408" s="0" t="s">
        <v>10</v>
      </c>
      <c r="F3408" s="0" t="n">
        <v>400102</v>
      </c>
      <c r="G3408" s="0" t="n">
        <v>0.1</v>
      </c>
      <c r="H3408" s="0" t="n">
        <v>1</v>
      </c>
      <c r="I3408" s="1" t="n">
        <v>201632199</v>
      </c>
      <c r="J3408" s="0" t="s">
        <v>7123</v>
      </c>
    </row>
    <row r="3409" customFormat="false" ht="15" hidden="false" customHeight="false" outlineLevel="0" collapsed="false">
      <c r="A3409" s="0" t="s">
        <v>7124</v>
      </c>
      <c r="E3409" s="0" t="s">
        <v>10</v>
      </c>
      <c r="F3409" s="0" t="n">
        <v>400102</v>
      </c>
      <c r="G3409" s="0" t="n">
        <v>0.1</v>
      </c>
      <c r="H3409" s="0" t="n">
        <v>1</v>
      </c>
      <c r="I3409" s="1" t="n">
        <v>201632015</v>
      </c>
      <c r="J3409" s="0" t="s">
        <v>7125</v>
      </c>
    </row>
    <row r="3410" customFormat="false" ht="15" hidden="false" customHeight="false" outlineLevel="0" collapsed="false">
      <c r="A3410" s="0" t="s">
        <v>7126</v>
      </c>
      <c r="E3410" s="0" t="s">
        <v>10</v>
      </c>
      <c r="F3410" s="0" t="n">
        <v>400102</v>
      </c>
      <c r="G3410" s="0" t="n">
        <v>0.1</v>
      </c>
      <c r="H3410" s="0" t="n">
        <v>1</v>
      </c>
      <c r="I3410" s="1" t="n">
        <v>201631904</v>
      </c>
      <c r="J3410" s="0" t="s">
        <v>7127</v>
      </c>
    </row>
    <row r="3411" customFormat="false" ht="15" hidden="false" customHeight="false" outlineLevel="0" collapsed="false">
      <c r="A3411" s="0" t="s">
        <v>7128</v>
      </c>
      <c r="E3411" s="0" t="s">
        <v>10</v>
      </c>
      <c r="F3411" s="0" t="n">
        <v>400102</v>
      </c>
      <c r="G3411" s="0" t="n">
        <v>0.1</v>
      </c>
      <c r="H3411" s="0" t="n">
        <v>1</v>
      </c>
      <c r="I3411" s="1" t="n">
        <v>201631749</v>
      </c>
      <c r="J3411" s="0" t="s">
        <v>7129</v>
      </c>
    </row>
    <row r="3412" customFormat="false" ht="15" hidden="false" customHeight="false" outlineLevel="0" collapsed="false">
      <c r="A3412" s="0" t="s">
        <v>7130</v>
      </c>
      <c r="E3412" s="0" t="s">
        <v>10</v>
      </c>
      <c r="F3412" s="0" t="n">
        <v>400102</v>
      </c>
      <c r="G3412" s="0" t="n">
        <v>0.1</v>
      </c>
      <c r="H3412" s="0" t="n">
        <v>1</v>
      </c>
      <c r="I3412" s="1" t="n">
        <v>201631621</v>
      </c>
      <c r="J3412" s="0" t="s">
        <v>7131</v>
      </c>
    </row>
    <row r="3413" customFormat="false" ht="15" hidden="false" customHeight="false" outlineLevel="0" collapsed="false">
      <c r="A3413" s="0" t="s">
        <v>7132</v>
      </c>
      <c r="E3413" s="0" t="s">
        <v>10</v>
      </c>
      <c r="F3413" s="0" t="n">
        <v>400102</v>
      </c>
      <c r="G3413" s="0" t="n">
        <v>0.1</v>
      </c>
      <c r="H3413" s="0" t="n">
        <v>1</v>
      </c>
      <c r="I3413" s="1" t="n">
        <v>201631445</v>
      </c>
      <c r="J3413" s="0" t="s">
        <v>7133</v>
      </c>
    </row>
    <row r="3414" customFormat="false" ht="15" hidden="false" customHeight="false" outlineLevel="0" collapsed="false">
      <c r="A3414" s="0" t="s">
        <v>7134</v>
      </c>
      <c r="E3414" s="0" t="s">
        <v>10</v>
      </c>
      <c r="F3414" s="0" t="n">
        <v>400101</v>
      </c>
      <c r="G3414" s="0" t="n">
        <v>0.1</v>
      </c>
      <c r="H3414" s="0" t="n">
        <v>1</v>
      </c>
      <c r="I3414" s="1" t="n">
        <v>201642574</v>
      </c>
      <c r="J3414" s="0" t="s">
        <v>7135</v>
      </c>
    </row>
    <row r="3415" customFormat="false" ht="15" hidden="false" customHeight="false" outlineLevel="0" collapsed="false">
      <c r="A3415" s="0" t="s">
        <v>7136</v>
      </c>
      <c r="E3415" s="0" t="s">
        <v>10</v>
      </c>
      <c r="F3415" s="0" t="n">
        <v>400101</v>
      </c>
      <c r="G3415" s="0" t="n">
        <v>0.1</v>
      </c>
      <c r="H3415" s="0" t="n">
        <v>1</v>
      </c>
      <c r="I3415" s="1" t="n">
        <v>201641326</v>
      </c>
      <c r="J3415" s="0" t="s">
        <v>7137</v>
      </c>
    </row>
    <row r="3416" customFormat="false" ht="15" hidden="false" customHeight="false" outlineLevel="0" collapsed="false">
      <c r="A3416" s="0" t="s">
        <v>7138</v>
      </c>
      <c r="E3416" s="0" t="s">
        <v>10</v>
      </c>
      <c r="F3416" s="0" t="n">
        <v>400101</v>
      </c>
      <c r="G3416" s="0" t="n">
        <v>0.1</v>
      </c>
      <c r="H3416" s="0" t="n">
        <v>1</v>
      </c>
      <c r="I3416" s="1" t="n">
        <v>201641075</v>
      </c>
      <c r="J3416" s="0" t="s">
        <v>7139</v>
      </c>
    </row>
    <row r="3417" customFormat="false" ht="15" hidden="false" customHeight="false" outlineLevel="0" collapsed="false">
      <c r="A3417" s="0" t="s">
        <v>7140</v>
      </c>
      <c r="E3417" s="0" t="s">
        <v>10</v>
      </c>
      <c r="F3417" s="0" t="n">
        <v>400101</v>
      </c>
      <c r="G3417" s="0" t="n">
        <v>0.1</v>
      </c>
      <c r="H3417" s="0" t="n">
        <v>1</v>
      </c>
      <c r="I3417" s="1" t="n">
        <v>201640898</v>
      </c>
      <c r="J3417" s="0" t="s">
        <v>7141</v>
      </c>
    </row>
    <row r="3418" customFormat="false" ht="15" hidden="false" customHeight="false" outlineLevel="0" collapsed="false">
      <c r="A3418" s="0" t="s">
        <v>7142</v>
      </c>
      <c r="E3418" s="0" t="s">
        <v>10</v>
      </c>
      <c r="F3418" s="0" t="n">
        <v>400101</v>
      </c>
      <c r="G3418" s="0" t="n">
        <v>0.1</v>
      </c>
      <c r="H3418" s="0" t="n">
        <v>1</v>
      </c>
      <c r="I3418" s="1" t="n">
        <v>201632803</v>
      </c>
      <c r="J3418" s="0" t="s">
        <v>7143</v>
      </c>
    </row>
    <row r="3419" customFormat="false" ht="15" hidden="false" customHeight="false" outlineLevel="0" collapsed="false">
      <c r="A3419" s="0" t="s">
        <v>7144</v>
      </c>
      <c r="E3419" s="0" t="s">
        <v>10</v>
      </c>
      <c r="F3419" s="0" t="n">
        <v>400101</v>
      </c>
      <c r="G3419" s="0" t="n">
        <v>0.1</v>
      </c>
      <c r="H3419" s="0" t="n">
        <v>1</v>
      </c>
      <c r="I3419" s="1" t="n">
        <v>201632769</v>
      </c>
      <c r="J3419" s="0" t="s">
        <v>7145</v>
      </c>
    </row>
    <row r="3420" customFormat="false" ht="15" hidden="false" customHeight="false" outlineLevel="0" collapsed="false">
      <c r="A3420" s="0" t="s">
        <v>7146</v>
      </c>
      <c r="E3420" s="0" t="s">
        <v>10</v>
      </c>
      <c r="F3420" s="0" t="n">
        <v>400101</v>
      </c>
      <c r="G3420" s="0" t="n">
        <v>0.1</v>
      </c>
      <c r="H3420" s="0" t="n">
        <v>1</v>
      </c>
      <c r="I3420" s="1" t="n">
        <v>201632480</v>
      </c>
      <c r="J3420" s="0" t="s">
        <v>7147</v>
      </c>
    </row>
    <row r="3421" customFormat="false" ht="15" hidden="false" customHeight="false" outlineLevel="0" collapsed="false">
      <c r="A3421" s="0" t="s">
        <v>7148</v>
      </c>
      <c r="E3421" s="0" t="s">
        <v>10</v>
      </c>
      <c r="F3421" s="0" t="n">
        <v>400101</v>
      </c>
      <c r="G3421" s="0" t="n">
        <v>0.1</v>
      </c>
      <c r="H3421" s="0" t="n">
        <v>1</v>
      </c>
      <c r="I3421" s="1" t="n">
        <v>201632386</v>
      </c>
      <c r="J3421" s="0" t="s">
        <v>7149</v>
      </c>
    </row>
    <row r="3422" customFormat="false" ht="15" hidden="false" customHeight="false" outlineLevel="0" collapsed="false">
      <c r="A3422" s="0" t="s">
        <v>7150</v>
      </c>
      <c r="E3422" s="0" t="s">
        <v>10</v>
      </c>
      <c r="F3422" s="0" t="n">
        <v>400101</v>
      </c>
      <c r="G3422" s="0" t="n">
        <v>0.1</v>
      </c>
      <c r="H3422" s="0" t="n">
        <v>1</v>
      </c>
      <c r="I3422" s="1" t="n">
        <v>201632380</v>
      </c>
      <c r="J3422" s="0" t="s">
        <v>7151</v>
      </c>
    </row>
    <row r="3423" customFormat="false" ht="15" hidden="false" customHeight="false" outlineLevel="0" collapsed="false">
      <c r="A3423" s="0" t="s">
        <v>7152</v>
      </c>
      <c r="E3423" s="0" t="s">
        <v>10</v>
      </c>
      <c r="F3423" s="0" t="n">
        <v>400101</v>
      </c>
      <c r="G3423" s="0" t="n">
        <v>0.1</v>
      </c>
      <c r="H3423" s="0" t="n">
        <v>1</v>
      </c>
      <c r="I3423" s="1" t="n">
        <v>201632292</v>
      </c>
      <c r="J3423" s="0" t="s">
        <v>7153</v>
      </c>
    </row>
    <row r="3424" customFormat="false" ht="15" hidden="false" customHeight="false" outlineLevel="0" collapsed="false">
      <c r="A3424" s="0" t="s">
        <v>7154</v>
      </c>
      <c r="E3424" s="0" t="s">
        <v>10</v>
      </c>
      <c r="F3424" s="0" t="n">
        <v>400101</v>
      </c>
      <c r="G3424" s="0" t="n">
        <v>0.1</v>
      </c>
      <c r="H3424" s="0" t="n">
        <v>1</v>
      </c>
      <c r="I3424" s="1" t="n">
        <v>201632250</v>
      </c>
      <c r="J3424" s="0" t="s">
        <v>7155</v>
      </c>
    </row>
    <row r="3425" customFormat="false" ht="15" hidden="false" customHeight="false" outlineLevel="0" collapsed="false">
      <c r="A3425" s="0" t="s">
        <v>7156</v>
      </c>
      <c r="E3425" s="0" t="s">
        <v>10</v>
      </c>
      <c r="F3425" s="0" t="n">
        <v>400101</v>
      </c>
      <c r="G3425" s="0" t="n">
        <v>0.1</v>
      </c>
      <c r="H3425" s="0" t="n">
        <v>1</v>
      </c>
      <c r="I3425" s="1" t="n">
        <v>201632246</v>
      </c>
      <c r="J3425" s="0" t="s">
        <v>7157</v>
      </c>
    </row>
    <row r="3426" customFormat="false" ht="15" hidden="false" customHeight="false" outlineLevel="0" collapsed="false">
      <c r="A3426" s="0" t="s">
        <v>7158</v>
      </c>
      <c r="E3426" s="0" t="s">
        <v>10</v>
      </c>
      <c r="F3426" s="0" t="n">
        <v>400101</v>
      </c>
      <c r="G3426" s="0" t="n">
        <v>0.1</v>
      </c>
      <c r="H3426" s="0" t="n">
        <v>1</v>
      </c>
      <c r="I3426" s="1" t="n">
        <v>201632058</v>
      </c>
      <c r="J3426" s="0" t="s">
        <v>7159</v>
      </c>
    </row>
    <row r="3427" customFormat="false" ht="15" hidden="false" customHeight="false" outlineLevel="0" collapsed="false">
      <c r="A3427" s="0" t="s">
        <v>7160</v>
      </c>
      <c r="E3427" s="0" t="s">
        <v>1874</v>
      </c>
      <c r="F3427" s="0" t="n">
        <v>400101</v>
      </c>
      <c r="G3427" s="0" t="n">
        <v>0.1</v>
      </c>
      <c r="H3427" s="0" t="n">
        <v>1</v>
      </c>
      <c r="I3427" s="1" t="n">
        <v>201631968</v>
      </c>
      <c r="J3427" s="0" t="s">
        <v>7161</v>
      </c>
    </row>
    <row r="3428" customFormat="false" ht="15" hidden="false" customHeight="false" outlineLevel="0" collapsed="false">
      <c r="A3428" s="0" t="s">
        <v>7162</v>
      </c>
      <c r="E3428" s="0" t="s">
        <v>10</v>
      </c>
      <c r="F3428" s="0" t="n">
        <v>400101</v>
      </c>
      <c r="G3428" s="0" t="n">
        <v>0.1</v>
      </c>
      <c r="H3428" s="0" t="n">
        <v>1</v>
      </c>
      <c r="I3428" s="1" t="n">
        <v>201631887</v>
      </c>
      <c r="J3428" s="0" t="s">
        <v>7163</v>
      </c>
    </row>
    <row r="3429" customFormat="false" ht="15" hidden="false" customHeight="false" outlineLevel="0" collapsed="false">
      <c r="A3429" s="0" t="s">
        <v>7164</v>
      </c>
      <c r="E3429" s="0" t="s">
        <v>10</v>
      </c>
      <c r="F3429" s="0" t="n">
        <v>400101</v>
      </c>
      <c r="G3429" s="0" t="n">
        <v>0.1</v>
      </c>
      <c r="H3429" s="0" t="n">
        <v>1</v>
      </c>
      <c r="I3429" s="1" t="n">
        <v>201631828</v>
      </c>
      <c r="J3429" s="0" t="s">
        <v>7165</v>
      </c>
    </row>
    <row r="3430" customFormat="false" ht="15" hidden="false" customHeight="false" outlineLevel="0" collapsed="false">
      <c r="A3430" s="0" t="s">
        <v>7166</v>
      </c>
      <c r="E3430" s="0" t="s">
        <v>10</v>
      </c>
      <c r="F3430" s="0" t="n">
        <v>400101</v>
      </c>
      <c r="G3430" s="0" t="n">
        <v>0.1</v>
      </c>
      <c r="H3430" s="0" t="n">
        <v>1</v>
      </c>
      <c r="I3430" s="1" t="n">
        <v>201631792</v>
      </c>
      <c r="J3430" s="0" t="s">
        <v>7167</v>
      </c>
    </row>
    <row r="3431" customFormat="false" ht="15" hidden="false" customHeight="false" outlineLevel="0" collapsed="false">
      <c r="A3431" s="0" t="s">
        <v>7168</v>
      </c>
      <c r="E3431" s="0" t="s">
        <v>10</v>
      </c>
      <c r="F3431" s="0" t="n">
        <v>400101</v>
      </c>
      <c r="G3431" s="0" t="n">
        <v>0.1</v>
      </c>
      <c r="H3431" s="0" t="n">
        <v>1</v>
      </c>
      <c r="I3431" s="1" t="n">
        <v>201631548</v>
      </c>
      <c r="J3431" s="0" t="s">
        <v>7169</v>
      </c>
    </row>
    <row r="3432" customFormat="false" ht="15" hidden="false" customHeight="false" outlineLevel="0" collapsed="false">
      <c r="A3432" s="0" t="s">
        <v>7170</v>
      </c>
      <c r="E3432" s="0" t="s">
        <v>10</v>
      </c>
      <c r="F3432" s="0" t="n">
        <v>400101</v>
      </c>
      <c r="G3432" s="0" t="n">
        <v>0.1</v>
      </c>
      <c r="H3432" s="0" t="n">
        <v>1</v>
      </c>
      <c r="I3432" s="1" t="n">
        <v>201631393</v>
      </c>
      <c r="J3432" s="0" t="s">
        <v>7171</v>
      </c>
    </row>
    <row r="3433" customFormat="false" ht="15" hidden="false" customHeight="false" outlineLevel="0" collapsed="false">
      <c r="A3433" s="0" t="s">
        <v>7172</v>
      </c>
      <c r="E3433" s="0" t="s">
        <v>10</v>
      </c>
      <c r="F3433" s="0" t="n">
        <v>400101</v>
      </c>
      <c r="G3433" s="0" t="n">
        <v>0.1</v>
      </c>
      <c r="H3433" s="0" t="n">
        <v>1</v>
      </c>
      <c r="I3433" s="1" t="n">
        <v>201631352</v>
      </c>
      <c r="J3433" s="0" t="s">
        <v>7173</v>
      </c>
    </row>
    <row r="3434" customFormat="false" ht="15" hidden="false" customHeight="false" outlineLevel="0" collapsed="false">
      <c r="A3434" s="0" t="s">
        <v>7174</v>
      </c>
      <c r="E3434" s="0" t="s">
        <v>10</v>
      </c>
      <c r="F3434" s="0" t="n">
        <v>400101</v>
      </c>
      <c r="G3434" s="0" t="n">
        <v>0.1</v>
      </c>
      <c r="H3434" s="0" t="n">
        <v>1</v>
      </c>
      <c r="I3434" s="1" t="n">
        <v>201631264</v>
      </c>
      <c r="J3434" s="0" t="s">
        <v>7175</v>
      </c>
    </row>
    <row r="3435" customFormat="false" ht="15" hidden="false" customHeight="false" outlineLevel="0" collapsed="false">
      <c r="A3435" s="0" t="s">
        <v>7176</v>
      </c>
      <c r="E3435" s="0" t="s">
        <v>10</v>
      </c>
      <c r="F3435" s="0" t="n">
        <v>400101</v>
      </c>
      <c r="G3435" s="0" t="n">
        <v>0.1</v>
      </c>
      <c r="H3435" s="0" t="n">
        <v>1</v>
      </c>
      <c r="I3435" s="1" t="n">
        <v>201631159</v>
      </c>
      <c r="J3435" s="0" t="s">
        <v>7177</v>
      </c>
    </row>
    <row r="3436" customFormat="false" ht="15" hidden="false" customHeight="false" outlineLevel="0" collapsed="false">
      <c r="A3436" s="0" t="s">
        <v>7178</v>
      </c>
      <c r="E3436" s="0" t="s">
        <v>10</v>
      </c>
      <c r="F3436" s="0" t="n">
        <v>400101</v>
      </c>
      <c r="G3436" s="0" t="n">
        <v>0.1</v>
      </c>
      <c r="H3436" s="0" t="n">
        <v>1</v>
      </c>
      <c r="I3436" s="1" t="n">
        <v>201631146</v>
      </c>
      <c r="J3436" s="0" t="s">
        <v>7179</v>
      </c>
    </row>
    <row r="3437" customFormat="false" ht="15" hidden="false" customHeight="false" outlineLevel="0" collapsed="false">
      <c r="A3437" s="0" t="s">
        <v>7180</v>
      </c>
      <c r="E3437" s="0" t="s">
        <v>10</v>
      </c>
      <c r="F3437" s="0" t="n">
        <v>400101</v>
      </c>
      <c r="G3437" s="0" t="n">
        <v>0.1</v>
      </c>
      <c r="H3437" s="0" t="n">
        <v>1</v>
      </c>
      <c r="I3437" s="1" t="n">
        <v>201631097</v>
      </c>
      <c r="J3437" s="0" t="s">
        <v>7181</v>
      </c>
    </row>
    <row r="3438" customFormat="false" ht="15" hidden="false" customHeight="false" outlineLevel="0" collapsed="false">
      <c r="A3438" s="0" t="s">
        <v>7182</v>
      </c>
      <c r="E3438" s="0" t="s">
        <v>10</v>
      </c>
      <c r="F3438" s="0" t="n">
        <v>400099</v>
      </c>
      <c r="G3438" s="0" t="n">
        <v>0.1</v>
      </c>
      <c r="H3438" s="0" t="n">
        <v>1</v>
      </c>
      <c r="I3438" s="1" t="n">
        <v>201642074</v>
      </c>
      <c r="J3438" s="0" t="s">
        <v>7183</v>
      </c>
    </row>
    <row r="3439" customFormat="false" ht="15" hidden="false" customHeight="false" outlineLevel="0" collapsed="false">
      <c r="A3439" s="0" t="s">
        <v>7184</v>
      </c>
      <c r="E3439" s="0" t="s">
        <v>10</v>
      </c>
      <c r="F3439" s="0" t="n">
        <v>400099</v>
      </c>
      <c r="G3439" s="0" t="n">
        <v>0.1</v>
      </c>
      <c r="H3439" s="0" t="n">
        <v>1</v>
      </c>
      <c r="I3439" s="1" t="n">
        <v>201640944</v>
      </c>
      <c r="J3439" s="0" t="s">
        <v>7185</v>
      </c>
    </row>
    <row r="3440" customFormat="false" ht="15" hidden="false" customHeight="false" outlineLevel="0" collapsed="false">
      <c r="A3440" s="0" t="s">
        <v>7186</v>
      </c>
      <c r="E3440" s="0" t="s">
        <v>10</v>
      </c>
      <c r="F3440" s="0" t="n">
        <v>400099</v>
      </c>
      <c r="G3440" s="0" t="n">
        <v>0.1</v>
      </c>
      <c r="H3440" s="0" t="n">
        <v>1</v>
      </c>
      <c r="I3440" s="1" t="n">
        <v>201632815</v>
      </c>
      <c r="J3440" s="0" t="s">
        <v>7187</v>
      </c>
    </row>
    <row r="3441" customFormat="false" ht="15" hidden="false" customHeight="false" outlineLevel="0" collapsed="false">
      <c r="A3441" s="0" t="s">
        <v>7188</v>
      </c>
      <c r="E3441" s="0" t="s">
        <v>10</v>
      </c>
      <c r="F3441" s="0" t="n">
        <v>400099</v>
      </c>
      <c r="G3441" s="0" t="n">
        <v>0.1</v>
      </c>
      <c r="H3441" s="0" t="n">
        <v>1</v>
      </c>
      <c r="I3441" s="1" t="n">
        <v>201631737</v>
      </c>
      <c r="J3441" s="0" t="s">
        <v>7189</v>
      </c>
    </row>
    <row r="3442" customFormat="false" ht="15" hidden="false" customHeight="false" outlineLevel="0" collapsed="false">
      <c r="A3442" s="0" t="s">
        <v>7190</v>
      </c>
      <c r="E3442" s="0" t="s">
        <v>10</v>
      </c>
      <c r="F3442" s="0" t="n">
        <v>400099</v>
      </c>
      <c r="G3442" s="0" t="n">
        <v>0.1</v>
      </c>
      <c r="H3442" s="0" t="n">
        <v>1</v>
      </c>
      <c r="I3442" s="1" t="n">
        <v>201631687</v>
      </c>
      <c r="J3442" s="0" t="s">
        <v>7191</v>
      </c>
    </row>
    <row r="3443" customFormat="false" ht="15" hidden="false" customHeight="false" outlineLevel="0" collapsed="false">
      <c r="A3443" s="0" t="s">
        <v>7192</v>
      </c>
      <c r="E3443" s="0" t="s">
        <v>10</v>
      </c>
      <c r="F3443" s="0" t="n">
        <v>400099</v>
      </c>
      <c r="G3443" s="0" t="n">
        <v>0.1</v>
      </c>
      <c r="H3443" s="0" t="n">
        <v>1</v>
      </c>
      <c r="I3443" s="1" t="n">
        <v>201631575</v>
      </c>
      <c r="J3443" s="0" t="s">
        <v>7193</v>
      </c>
    </row>
    <row r="3444" customFormat="false" ht="15" hidden="false" customHeight="false" outlineLevel="0" collapsed="false">
      <c r="A3444" s="0" t="s">
        <v>7194</v>
      </c>
      <c r="E3444" s="0" t="s">
        <v>10</v>
      </c>
      <c r="F3444" s="0" t="n">
        <v>400099</v>
      </c>
      <c r="G3444" s="0" t="n">
        <v>0.1</v>
      </c>
      <c r="H3444" s="0" t="n">
        <v>1</v>
      </c>
      <c r="I3444" s="1" t="n">
        <v>201631461</v>
      </c>
      <c r="J3444" s="0" t="s">
        <v>7195</v>
      </c>
    </row>
    <row r="3445" customFormat="false" ht="15" hidden="false" customHeight="false" outlineLevel="0" collapsed="false">
      <c r="A3445" s="0" t="s">
        <v>7196</v>
      </c>
      <c r="E3445" s="0" t="s">
        <v>10</v>
      </c>
      <c r="F3445" s="0" t="n">
        <v>400099</v>
      </c>
      <c r="G3445" s="0" t="n">
        <v>0.1</v>
      </c>
      <c r="H3445" s="0" t="n">
        <v>1</v>
      </c>
      <c r="I3445" s="1" t="n">
        <v>201631144</v>
      </c>
      <c r="J3445" s="0" t="s">
        <v>7197</v>
      </c>
    </row>
    <row r="3446" customFormat="false" ht="15" hidden="false" customHeight="false" outlineLevel="0" collapsed="false">
      <c r="A3446" s="0" t="s">
        <v>7198</v>
      </c>
      <c r="E3446" s="0" t="s">
        <v>10</v>
      </c>
      <c r="F3446" s="0" t="n">
        <v>400098</v>
      </c>
      <c r="G3446" s="0" t="n">
        <v>0.1</v>
      </c>
      <c r="H3446" s="0" t="n">
        <v>1</v>
      </c>
      <c r="I3446" s="1" t="n">
        <v>201632133</v>
      </c>
      <c r="J3446" s="0" t="s">
        <v>7199</v>
      </c>
    </row>
    <row r="3447" customFormat="false" ht="15" hidden="false" customHeight="false" outlineLevel="0" collapsed="false">
      <c r="A3447" s="0" t="s">
        <v>7200</v>
      </c>
      <c r="E3447" s="0" t="s">
        <v>10</v>
      </c>
      <c r="F3447" s="0" t="n">
        <v>400098</v>
      </c>
      <c r="G3447" s="0" t="n">
        <v>0.1</v>
      </c>
      <c r="H3447" s="0" t="n">
        <v>1</v>
      </c>
      <c r="I3447" s="1" t="n">
        <v>201631577</v>
      </c>
      <c r="J3447" s="0" t="s">
        <v>7201</v>
      </c>
    </row>
    <row r="3448" customFormat="false" ht="15" hidden="false" customHeight="false" outlineLevel="0" collapsed="false">
      <c r="A3448" s="0" t="s">
        <v>7202</v>
      </c>
      <c r="E3448" s="0" t="s">
        <v>10</v>
      </c>
      <c r="F3448" s="0" t="n">
        <v>400097</v>
      </c>
      <c r="G3448" s="0" t="n">
        <v>0.1</v>
      </c>
      <c r="H3448" s="0" t="n">
        <v>1</v>
      </c>
      <c r="I3448" s="1" t="n">
        <v>201642548</v>
      </c>
      <c r="J3448" s="0" t="s">
        <v>7203</v>
      </c>
    </row>
    <row r="3449" customFormat="false" ht="15" hidden="false" customHeight="false" outlineLevel="0" collapsed="false">
      <c r="A3449" s="0" t="s">
        <v>7204</v>
      </c>
      <c r="E3449" s="0" t="s">
        <v>10</v>
      </c>
      <c r="F3449" s="0" t="n">
        <v>400097</v>
      </c>
      <c r="G3449" s="0" t="n">
        <v>0.1</v>
      </c>
      <c r="H3449" s="0" t="n">
        <v>1</v>
      </c>
      <c r="I3449" s="1" t="n">
        <v>201641935</v>
      </c>
      <c r="J3449" s="0" t="s">
        <v>7205</v>
      </c>
    </row>
    <row r="3450" customFormat="false" ht="15" hidden="false" customHeight="false" outlineLevel="0" collapsed="false">
      <c r="A3450" s="0" t="s">
        <v>1920</v>
      </c>
      <c r="E3450" s="0" t="s">
        <v>10</v>
      </c>
      <c r="F3450" s="0" t="n">
        <v>400097</v>
      </c>
      <c r="G3450" s="0" t="n">
        <v>0.1</v>
      </c>
      <c r="H3450" s="0" t="n">
        <v>1</v>
      </c>
      <c r="I3450" s="1" t="n">
        <v>201641650</v>
      </c>
      <c r="J3450" s="0" t="s">
        <v>7206</v>
      </c>
    </row>
    <row r="3451" customFormat="false" ht="15" hidden="false" customHeight="false" outlineLevel="0" collapsed="false">
      <c r="A3451" s="0" t="s">
        <v>7207</v>
      </c>
      <c r="E3451" s="0" t="s">
        <v>10</v>
      </c>
      <c r="F3451" s="0" t="n">
        <v>400097</v>
      </c>
      <c r="G3451" s="0" t="n">
        <v>0.1</v>
      </c>
      <c r="H3451" s="0" t="n">
        <v>1</v>
      </c>
      <c r="I3451" s="1" t="n">
        <v>201641408</v>
      </c>
      <c r="J3451" s="0" t="s">
        <v>7208</v>
      </c>
    </row>
    <row r="3452" customFormat="false" ht="15" hidden="false" customHeight="false" outlineLevel="0" collapsed="false">
      <c r="A3452" s="0" t="s">
        <v>7209</v>
      </c>
      <c r="E3452" s="0" t="s">
        <v>10</v>
      </c>
      <c r="F3452" s="0" t="n">
        <v>400097</v>
      </c>
      <c r="G3452" s="0" t="n">
        <v>0.1</v>
      </c>
      <c r="H3452" s="0" t="n">
        <v>1</v>
      </c>
      <c r="I3452" s="1" t="n">
        <v>201640726</v>
      </c>
      <c r="J3452" s="0" t="s">
        <v>7210</v>
      </c>
    </row>
    <row r="3453" customFormat="false" ht="15" hidden="false" customHeight="false" outlineLevel="0" collapsed="false">
      <c r="A3453" s="0" t="s">
        <v>7211</v>
      </c>
      <c r="E3453" s="0" t="s">
        <v>10</v>
      </c>
      <c r="F3453" s="0" t="n">
        <v>400097</v>
      </c>
      <c r="G3453" s="0" t="n">
        <v>0.1</v>
      </c>
      <c r="H3453" s="0" t="n">
        <v>1</v>
      </c>
      <c r="I3453" s="1" t="n">
        <v>201638048</v>
      </c>
      <c r="J3453" s="0" t="s">
        <v>7212</v>
      </c>
    </row>
    <row r="3454" customFormat="false" ht="15" hidden="false" customHeight="false" outlineLevel="0" collapsed="false">
      <c r="A3454" s="0" t="s">
        <v>7213</v>
      </c>
      <c r="E3454" s="0" t="s">
        <v>10</v>
      </c>
      <c r="F3454" s="0" t="n">
        <v>400097</v>
      </c>
      <c r="G3454" s="0" t="n">
        <v>0.1</v>
      </c>
      <c r="H3454" s="0" t="n">
        <v>1</v>
      </c>
      <c r="I3454" s="1" t="n">
        <v>201632791</v>
      </c>
      <c r="J3454" s="0" t="s">
        <v>7214</v>
      </c>
    </row>
    <row r="3455" customFormat="false" ht="15" hidden="false" customHeight="false" outlineLevel="0" collapsed="false">
      <c r="A3455" s="0" t="s">
        <v>7215</v>
      </c>
      <c r="E3455" s="0" t="s">
        <v>10</v>
      </c>
      <c r="F3455" s="0" t="n">
        <v>400097</v>
      </c>
      <c r="G3455" s="0" t="n">
        <v>0.1</v>
      </c>
      <c r="H3455" s="0" t="n">
        <v>1</v>
      </c>
      <c r="I3455" s="1" t="n">
        <v>201632447</v>
      </c>
      <c r="J3455" s="0" t="s">
        <v>7216</v>
      </c>
    </row>
    <row r="3456" customFormat="false" ht="15" hidden="false" customHeight="false" outlineLevel="0" collapsed="false">
      <c r="A3456" s="0" t="s">
        <v>7217</v>
      </c>
      <c r="E3456" s="0" t="s">
        <v>10</v>
      </c>
      <c r="F3456" s="0" t="n">
        <v>400097</v>
      </c>
      <c r="G3456" s="0" t="n">
        <v>0.1</v>
      </c>
      <c r="H3456" s="0" t="n">
        <v>1</v>
      </c>
      <c r="I3456" s="1" t="n">
        <v>201632344</v>
      </c>
      <c r="J3456" s="0" t="s">
        <v>7218</v>
      </c>
    </row>
    <row r="3457" customFormat="false" ht="15" hidden="false" customHeight="false" outlineLevel="0" collapsed="false">
      <c r="A3457" s="0" t="s">
        <v>7219</v>
      </c>
      <c r="E3457" s="0" t="s">
        <v>10</v>
      </c>
      <c r="F3457" s="0" t="n">
        <v>400097</v>
      </c>
      <c r="G3457" s="0" t="n">
        <v>0.1</v>
      </c>
      <c r="H3457" s="0" t="n">
        <v>1</v>
      </c>
      <c r="I3457" s="1" t="n">
        <v>201632248</v>
      </c>
      <c r="J3457" s="0" t="s">
        <v>7220</v>
      </c>
    </row>
    <row r="3458" customFormat="false" ht="15" hidden="false" customHeight="false" outlineLevel="0" collapsed="false">
      <c r="A3458" s="0" t="s">
        <v>7221</v>
      </c>
      <c r="E3458" s="0" t="s">
        <v>10</v>
      </c>
      <c r="F3458" s="0" t="n">
        <v>400097</v>
      </c>
      <c r="G3458" s="0" t="n">
        <v>0.1</v>
      </c>
      <c r="H3458" s="0" t="n">
        <v>1</v>
      </c>
      <c r="I3458" s="1" t="n">
        <v>201632154</v>
      </c>
      <c r="J3458" s="0" t="s">
        <v>7222</v>
      </c>
    </row>
    <row r="3459" customFormat="false" ht="15" hidden="false" customHeight="false" outlineLevel="0" collapsed="false">
      <c r="A3459" s="0" t="s">
        <v>7223</v>
      </c>
      <c r="E3459" s="0" t="s">
        <v>10</v>
      </c>
      <c r="F3459" s="0" t="n">
        <v>400097</v>
      </c>
      <c r="G3459" s="0" t="n">
        <v>0.1</v>
      </c>
      <c r="H3459" s="0" t="n">
        <v>1</v>
      </c>
      <c r="I3459" s="1" t="n">
        <v>201632022</v>
      </c>
      <c r="J3459" s="0" t="s">
        <v>7224</v>
      </c>
    </row>
    <row r="3460" customFormat="false" ht="15" hidden="false" customHeight="false" outlineLevel="0" collapsed="false">
      <c r="A3460" s="0" t="s">
        <v>7225</v>
      </c>
      <c r="E3460" s="0" t="s">
        <v>10</v>
      </c>
      <c r="F3460" s="0" t="n">
        <v>400097</v>
      </c>
      <c r="G3460" s="0" t="n">
        <v>0.1</v>
      </c>
      <c r="H3460" s="0" t="n">
        <v>1</v>
      </c>
      <c r="I3460" s="1" t="n">
        <v>201631995</v>
      </c>
      <c r="J3460" s="0" t="s">
        <v>7226</v>
      </c>
    </row>
    <row r="3461" customFormat="false" ht="15" hidden="false" customHeight="false" outlineLevel="0" collapsed="false">
      <c r="A3461" s="0" t="s">
        <v>7227</v>
      </c>
      <c r="E3461" s="0" t="s">
        <v>10</v>
      </c>
      <c r="F3461" s="0" t="n">
        <v>400097</v>
      </c>
      <c r="G3461" s="0" t="n">
        <v>0.1</v>
      </c>
      <c r="H3461" s="0" t="n">
        <v>1</v>
      </c>
      <c r="I3461" s="1" t="n">
        <v>201631979</v>
      </c>
      <c r="J3461" s="0" t="s">
        <v>7228</v>
      </c>
    </row>
    <row r="3462" customFormat="false" ht="15" hidden="false" customHeight="false" outlineLevel="0" collapsed="false">
      <c r="A3462" s="0" t="s">
        <v>7229</v>
      </c>
      <c r="E3462" s="0" t="s">
        <v>10</v>
      </c>
      <c r="F3462" s="0" t="n">
        <v>400097</v>
      </c>
      <c r="G3462" s="0" t="n">
        <v>0.1</v>
      </c>
      <c r="H3462" s="0" t="n">
        <v>1</v>
      </c>
      <c r="I3462" s="1" t="n">
        <v>201631974</v>
      </c>
      <c r="J3462" s="0" t="s">
        <v>7230</v>
      </c>
    </row>
    <row r="3463" customFormat="false" ht="15" hidden="false" customHeight="false" outlineLevel="0" collapsed="false">
      <c r="A3463" s="0" t="s">
        <v>7231</v>
      </c>
      <c r="E3463" s="0" t="s">
        <v>10</v>
      </c>
      <c r="F3463" s="0" t="n">
        <v>400097</v>
      </c>
      <c r="G3463" s="0" t="n">
        <v>0.1</v>
      </c>
      <c r="H3463" s="0" t="n">
        <v>1</v>
      </c>
      <c r="I3463" s="1" t="n">
        <v>201631869</v>
      </c>
      <c r="J3463" s="0" t="s">
        <v>7232</v>
      </c>
    </row>
    <row r="3464" customFormat="false" ht="15" hidden="false" customHeight="false" outlineLevel="0" collapsed="false">
      <c r="A3464" s="0" t="s">
        <v>7233</v>
      </c>
      <c r="E3464" s="0" t="s">
        <v>10</v>
      </c>
      <c r="F3464" s="0" t="n">
        <v>400097</v>
      </c>
      <c r="G3464" s="0" t="n">
        <v>0.1</v>
      </c>
      <c r="H3464" s="0" t="n">
        <v>1</v>
      </c>
      <c r="I3464" s="1" t="n">
        <v>201631818</v>
      </c>
      <c r="J3464" s="0" t="s">
        <v>7234</v>
      </c>
    </row>
    <row r="3465" customFormat="false" ht="15" hidden="false" customHeight="false" outlineLevel="0" collapsed="false">
      <c r="A3465" s="0" t="s">
        <v>7235</v>
      </c>
      <c r="E3465" s="0" t="s">
        <v>10</v>
      </c>
      <c r="F3465" s="0" t="n">
        <v>400097</v>
      </c>
      <c r="G3465" s="0" t="n">
        <v>0.1</v>
      </c>
      <c r="H3465" s="0" t="n">
        <v>1</v>
      </c>
      <c r="I3465" s="1" t="n">
        <v>201631678</v>
      </c>
      <c r="J3465" s="0" t="s">
        <v>7236</v>
      </c>
    </row>
    <row r="3466" customFormat="false" ht="15" hidden="false" customHeight="false" outlineLevel="0" collapsed="false">
      <c r="A3466" s="0" t="s">
        <v>7237</v>
      </c>
      <c r="E3466" s="0" t="s">
        <v>10</v>
      </c>
      <c r="F3466" s="0" t="n">
        <v>400097</v>
      </c>
      <c r="G3466" s="0" t="n">
        <v>0.1</v>
      </c>
      <c r="H3466" s="0" t="n">
        <v>1</v>
      </c>
      <c r="I3466" s="1" t="n">
        <v>201631649</v>
      </c>
      <c r="J3466" s="0" t="s">
        <v>7238</v>
      </c>
    </row>
    <row r="3467" customFormat="false" ht="15" hidden="false" customHeight="false" outlineLevel="0" collapsed="false">
      <c r="A3467" s="0" t="s">
        <v>7239</v>
      </c>
      <c r="E3467" s="0" t="s">
        <v>10</v>
      </c>
      <c r="F3467" s="0" t="n">
        <v>400097</v>
      </c>
      <c r="G3467" s="0" t="n">
        <v>0.1</v>
      </c>
      <c r="H3467" s="0" t="n">
        <v>1</v>
      </c>
      <c r="I3467" s="1" t="n">
        <v>201631376</v>
      </c>
      <c r="J3467" s="0" t="s">
        <v>7240</v>
      </c>
    </row>
    <row r="3468" customFormat="false" ht="15" hidden="false" customHeight="false" outlineLevel="0" collapsed="false">
      <c r="A3468" s="0" t="s">
        <v>7241</v>
      </c>
      <c r="E3468" s="0" t="s">
        <v>10</v>
      </c>
      <c r="F3468" s="0" t="n">
        <v>400097</v>
      </c>
      <c r="G3468" s="0" t="n">
        <v>0.1</v>
      </c>
      <c r="H3468" s="0" t="n">
        <v>1</v>
      </c>
      <c r="I3468" s="1" t="n">
        <v>201631363</v>
      </c>
      <c r="J3468" s="0" t="s">
        <v>7242</v>
      </c>
    </row>
    <row r="3469" customFormat="false" ht="15" hidden="false" customHeight="false" outlineLevel="0" collapsed="false">
      <c r="A3469" s="0" t="s">
        <v>7243</v>
      </c>
      <c r="E3469" s="0" t="s">
        <v>10</v>
      </c>
      <c r="F3469" s="0" t="n">
        <v>400097</v>
      </c>
      <c r="G3469" s="0" t="n">
        <v>0.1</v>
      </c>
      <c r="H3469" s="0" t="n">
        <v>1</v>
      </c>
      <c r="I3469" s="1" t="n">
        <v>201631263</v>
      </c>
      <c r="J3469" s="0" t="s">
        <v>7244</v>
      </c>
    </row>
    <row r="3470" customFormat="false" ht="15" hidden="false" customHeight="false" outlineLevel="0" collapsed="false">
      <c r="A3470" s="0" t="s">
        <v>7245</v>
      </c>
      <c r="E3470" s="0" t="s">
        <v>10</v>
      </c>
      <c r="F3470" s="0" t="n">
        <v>400097</v>
      </c>
      <c r="G3470" s="0" t="n">
        <v>0.1</v>
      </c>
      <c r="H3470" s="0" t="n">
        <v>1</v>
      </c>
      <c r="I3470" s="1" t="n">
        <v>201631231</v>
      </c>
      <c r="J3470" s="0" t="s">
        <v>7246</v>
      </c>
    </row>
    <row r="3471" customFormat="false" ht="15" hidden="false" customHeight="false" outlineLevel="0" collapsed="false">
      <c r="A3471" s="0" t="s">
        <v>7247</v>
      </c>
      <c r="E3471" s="0" t="s">
        <v>10</v>
      </c>
      <c r="F3471" s="0" t="n">
        <v>400097</v>
      </c>
      <c r="G3471" s="0" t="n">
        <v>0.1</v>
      </c>
      <c r="H3471" s="0" t="n">
        <v>1</v>
      </c>
      <c r="I3471" s="1" t="n">
        <v>201631228</v>
      </c>
      <c r="J3471" s="0" t="s">
        <v>7248</v>
      </c>
    </row>
    <row r="3472" customFormat="false" ht="15" hidden="false" customHeight="false" outlineLevel="0" collapsed="false">
      <c r="A3472" s="0" t="s">
        <v>7249</v>
      </c>
      <c r="E3472" s="0" t="s">
        <v>10</v>
      </c>
      <c r="F3472" s="0" t="n">
        <v>400096</v>
      </c>
      <c r="G3472" s="0" t="n">
        <v>0.1</v>
      </c>
      <c r="H3472" s="0" t="n">
        <v>1</v>
      </c>
      <c r="I3472" s="1" t="n">
        <v>201638945</v>
      </c>
      <c r="J3472" s="0" t="s">
        <v>7250</v>
      </c>
    </row>
    <row r="3473" customFormat="false" ht="15" hidden="false" customHeight="false" outlineLevel="0" collapsed="false">
      <c r="A3473" s="0" t="s">
        <v>7251</v>
      </c>
      <c r="E3473" s="0" t="s">
        <v>10</v>
      </c>
      <c r="F3473" s="0" t="n">
        <v>400096</v>
      </c>
      <c r="G3473" s="0" t="n">
        <v>0.1</v>
      </c>
      <c r="H3473" s="0" t="n">
        <v>1</v>
      </c>
      <c r="I3473" s="1" t="n">
        <v>201631135</v>
      </c>
      <c r="J3473" s="0" t="s">
        <v>7252</v>
      </c>
    </row>
    <row r="3474" customFormat="false" ht="15" hidden="false" customHeight="false" outlineLevel="0" collapsed="false">
      <c r="A3474" s="0" t="s">
        <v>7253</v>
      </c>
      <c r="E3474" s="0" t="s">
        <v>10</v>
      </c>
      <c r="F3474" s="0" t="n">
        <v>400095</v>
      </c>
      <c r="G3474" s="0" t="n">
        <v>0.1</v>
      </c>
      <c r="H3474" s="0" t="n">
        <v>1</v>
      </c>
      <c r="I3474" s="1" t="n">
        <v>201642609</v>
      </c>
      <c r="J3474" s="0" t="s">
        <v>7254</v>
      </c>
    </row>
    <row r="3475" customFormat="false" ht="15" hidden="false" customHeight="false" outlineLevel="0" collapsed="false">
      <c r="A3475" s="0" t="s">
        <v>7255</v>
      </c>
      <c r="E3475" s="0" t="s">
        <v>10</v>
      </c>
      <c r="F3475" s="0" t="n">
        <v>400095</v>
      </c>
      <c r="G3475" s="0" t="n">
        <v>0.1</v>
      </c>
      <c r="H3475" s="0" t="n">
        <v>1</v>
      </c>
      <c r="I3475" s="1" t="n">
        <v>201640867</v>
      </c>
      <c r="J3475" s="0" t="s">
        <v>7256</v>
      </c>
    </row>
    <row r="3476" customFormat="false" ht="15" hidden="false" customHeight="false" outlineLevel="0" collapsed="false">
      <c r="A3476" s="0" t="s">
        <v>7257</v>
      </c>
      <c r="E3476" s="0" t="s">
        <v>10</v>
      </c>
      <c r="F3476" s="0" t="n">
        <v>400095</v>
      </c>
      <c r="G3476" s="0" t="n">
        <v>0.1</v>
      </c>
      <c r="H3476" s="0" t="n">
        <v>1</v>
      </c>
      <c r="I3476" s="1" t="n">
        <v>201632025</v>
      </c>
      <c r="J3476" s="0" t="s">
        <v>7258</v>
      </c>
    </row>
    <row r="3477" customFormat="false" ht="15" hidden="false" customHeight="false" outlineLevel="0" collapsed="false">
      <c r="A3477" s="0" t="s">
        <v>7259</v>
      </c>
      <c r="E3477" s="0" t="s">
        <v>10</v>
      </c>
      <c r="F3477" s="0" t="n">
        <v>400095</v>
      </c>
      <c r="G3477" s="0" t="n">
        <v>0.1</v>
      </c>
      <c r="H3477" s="0" t="n">
        <v>1</v>
      </c>
      <c r="I3477" s="1" t="n">
        <v>201631601</v>
      </c>
      <c r="J3477" s="0" t="s">
        <v>7260</v>
      </c>
    </row>
    <row r="3478" customFormat="false" ht="15" hidden="false" customHeight="false" outlineLevel="0" collapsed="false">
      <c r="A3478" s="0" t="s">
        <v>7261</v>
      </c>
      <c r="E3478" s="0" t="s">
        <v>10</v>
      </c>
      <c r="F3478" s="0" t="n">
        <v>400095</v>
      </c>
      <c r="G3478" s="0" t="n">
        <v>0.1</v>
      </c>
      <c r="H3478" s="0" t="n">
        <v>1</v>
      </c>
      <c r="I3478" s="1" t="n">
        <v>201631439</v>
      </c>
      <c r="J3478" s="0" t="s">
        <v>7262</v>
      </c>
    </row>
    <row r="3479" customFormat="false" ht="15" hidden="false" customHeight="false" outlineLevel="0" collapsed="false">
      <c r="A3479" s="0" t="s">
        <v>7263</v>
      </c>
      <c r="E3479" s="0" t="s">
        <v>10</v>
      </c>
      <c r="F3479" s="0" t="n">
        <v>400093</v>
      </c>
      <c r="G3479" s="0" t="n">
        <v>0.1</v>
      </c>
      <c r="H3479" s="0" t="n">
        <v>1</v>
      </c>
      <c r="I3479" s="1" t="n">
        <v>201642698</v>
      </c>
      <c r="J3479" s="0" t="s">
        <v>7264</v>
      </c>
    </row>
    <row r="3480" customFormat="false" ht="15" hidden="false" customHeight="false" outlineLevel="0" collapsed="false">
      <c r="A3480" s="0" t="s">
        <v>7265</v>
      </c>
      <c r="E3480" s="0" t="s">
        <v>10</v>
      </c>
      <c r="F3480" s="0" t="n">
        <v>400093</v>
      </c>
      <c r="G3480" s="0" t="n">
        <v>0.1</v>
      </c>
      <c r="H3480" s="0" t="n">
        <v>1</v>
      </c>
      <c r="I3480" s="1" t="n">
        <v>201640965</v>
      </c>
      <c r="J3480" s="0" t="s">
        <v>7266</v>
      </c>
    </row>
    <row r="3481" customFormat="false" ht="15" hidden="false" customHeight="false" outlineLevel="0" collapsed="false">
      <c r="A3481" s="0" t="s">
        <v>7267</v>
      </c>
      <c r="E3481" s="0" t="s">
        <v>10</v>
      </c>
      <c r="F3481" s="0" t="n">
        <v>400093</v>
      </c>
      <c r="G3481" s="0" t="n">
        <v>0.1</v>
      </c>
      <c r="H3481" s="0" t="n">
        <v>1</v>
      </c>
      <c r="I3481" s="1" t="n">
        <v>201640285</v>
      </c>
      <c r="J3481" s="0" t="s">
        <v>7268</v>
      </c>
    </row>
    <row r="3482" customFormat="false" ht="15" hidden="false" customHeight="false" outlineLevel="0" collapsed="false">
      <c r="A3482" s="0" t="s">
        <v>7269</v>
      </c>
      <c r="E3482" s="0" t="s">
        <v>10</v>
      </c>
      <c r="F3482" s="0" t="n">
        <v>400093</v>
      </c>
      <c r="G3482" s="0" t="n">
        <v>0.1</v>
      </c>
      <c r="H3482" s="0" t="n">
        <v>1</v>
      </c>
      <c r="I3482" s="1" t="n">
        <v>201637269</v>
      </c>
      <c r="J3482" s="0" t="s">
        <v>7270</v>
      </c>
    </row>
    <row r="3483" customFormat="false" ht="15" hidden="false" customHeight="false" outlineLevel="0" collapsed="false">
      <c r="A3483" s="0" t="s">
        <v>7271</v>
      </c>
      <c r="E3483" s="0" t="s">
        <v>10</v>
      </c>
      <c r="F3483" s="0" t="n">
        <v>400093</v>
      </c>
      <c r="G3483" s="0" t="n">
        <v>0.1</v>
      </c>
      <c r="H3483" s="0" t="n">
        <v>1</v>
      </c>
      <c r="I3483" s="1" t="n">
        <v>201633801</v>
      </c>
      <c r="J3483" s="0" t="s">
        <v>7272</v>
      </c>
    </row>
    <row r="3484" customFormat="false" ht="15" hidden="false" customHeight="false" outlineLevel="0" collapsed="false">
      <c r="A3484" s="0" t="s">
        <v>7273</v>
      </c>
      <c r="E3484" s="0" t="s">
        <v>10</v>
      </c>
      <c r="F3484" s="0" t="n">
        <v>400093</v>
      </c>
      <c r="G3484" s="0" t="n">
        <v>0.1</v>
      </c>
      <c r="H3484" s="0" t="n">
        <v>1</v>
      </c>
      <c r="I3484" s="1" t="n">
        <v>201632898</v>
      </c>
      <c r="J3484" s="0" t="s">
        <v>7274</v>
      </c>
    </row>
    <row r="3485" customFormat="false" ht="15" hidden="false" customHeight="false" outlineLevel="0" collapsed="false">
      <c r="A3485" s="0" t="s">
        <v>7275</v>
      </c>
      <c r="E3485" s="0" t="s">
        <v>10</v>
      </c>
      <c r="F3485" s="0" t="n">
        <v>400093</v>
      </c>
      <c r="G3485" s="0" t="n">
        <v>0.1</v>
      </c>
      <c r="H3485" s="0" t="n">
        <v>1</v>
      </c>
      <c r="I3485" s="1" t="n">
        <v>201632799</v>
      </c>
      <c r="J3485" s="0" t="s">
        <v>7276</v>
      </c>
    </row>
    <row r="3486" customFormat="false" ht="15" hidden="false" customHeight="false" outlineLevel="0" collapsed="false">
      <c r="A3486" s="0" t="s">
        <v>7277</v>
      </c>
      <c r="E3486" s="0" t="s">
        <v>10</v>
      </c>
      <c r="F3486" s="0" t="n">
        <v>400093</v>
      </c>
      <c r="G3486" s="0" t="n">
        <v>0.1</v>
      </c>
      <c r="H3486" s="0" t="n">
        <v>1</v>
      </c>
      <c r="I3486" s="1" t="n">
        <v>201632694</v>
      </c>
      <c r="J3486" s="0" t="s">
        <v>7278</v>
      </c>
    </row>
    <row r="3487" customFormat="false" ht="15" hidden="false" customHeight="false" outlineLevel="0" collapsed="false">
      <c r="A3487" s="0" t="s">
        <v>7279</v>
      </c>
      <c r="E3487" s="0" t="s">
        <v>10</v>
      </c>
      <c r="F3487" s="0" t="n">
        <v>400093</v>
      </c>
      <c r="G3487" s="0" t="n">
        <v>0.1</v>
      </c>
      <c r="H3487" s="0" t="n">
        <v>1</v>
      </c>
      <c r="I3487" s="1" t="n">
        <v>201632683</v>
      </c>
      <c r="J3487" s="0" t="s">
        <v>7280</v>
      </c>
    </row>
    <row r="3488" customFormat="false" ht="15" hidden="false" customHeight="false" outlineLevel="0" collapsed="false">
      <c r="A3488" s="0" t="s">
        <v>7281</v>
      </c>
      <c r="E3488" s="0" t="s">
        <v>10</v>
      </c>
      <c r="F3488" s="0" t="n">
        <v>400093</v>
      </c>
      <c r="G3488" s="0" t="n">
        <v>0.1</v>
      </c>
      <c r="H3488" s="0" t="n">
        <v>1</v>
      </c>
      <c r="I3488" s="1" t="n">
        <v>201632677</v>
      </c>
      <c r="J3488" s="0" t="s">
        <v>7282</v>
      </c>
    </row>
    <row r="3489" customFormat="false" ht="15" hidden="false" customHeight="false" outlineLevel="0" collapsed="false">
      <c r="A3489" s="0" t="s">
        <v>7283</v>
      </c>
      <c r="E3489" s="0" t="s">
        <v>10</v>
      </c>
      <c r="F3489" s="0" t="n">
        <v>400093</v>
      </c>
      <c r="G3489" s="0" t="n">
        <v>0.1</v>
      </c>
      <c r="H3489" s="0" t="n">
        <v>1</v>
      </c>
      <c r="I3489" s="1" t="n">
        <v>201632676</v>
      </c>
      <c r="J3489" s="0" t="s">
        <v>7284</v>
      </c>
    </row>
    <row r="3490" customFormat="false" ht="15" hidden="false" customHeight="false" outlineLevel="0" collapsed="false">
      <c r="A3490" s="0" t="s">
        <v>7285</v>
      </c>
      <c r="E3490" s="0" t="s">
        <v>10</v>
      </c>
      <c r="F3490" s="0" t="n">
        <v>400093</v>
      </c>
      <c r="G3490" s="0" t="n">
        <v>0.1</v>
      </c>
      <c r="H3490" s="0" t="n">
        <v>1</v>
      </c>
      <c r="I3490" s="1" t="n">
        <v>201632647</v>
      </c>
      <c r="J3490" s="0" t="s">
        <v>7286</v>
      </c>
    </row>
    <row r="3491" customFormat="false" ht="15" hidden="false" customHeight="false" outlineLevel="0" collapsed="false">
      <c r="A3491" s="0" t="s">
        <v>7287</v>
      </c>
      <c r="E3491" s="0" t="s">
        <v>7288</v>
      </c>
      <c r="F3491" s="0" t="n">
        <v>400093</v>
      </c>
      <c r="G3491" s="0" t="n">
        <v>0.1</v>
      </c>
      <c r="H3491" s="0" t="n">
        <v>1</v>
      </c>
      <c r="I3491" s="1" t="n">
        <v>201632597</v>
      </c>
      <c r="J3491" s="0" t="s">
        <v>7289</v>
      </c>
    </row>
    <row r="3492" customFormat="false" ht="15" hidden="false" customHeight="false" outlineLevel="0" collapsed="false">
      <c r="A3492" s="0" t="s">
        <v>7290</v>
      </c>
      <c r="E3492" s="0" t="s">
        <v>10</v>
      </c>
      <c r="F3492" s="0" t="n">
        <v>400093</v>
      </c>
      <c r="G3492" s="0" t="n">
        <v>0.1</v>
      </c>
      <c r="H3492" s="0" t="n">
        <v>1</v>
      </c>
      <c r="I3492" s="1" t="n">
        <v>201632567</v>
      </c>
      <c r="J3492" s="0" t="s">
        <v>7291</v>
      </c>
    </row>
    <row r="3493" customFormat="false" ht="15" hidden="false" customHeight="false" outlineLevel="0" collapsed="false">
      <c r="A3493" s="0" t="s">
        <v>7292</v>
      </c>
      <c r="E3493" s="0" t="s">
        <v>10</v>
      </c>
      <c r="F3493" s="0" t="n">
        <v>400093</v>
      </c>
      <c r="G3493" s="0" t="n">
        <v>0.1</v>
      </c>
      <c r="H3493" s="0" t="n">
        <v>1</v>
      </c>
      <c r="I3493" s="1" t="n">
        <v>201632560</v>
      </c>
      <c r="J3493" s="0" t="s">
        <v>7293</v>
      </c>
    </row>
    <row r="3494" customFormat="false" ht="15" hidden="false" customHeight="false" outlineLevel="0" collapsed="false">
      <c r="A3494" s="0" t="s">
        <v>7294</v>
      </c>
      <c r="E3494" s="0" t="s">
        <v>10</v>
      </c>
      <c r="F3494" s="0" t="n">
        <v>400093</v>
      </c>
      <c r="G3494" s="0" t="n">
        <v>0.1</v>
      </c>
      <c r="H3494" s="0" t="n">
        <v>1</v>
      </c>
      <c r="I3494" s="1" t="n">
        <v>201632558</v>
      </c>
      <c r="J3494" s="0" t="s">
        <v>7295</v>
      </c>
    </row>
    <row r="3495" customFormat="false" ht="15" hidden="false" customHeight="false" outlineLevel="0" collapsed="false">
      <c r="A3495" s="0" t="s">
        <v>7296</v>
      </c>
      <c r="E3495" s="0" t="s">
        <v>10</v>
      </c>
      <c r="F3495" s="0" t="n">
        <v>400093</v>
      </c>
      <c r="G3495" s="0" t="n">
        <v>0.1</v>
      </c>
      <c r="H3495" s="0" t="n">
        <v>1</v>
      </c>
      <c r="I3495" s="1" t="n">
        <v>201632543</v>
      </c>
      <c r="J3495" s="0" t="s">
        <v>7297</v>
      </c>
    </row>
    <row r="3496" customFormat="false" ht="15" hidden="false" customHeight="false" outlineLevel="0" collapsed="false">
      <c r="A3496" s="0" t="s">
        <v>7298</v>
      </c>
      <c r="E3496" s="0" t="s">
        <v>10</v>
      </c>
      <c r="F3496" s="0" t="n">
        <v>400093</v>
      </c>
      <c r="G3496" s="0" t="n">
        <v>0.1</v>
      </c>
      <c r="H3496" s="0" t="n">
        <v>1</v>
      </c>
      <c r="I3496" s="1" t="n">
        <v>201632420</v>
      </c>
      <c r="J3496" s="0" t="s">
        <v>7299</v>
      </c>
    </row>
    <row r="3497" customFormat="false" ht="15" hidden="false" customHeight="false" outlineLevel="0" collapsed="false">
      <c r="A3497" s="0" t="s">
        <v>7300</v>
      </c>
      <c r="E3497" s="0" t="s">
        <v>10</v>
      </c>
      <c r="F3497" s="0" t="n">
        <v>400093</v>
      </c>
      <c r="G3497" s="0" t="n">
        <v>0.1</v>
      </c>
      <c r="H3497" s="0" t="n">
        <v>1</v>
      </c>
      <c r="I3497" s="1" t="n">
        <v>201632186</v>
      </c>
      <c r="J3497" s="0" t="s">
        <v>7301</v>
      </c>
    </row>
    <row r="3498" customFormat="false" ht="15" hidden="false" customHeight="false" outlineLevel="0" collapsed="false">
      <c r="A3498" s="0" t="s">
        <v>7302</v>
      </c>
      <c r="E3498" s="0" t="s">
        <v>10</v>
      </c>
      <c r="F3498" s="0" t="n">
        <v>400093</v>
      </c>
      <c r="G3498" s="0" t="n">
        <v>0.1</v>
      </c>
      <c r="H3498" s="0" t="n">
        <v>1</v>
      </c>
      <c r="I3498" s="1" t="n">
        <v>201631991</v>
      </c>
      <c r="J3498" s="0" t="s">
        <v>7303</v>
      </c>
    </row>
    <row r="3499" customFormat="false" ht="15" hidden="false" customHeight="false" outlineLevel="0" collapsed="false">
      <c r="A3499" s="0" t="s">
        <v>7304</v>
      </c>
      <c r="E3499" s="0" t="s">
        <v>10</v>
      </c>
      <c r="F3499" s="0" t="n">
        <v>400093</v>
      </c>
      <c r="G3499" s="0" t="n">
        <v>0.1</v>
      </c>
      <c r="H3499" s="0" t="n">
        <v>1</v>
      </c>
      <c r="I3499" s="1" t="n">
        <v>201631973</v>
      </c>
      <c r="J3499" s="0" t="s">
        <v>7305</v>
      </c>
    </row>
    <row r="3500" customFormat="false" ht="15" hidden="false" customHeight="false" outlineLevel="0" collapsed="false">
      <c r="A3500" s="0" t="s">
        <v>7306</v>
      </c>
      <c r="E3500" s="0" t="s">
        <v>10</v>
      </c>
      <c r="F3500" s="0" t="n">
        <v>400093</v>
      </c>
      <c r="G3500" s="0" t="n">
        <v>0.1</v>
      </c>
      <c r="H3500" s="0" t="n">
        <v>1</v>
      </c>
      <c r="I3500" s="1" t="n">
        <v>201631884</v>
      </c>
      <c r="J3500" s="0" t="s">
        <v>7307</v>
      </c>
    </row>
    <row r="3501" customFormat="false" ht="15" hidden="false" customHeight="false" outlineLevel="0" collapsed="false">
      <c r="A3501" s="0" t="s">
        <v>7308</v>
      </c>
      <c r="E3501" s="0" t="s">
        <v>10</v>
      </c>
      <c r="F3501" s="0" t="n">
        <v>400093</v>
      </c>
      <c r="G3501" s="0" t="n">
        <v>0.1</v>
      </c>
      <c r="H3501" s="0" t="n">
        <v>1</v>
      </c>
      <c r="I3501" s="1" t="n">
        <v>201631876</v>
      </c>
      <c r="J3501" s="0" t="s">
        <v>7309</v>
      </c>
    </row>
    <row r="3502" customFormat="false" ht="15" hidden="false" customHeight="false" outlineLevel="0" collapsed="false">
      <c r="A3502" s="0" t="s">
        <v>7310</v>
      </c>
      <c r="E3502" s="0" t="s">
        <v>10</v>
      </c>
      <c r="F3502" s="0" t="n">
        <v>400093</v>
      </c>
      <c r="G3502" s="0" t="n">
        <v>0.1</v>
      </c>
      <c r="H3502" s="0" t="n">
        <v>1</v>
      </c>
      <c r="I3502" s="1" t="n">
        <v>201631766</v>
      </c>
      <c r="J3502" s="0" t="s">
        <v>7311</v>
      </c>
    </row>
    <row r="3503" customFormat="false" ht="15" hidden="false" customHeight="false" outlineLevel="0" collapsed="false">
      <c r="A3503" s="0" t="s">
        <v>7312</v>
      </c>
      <c r="E3503" s="0" t="s">
        <v>10</v>
      </c>
      <c r="F3503" s="0" t="n">
        <v>400093</v>
      </c>
      <c r="G3503" s="0" t="n">
        <v>0.1</v>
      </c>
      <c r="H3503" s="0" t="n">
        <v>1</v>
      </c>
      <c r="I3503" s="1" t="n">
        <v>201631756</v>
      </c>
      <c r="J3503" s="0" t="s">
        <v>7313</v>
      </c>
    </row>
    <row r="3504" customFormat="false" ht="15" hidden="false" customHeight="false" outlineLevel="0" collapsed="false">
      <c r="A3504" s="0" t="s">
        <v>7314</v>
      </c>
      <c r="E3504" s="0" t="s">
        <v>10</v>
      </c>
      <c r="F3504" s="0" t="n">
        <v>400093</v>
      </c>
      <c r="G3504" s="0" t="n">
        <v>0.1</v>
      </c>
      <c r="H3504" s="0" t="n">
        <v>1</v>
      </c>
      <c r="I3504" s="1" t="n">
        <v>201631741</v>
      </c>
      <c r="J3504" s="0" t="s">
        <v>7315</v>
      </c>
    </row>
    <row r="3505" customFormat="false" ht="15" hidden="false" customHeight="false" outlineLevel="0" collapsed="false">
      <c r="A3505" s="0" t="s">
        <v>7316</v>
      </c>
      <c r="E3505" s="0" t="s">
        <v>10</v>
      </c>
      <c r="F3505" s="0" t="n">
        <v>400093</v>
      </c>
      <c r="G3505" s="0" t="n">
        <v>0.1</v>
      </c>
      <c r="H3505" s="0" t="n">
        <v>1</v>
      </c>
      <c r="I3505" s="1" t="n">
        <v>201631715</v>
      </c>
      <c r="J3505" s="0" t="s">
        <v>7317</v>
      </c>
    </row>
    <row r="3506" customFormat="false" ht="15" hidden="false" customHeight="false" outlineLevel="0" collapsed="false">
      <c r="A3506" s="0" t="s">
        <v>7318</v>
      </c>
      <c r="E3506" s="0" t="s">
        <v>10</v>
      </c>
      <c r="F3506" s="0" t="n">
        <v>400093</v>
      </c>
      <c r="G3506" s="0" t="n">
        <v>0.1</v>
      </c>
      <c r="H3506" s="0" t="n">
        <v>1</v>
      </c>
      <c r="I3506" s="1" t="n">
        <v>201631595</v>
      </c>
      <c r="J3506" s="0" t="s">
        <v>7319</v>
      </c>
    </row>
    <row r="3507" customFormat="false" ht="15" hidden="false" customHeight="false" outlineLevel="0" collapsed="false">
      <c r="A3507" s="0" t="s">
        <v>7320</v>
      </c>
      <c r="E3507" s="0" t="s">
        <v>10</v>
      </c>
      <c r="F3507" s="0" t="n">
        <v>400093</v>
      </c>
      <c r="G3507" s="0" t="n">
        <v>0.1</v>
      </c>
      <c r="H3507" s="0" t="n">
        <v>1</v>
      </c>
      <c r="I3507" s="1" t="n">
        <v>201631504</v>
      </c>
      <c r="J3507" s="0" t="s">
        <v>7321</v>
      </c>
    </row>
    <row r="3508" customFormat="false" ht="15" hidden="false" customHeight="false" outlineLevel="0" collapsed="false">
      <c r="A3508" s="0" t="s">
        <v>7322</v>
      </c>
      <c r="E3508" s="0" t="s">
        <v>10</v>
      </c>
      <c r="F3508" s="0" t="n">
        <v>400004</v>
      </c>
      <c r="G3508" s="0" t="n">
        <v>0.1</v>
      </c>
      <c r="H3508" s="0" t="n">
        <v>1</v>
      </c>
      <c r="I3508" s="1" t="n">
        <v>201631211</v>
      </c>
      <c r="J3508" s="0" t="s">
        <v>7323</v>
      </c>
    </row>
    <row r="3509" customFormat="false" ht="15" hidden="false" customHeight="false" outlineLevel="0" collapsed="false">
      <c r="A3509" s="0" t="s">
        <v>7324</v>
      </c>
      <c r="E3509" s="0" t="s">
        <v>10</v>
      </c>
      <c r="F3509" s="0" t="n">
        <v>400004</v>
      </c>
      <c r="G3509" s="0" t="n">
        <v>0.1</v>
      </c>
      <c r="H3509" s="0" t="n">
        <v>1</v>
      </c>
      <c r="I3509" s="1" t="n">
        <v>201631223</v>
      </c>
      <c r="J3509" s="0" t="s">
        <v>7325</v>
      </c>
    </row>
    <row r="3510" customFormat="false" ht="15" hidden="false" customHeight="false" outlineLevel="0" collapsed="false">
      <c r="A3510" s="0" t="s">
        <v>7326</v>
      </c>
      <c r="E3510" s="0" t="s">
        <v>21</v>
      </c>
      <c r="F3510" s="0" t="n">
        <v>395003</v>
      </c>
      <c r="G3510" s="0" t="n">
        <v>0.1</v>
      </c>
      <c r="H3510" s="0" t="n">
        <v>1</v>
      </c>
      <c r="I3510" s="1" t="n">
        <v>201640582</v>
      </c>
      <c r="J3510" s="0" t="s">
        <v>7327</v>
      </c>
    </row>
    <row r="3511" customFormat="false" ht="15" hidden="false" customHeight="false" outlineLevel="0" collapsed="false">
      <c r="A3511" s="0" t="s">
        <v>7328</v>
      </c>
      <c r="E3511" s="0" t="s">
        <v>21</v>
      </c>
      <c r="F3511" s="0" t="n">
        <v>395003</v>
      </c>
      <c r="G3511" s="0" t="n">
        <v>0.1</v>
      </c>
      <c r="H3511" s="0" t="n">
        <v>1</v>
      </c>
      <c r="I3511" s="1" t="n">
        <v>201640580</v>
      </c>
      <c r="J3511" s="0" t="s">
        <v>7329</v>
      </c>
    </row>
    <row r="3512" customFormat="false" ht="15" hidden="false" customHeight="false" outlineLevel="0" collapsed="false">
      <c r="A3512" s="0" t="s">
        <v>7330</v>
      </c>
      <c r="E3512" s="0" t="s">
        <v>33</v>
      </c>
      <c r="F3512" s="0" t="n">
        <v>360002</v>
      </c>
      <c r="G3512" s="0" t="n">
        <v>0.1</v>
      </c>
      <c r="H3512" s="0" t="n">
        <v>1</v>
      </c>
      <c r="I3512" s="1" t="n">
        <v>201638656</v>
      </c>
      <c r="J3512" s="0" t="s">
        <v>7331</v>
      </c>
    </row>
    <row r="3513" customFormat="false" ht="15" hidden="false" customHeight="false" outlineLevel="0" collapsed="false">
      <c r="A3513" s="0" t="s">
        <v>7332</v>
      </c>
      <c r="E3513" s="0" t="s">
        <v>36</v>
      </c>
      <c r="F3513" s="0" t="n">
        <v>342001</v>
      </c>
      <c r="G3513" s="0" t="n">
        <v>0.1</v>
      </c>
      <c r="H3513" s="0" t="n">
        <v>1</v>
      </c>
      <c r="I3513" s="1" t="n">
        <v>201638410</v>
      </c>
      <c r="J3513" s="0" t="s">
        <v>7333</v>
      </c>
    </row>
    <row r="3514" customFormat="false" ht="15" hidden="false" customHeight="false" outlineLevel="0" collapsed="false">
      <c r="A3514" s="0" t="s">
        <v>7334</v>
      </c>
      <c r="E3514" s="0" t="s">
        <v>2360</v>
      </c>
      <c r="F3514" s="0" t="n">
        <v>302003</v>
      </c>
      <c r="G3514" s="0" t="n">
        <v>0.1</v>
      </c>
      <c r="H3514" s="0" t="n">
        <v>1</v>
      </c>
      <c r="I3514" s="1" t="n">
        <v>201638518</v>
      </c>
      <c r="J3514" s="0" t="s">
        <v>7335</v>
      </c>
    </row>
    <row r="3515" customFormat="false" ht="15" hidden="false" customHeight="false" outlineLevel="0" collapsed="false">
      <c r="A3515" s="0" t="s">
        <v>7336</v>
      </c>
      <c r="E3515" s="0" t="s">
        <v>2406</v>
      </c>
      <c r="F3515" s="0" t="n">
        <v>201301</v>
      </c>
      <c r="G3515" s="0" t="n">
        <v>0.1</v>
      </c>
      <c r="H3515" s="0" t="n">
        <v>1</v>
      </c>
      <c r="I3515" s="1" t="n">
        <v>201636004</v>
      </c>
      <c r="J3515" s="0" t="s">
        <v>7337</v>
      </c>
    </row>
    <row r="3516" customFormat="false" ht="15" hidden="false" customHeight="false" outlineLevel="0" collapsed="false">
      <c r="A3516" s="0" t="s">
        <v>7338</v>
      </c>
      <c r="E3516" s="0" t="s">
        <v>2406</v>
      </c>
      <c r="F3516" s="0" t="n">
        <v>201301</v>
      </c>
      <c r="G3516" s="0" t="n">
        <v>0.1</v>
      </c>
      <c r="H3516" s="0" t="n">
        <v>1</v>
      </c>
      <c r="I3516" s="1" t="n">
        <v>201634268</v>
      </c>
      <c r="J3516" s="0" t="s">
        <v>7339</v>
      </c>
    </row>
    <row r="3517" customFormat="false" ht="15" hidden="false" customHeight="false" outlineLevel="0" collapsed="false">
      <c r="A3517" s="0" t="s">
        <v>7340</v>
      </c>
      <c r="E3517" s="0" t="s">
        <v>2429</v>
      </c>
      <c r="F3517" s="0" t="n">
        <v>144001</v>
      </c>
      <c r="G3517" s="0" t="n">
        <v>0.1</v>
      </c>
      <c r="H3517" s="0" t="n">
        <v>1</v>
      </c>
      <c r="I3517" s="1" t="n">
        <v>201639111</v>
      </c>
      <c r="J3517" s="0" t="s">
        <v>7341</v>
      </c>
    </row>
    <row r="3518" customFormat="false" ht="15" hidden="false" customHeight="false" outlineLevel="0" collapsed="false">
      <c r="A3518" s="0" t="s">
        <v>7342</v>
      </c>
      <c r="E3518" s="0" t="s">
        <v>52</v>
      </c>
      <c r="F3518" s="0" t="n">
        <v>110092</v>
      </c>
      <c r="G3518" s="0" t="n">
        <v>0.1</v>
      </c>
      <c r="H3518" s="0" t="n">
        <v>1</v>
      </c>
      <c r="I3518" s="1" t="n">
        <v>201641319</v>
      </c>
      <c r="J3518" s="0" t="s">
        <v>7343</v>
      </c>
    </row>
    <row r="3519" customFormat="false" ht="15" hidden="false" customHeight="false" outlineLevel="0" collapsed="false">
      <c r="A3519" s="0" t="s">
        <v>7344</v>
      </c>
      <c r="E3519" s="0" t="s">
        <v>55</v>
      </c>
      <c r="F3519" s="0" t="n">
        <v>110027</v>
      </c>
      <c r="G3519" s="0" t="n">
        <v>0.1</v>
      </c>
      <c r="H3519" s="0" t="n">
        <v>1</v>
      </c>
      <c r="I3519" s="1" t="n">
        <v>201634248</v>
      </c>
      <c r="J3519" s="0" t="s">
        <v>7345</v>
      </c>
    </row>
    <row r="3520" customFormat="false" ht="15" hidden="false" customHeight="false" outlineLevel="0" collapsed="false">
      <c r="A3520" s="0" t="s">
        <v>7346</v>
      </c>
      <c r="E3520" s="0" t="s">
        <v>55</v>
      </c>
      <c r="F3520" s="0" t="n">
        <v>110019</v>
      </c>
      <c r="G3520" s="0" t="n">
        <v>0.1</v>
      </c>
      <c r="H3520" s="0" t="n">
        <v>1</v>
      </c>
      <c r="I3520" s="1" t="n">
        <v>201634704</v>
      </c>
      <c r="J3520" s="0" t="s">
        <v>7347</v>
      </c>
    </row>
    <row r="3521" customFormat="false" ht="15" hidden="false" customHeight="false" outlineLevel="0" collapsed="false">
      <c r="A3521" s="0" t="s">
        <v>5870</v>
      </c>
      <c r="E3521" s="0" t="s">
        <v>52</v>
      </c>
      <c r="F3521" s="0" t="n">
        <v>110018</v>
      </c>
      <c r="G3521" s="0" t="n">
        <v>0.1</v>
      </c>
      <c r="H3521" s="0" t="n">
        <v>1</v>
      </c>
      <c r="I3521" s="1" t="n">
        <v>201634972</v>
      </c>
      <c r="J3521" s="0" t="s">
        <v>7348</v>
      </c>
    </row>
    <row r="3522" customFormat="false" ht="15" hidden="false" customHeight="false" outlineLevel="0" collapsed="false">
      <c r="A3522" s="0" t="s">
        <v>7349</v>
      </c>
      <c r="E3522" s="0" t="s">
        <v>55</v>
      </c>
      <c r="F3522" s="0" t="n">
        <v>110015</v>
      </c>
      <c r="G3522" s="0" t="n">
        <v>0.1</v>
      </c>
      <c r="H3522" s="0" t="n">
        <v>1</v>
      </c>
      <c r="I3522" s="1" t="n">
        <v>201634034</v>
      </c>
      <c r="J3522" s="0" t="s">
        <v>7350</v>
      </c>
    </row>
    <row r="3523" customFormat="false" ht="15" hidden="false" customHeight="false" outlineLevel="0" collapsed="false">
      <c r="A3523" s="0" t="s">
        <v>7351</v>
      </c>
      <c r="E3523" s="0" t="s">
        <v>7352</v>
      </c>
      <c r="F3523" s="0" t="n">
        <v>676109</v>
      </c>
      <c r="G3523" s="0" t="n">
        <v>0.1</v>
      </c>
      <c r="H3523" s="0" t="n">
        <v>1</v>
      </c>
      <c r="I3523" s="1" t="n">
        <v>201637998</v>
      </c>
      <c r="J3523" s="0" t="s">
        <v>7353</v>
      </c>
    </row>
    <row r="3524" customFormat="false" ht="15" hidden="false" customHeight="false" outlineLevel="0" collapsed="false">
      <c r="A3524" s="0" t="s">
        <v>7354</v>
      </c>
      <c r="E3524" s="0" t="s">
        <v>7352</v>
      </c>
      <c r="F3524" s="0" t="n">
        <v>676101</v>
      </c>
      <c r="G3524" s="0" t="n">
        <v>0.1</v>
      </c>
      <c r="H3524" s="0" t="n">
        <v>1</v>
      </c>
      <c r="I3524" s="1" t="n">
        <v>201637916</v>
      </c>
      <c r="J3524" s="0" t="s">
        <v>7355</v>
      </c>
    </row>
    <row r="3525" customFormat="false" ht="15" hidden="false" customHeight="false" outlineLevel="0" collapsed="false">
      <c r="A3525" s="0" t="s">
        <v>7356</v>
      </c>
      <c r="E3525" s="0" t="s">
        <v>7357</v>
      </c>
      <c r="F3525" s="0" t="n">
        <v>673103</v>
      </c>
      <c r="G3525" s="0" t="n">
        <v>0.1</v>
      </c>
      <c r="H3525" s="0" t="n">
        <v>1</v>
      </c>
      <c r="I3525" s="1" t="n">
        <v>201642294</v>
      </c>
      <c r="J3525" s="0" t="s">
        <v>7358</v>
      </c>
    </row>
    <row r="3526" customFormat="false" ht="15" hidden="false" customHeight="false" outlineLevel="0" collapsed="false">
      <c r="A3526" s="0" t="s">
        <v>7359</v>
      </c>
      <c r="E3526" s="0" t="s">
        <v>1333</v>
      </c>
      <c r="F3526" s="0" t="n">
        <v>638052</v>
      </c>
      <c r="G3526" s="0" t="n">
        <v>0.1</v>
      </c>
      <c r="H3526" s="0" t="n">
        <v>1</v>
      </c>
      <c r="I3526" s="1" t="n">
        <v>201640284</v>
      </c>
      <c r="J3526" s="0" t="s">
        <v>7360</v>
      </c>
    </row>
    <row r="3527" customFormat="false" ht="15" hidden="false" customHeight="false" outlineLevel="0" collapsed="false">
      <c r="A3527" s="0" t="s">
        <v>7361</v>
      </c>
      <c r="E3527" s="0" t="s">
        <v>3683</v>
      </c>
      <c r="F3527" s="0" t="n">
        <v>452006</v>
      </c>
      <c r="G3527" s="0" t="n">
        <v>0.1</v>
      </c>
      <c r="H3527" s="0" t="n">
        <v>1</v>
      </c>
      <c r="I3527" s="1" t="n">
        <v>201640649</v>
      </c>
      <c r="J3527" s="0" t="s">
        <v>7362</v>
      </c>
    </row>
    <row r="3528" customFormat="false" ht="15" hidden="false" customHeight="false" outlineLevel="0" collapsed="false">
      <c r="A3528" s="0" t="s">
        <v>7363</v>
      </c>
      <c r="E3528" s="0" t="s">
        <v>3683</v>
      </c>
      <c r="F3528" s="0" t="n">
        <v>452001</v>
      </c>
      <c r="G3528" s="0" t="n">
        <v>0.1</v>
      </c>
      <c r="H3528" s="0" t="n">
        <v>1</v>
      </c>
      <c r="I3528" s="1" t="n">
        <v>201638106</v>
      </c>
      <c r="J3528" s="0" t="s">
        <v>7364</v>
      </c>
    </row>
    <row r="3529" customFormat="false" ht="15" hidden="false" customHeight="false" outlineLevel="0" collapsed="false">
      <c r="A3529" s="0" t="s">
        <v>7365</v>
      </c>
      <c r="E3529" s="0" t="s">
        <v>3715</v>
      </c>
      <c r="F3529" s="0" t="n">
        <v>440022</v>
      </c>
      <c r="G3529" s="0" t="n">
        <v>0.1</v>
      </c>
      <c r="H3529" s="0" t="n">
        <v>1</v>
      </c>
      <c r="I3529" s="1" t="n">
        <v>201642079</v>
      </c>
      <c r="J3529" s="0" t="s">
        <v>7366</v>
      </c>
    </row>
    <row r="3530" customFormat="false" ht="15" hidden="false" customHeight="false" outlineLevel="0" collapsed="false">
      <c r="A3530" s="0" t="s">
        <v>7367</v>
      </c>
      <c r="E3530" s="0" t="s">
        <v>3715</v>
      </c>
      <c r="F3530" s="0" t="n">
        <v>440010</v>
      </c>
      <c r="G3530" s="0" t="n">
        <v>0.1</v>
      </c>
      <c r="H3530" s="0" t="n">
        <v>1</v>
      </c>
      <c r="I3530" s="1" t="n">
        <v>201640348</v>
      </c>
      <c r="J3530" s="0" t="s">
        <v>7368</v>
      </c>
    </row>
    <row r="3531" customFormat="false" ht="15" hidden="false" customHeight="false" outlineLevel="0" collapsed="false">
      <c r="A3531" s="0" t="s">
        <v>7369</v>
      </c>
      <c r="E3531" s="0" t="s">
        <v>5696</v>
      </c>
      <c r="F3531" s="0" t="n">
        <v>421302</v>
      </c>
      <c r="G3531" s="0" t="n">
        <v>0.1</v>
      </c>
      <c r="H3531" s="0" t="n">
        <v>1</v>
      </c>
      <c r="I3531" s="1" t="n">
        <v>201632563</v>
      </c>
      <c r="J3531" s="0" t="s">
        <v>7370</v>
      </c>
    </row>
    <row r="3532" customFormat="false" ht="15" hidden="false" customHeight="false" outlineLevel="0" collapsed="false">
      <c r="A3532" s="0" t="s">
        <v>7371</v>
      </c>
      <c r="E3532" s="0" t="s">
        <v>7</v>
      </c>
      <c r="F3532" s="0" t="n">
        <v>411026</v>
      </c>
      <c r="G3532" s="0" t="n">
        <v>0.1</v>
      </c>
      <c r="H3532" s="0" t="n">
        <v>1</v>
      </c>
      <c r="I3532" s="1" t="n">
        <v>201639195</v>
      </c>
      <c r="J3532" s="0" t="s">
        <v>7372</v>
      </c>
    </row>
    <row r="3533" customFormat="false" ht="15" hidden="false" customHeight="false" outlineLevel="0" collapsed="false">
      <c r="A3533" s="0" t="s">
        <v>7373</v>
      </c>
      <c r="E3533" s="0" t="s">
        <v>4122</v>
      </c>
      <c r="F3533" s="0" t="n">
        <v>625002</v>
      </c>
      <c r="G3533" s="0" t="n">
        <v>0.1</v>
      </c>
      <c r="H3533" s="0" t="n">
        <v>1</v>
      </c>
      <c r="I3533" s="1" t="n">
        <v>201640186</v>
      </c>
      <c r="J3533" s="0" t="s">
        <v>7374</v>
      </c>
    </row>
    <row r="3534" customFormat="false" ht="15" hidden="false" customHeight="false" outlineLevel="0" collapsed="false">
      <c r="A3534" s="0" t="s">
        <v>7375</v>
      </c>
      <c r="E3534" s="0" t="s">
        <v>123</v>
      </c>
      <c r="F3534" s="0" t="n">
        <v>603103</v>
      </c>
      <c r="G3534" s="0" t="n">
        <v>0.1</v>
      </c>
      <c r="H3534" s="0" t="n">
        <v>1</v>
      </c>
      <c r="I3534" s="1" t="n">
        <v>201632835</v>
      </c>
      <c r="J3534" s="0" t="s">
        <v>7376</v>
      </c>
    </row>
    <row r="3535" customFormat="false" ht="15" hidden="false" customHeight="false" outlineLevel="0" collapsed="false">
      <c r="A3535" s="0" t="s">
        <v>7377</v>
      </c>
      <c r="E3535" s="0" t="s">
        <v>123</v>
      </c>
      <c r="F3535" s="0" t="n">
        <v>602105</v>
      </c>
      <c r="G3535" s="0" t="n">
        <v>0.1</v>
      </c>
      <c r="H3535" s="0" t="n">
        <v>1</v>
      </c>
      <c r="I3535" s="1" t="n">
        <v>201632896</v>
      </c>
      <c r="J3535" s="0" t="s">
        <v>7378</v>
      </c>
    </row>
    <row r="3536" customFormat="false" ht="15" hidden="false" customHeight="false" outlineLevel="0" collapsed="false">
      <c r="A3536" s="0" t="s">
        <v>7379</v>
      </c>
      <c r="E3536" s="0" t="s">
        <v>3953</v>
      </c>
      <c r="F3536" s="0" t="n">
        <v>570016</v>
      </c>
      <c r="G3536" s="0" t="n">
        <v>0.1</v>
      </c>
      <c r="H3536" s="0" t="n">
        <v>1</v>
      </c>
      <c r="I3536" s="1" t="n">
        <v>201636389</v>
      </c>
      <c r="J3536" s="0" t="s">
        <v>7380</v>
      </c>
    </row>
    <row r="3537" customFormat="false" ht="15" hidden="false" customHeight="false" outlineLevel="0" collapsed="false">
      <c r="A3537" s="0" t="s">
        <v>7381</v>
      </c>
      <c r="E3537" s="0" t="s">
        <v>7382</v>
      </c>
      <c r="F3537" s="0" t="n">
        <v>562101</v>
      </c>
      <c r="G3537" s="0" t="n">
        <v>0.1</v>
      </c>
      <c r="H3537" s="0" t="n">
        <v>1</v>
      </c>
      <c r="I3537" s="1" t="n">
        <v>201636732</v>
      </c>
      <c r="J3537" s="0" t="s">
        <v>7383</v>
      </c>
    </row>
    <row r="3538" customFormat="false" ht="15" hidden="false" customHeight="false" outlineLevel="0" collapsed="false">
      <c r="A3538" s="0" t="s">
        <v>7384</v>
      </c>
      <c r="E3538" s="0" t="s">
        <v>3969</v>
      </c>
      <c r="F3538" s="0" t="n">
        <v>560068</v>
      </c>
      <c r="G3538" s="0" t="n">
        <v>0.1</v>
      </c>
      <c r="H3538" s="0" t="n">
        <v>1</v>
      </c>
      <c r="I3538" s="1" t="n">
        <v>201642580</v>
      </c>
      <c r="J3538" s="0" t="s">
        <v>7385</v>
      </c>
    </row>
    <row r="3539" customFormat="false" ht="15" hidden="false" customHeight="false" outlineLevel="0" collapsed="false">
      <c r="A3539" s="0" t="s">
        <v>7386</v>
      </c>
      <c r="E3539" s="0" t="s">
        <v>3969</v>
      </c>
      <c r="F3539" s="0" t="n">
        <v>560068</v>
      </c>
      <c r="G3539" s="0" t="n">
        <v>0.1</v>
      </c>
      <c r="H3539" s="0" t="n">
        <v>1</v>
      </c>
      <c r="I3539" s="1" t="n">
        <v>201636304</v>
      </c>
      <c r="J3539" s="0" t="s">
        <v>7387</v>
      </c>
    </row>
    <row r="3540" customFormat="false" ht="15" hidden="false" customHeight="false" outlineLevel="0" collapsed="false">
      <c r="A3540" s="0" t="s">
        <v>7388</v>
      </c>
      <c r="E3540" s="0" t="s">
        <v>3969</v>
      </c>
      <c r="F3540" s="0" t="n">
        <v>560058</v>
      </c>
      <c r="G3540" s="0" t="n">
        <v>0.1</v>
      </c>
      <c r="H3540" s="0" t="n">
        <v>1</v>
      </c>
      <c r="I3540" s="1" t="n">
        <v>201636925</v>
      </c>
      <c r="J3540" s="0" t="s">
        <v>7389</v>
      </c>
    </row>
    <row r="3541" customFormat="false" ht="15" hidden="false" customHeight="false" outlineLevel="0" collapsed="false">
      <c r="A3541" s="0" t="s">
        <v>7390</v>
      </c>
      <c r="E3541" s="0" t="s">
        <v>3980</v>
      </c>
      <c r="F3541" s="0" t="n">
        <v>560049</v>
      </c>
      <c r="G3541" s="0" t="n">
        <v>0.1</v>
      </c>
      <c r="H3541" s="0" t="n">
        <v>1</v>
      </c>
      <c r="I3541" s="1" t="n">
        <v>201636897</v>
      </c>
      <c r="J3541" s="0" t="s">
        <v>7391</v>
      </c>
    </row>
    <row r="3542" customFormat="false" ht="15" hidden="false" customHeight="false" outlineLevel="0" collapsed="false">
      <c r="A3542" s="0" t="s">
        <v>7392</v>
      </c>
      <c r="E3542" s="0" t="s">
        <v>5080</v>
      </c>
      <c r="F3542" s="0" t="n">
        <v>560038</v>
      </c>
      <c r="G3542" s="0" t="n">
        <v>0.1</v>
      </c>
      <c r="H3542" s="0" t="n">
        <v>1</v>
      </c>
      <c r="I3542" s="1" t="n">
        <v>201636876</v>
      </c>
      <c r="J3542" s="0" t="s">
        <v>7393</v>
      </c>
    </row>
    <row r="3543" customFormat="false" ht="15" hidden="false" customHeight="false" outlineLevel="0" collapsed="false">
      <c r="A3543" s="0" t="s">
        <v>7394</v>
      </c>
      <c r="E3543" s="0" t="s">
        <v>4034</v>
      </c>
      <c r="F3543" s="0" t="n">
        <v>530046</v>
      </c>
      <c r="G3543" s="0" t="n">
        <v>0.1</v>
      </c>
      <c r="H3543" s="0" t="n">
        <v>1</v>
      </c>
      <c r="I3543" s="1" t="n">
        <v>201640342</v>
      </c>
      <c r="J3543" s="0" t="s">
        <v>7395</v>
      </c>
    </row>
    <row r="3544" customFormat="false" ht="15" hidden="false" customHeight="false" outlineLevel="0" collapsed="false">
      <c r="A3544" s="0" t="s">
        <v>7396</v>
      </c>
      <c r="E3544" s="0" t="s">
        <v>7397</v>
      </c>
      <c r="F3544" s="0" t="n">
        <v>516360</v>
      </c>
      <c r="G3544" s="0" t="n">
        <v>0.1</v>
      </c>
      <c r="H3544" s="0" t="n">
        <v>1</v>
      </c>
      <c r="I3544" s="1" t="n">
        <v>201637740</v>
      </c>
      <c r="J3544" s="0" t="s">
        <v>7398</v>
      </c>
    </row>
    <row r="3545" customFormat="false" ht="15" hidden="false" customHeight="false" outlineLevel="0" collapsed="false">
      <c r="A3545" s="0" t="s">
        <v>7399</v>
      </c>
      <c r="E3545" s="0" t="s">
        <v>7400</v>
      </c>
      <c r="F3545" s="0" t="n">
        <v>413401</v>
      </c>
      <c r="G3545" s="0" t="n">
        <v>0.1</v>
      </c>
      <c r="H3545" s="0" t="n">
        <v>1</v>
      </c>
      <c r="I3545" s="1" t="n">
        <v>201597728</v>
      </c>
      <c r="J3545" s="0" t="s">
        <v>7401</v>
      </c>
    </row>
    <row r="3546" customFormat="false" ht="15" hidden="false" customHeight="false" outlineLevel="0" collapsed="false">
      <c r="A3546" s="0" t="s">
        <v>7402</v>
      </c>
      <c r="E3546" s="0" t="s">
        <v>3783</v>
      </c>
      <c r="F3546" s="0" t="n">
        <v>413307</v>
      </c>
      <c r="G3546" s="0" t="n">
        <v>0.1</v>
      </c>
      <c r="H3546" s="0" t="n">
        <v>1</v>
      </c>
      <c r="I3546" s="1" t="n">
        <v>201597727</v>
      </c>
      <c r="J3546" s="0" t="s">
        <v>7403</v>
      </c>
    </row>
    <row r="3547" customFormat="false" ht="15" hidden="false" customHeight="false" outlineLevel="0" collapsed="false">
      <c r="A3547" s="0" t="s">
        <v>7404</v>
      </c>
      <c r="E3547" s="0" t="s">
        <v>3783</v>
      </c>
      <c r="F3547" s="0" t="n">
        <v>413305</v>
      </c>
      <c r="G3547" s="0" t="n">
        <v>0.1</v>
      </c>
      <c r="H3547" s="0" t="n">
        <v>1</v>
      </c>
      <c r="I3547" s="1" t="n">
        <v>201597726</v>
      </c>
      <c r="J3547" s="0" t="s">
        <v>7405</v>
      </c>
    </row>
    <row r="3548" customFormat="false" ht="15" hidden="false" customHeight="false" outlineLevel="0" collapsed="false">
      <c r="A3548" s="0" t="s">
        <v>7406</v>
      </c>
      <c r="E3548" s="0" t="s">
        <v>3783</v>
      </c>
      <c r="F3548" s="0" t="n">
        <v>413004</v>
      </c>
      <c r="G3548" s="0" t="n">
        <v>0.1</v>
      </c>
      <c r="H3548" s="0" t="n">
        <v>1</v>
      </c>
      <c r="I3548" s="1" t="n">
        <v>201597725</v>
      </c>
      <c r="J3548" s="0" t="s">
        <v>7407</v>
      </c>
    </row>
    <row r="3549" customFormat="false" ht="15" hidden="false" customHeight="false" outlineLevel="0" collapsed="false">
      <c r="A3549" s="0" t="s">
        <v>7408</v>
      </c>
      <c r="E3549" s="0" t="s">
        <v>7</v>
      </c>
      <c r="F3549" s="0" t="n">
        <v>411038</v>
      </c>
      <c r="G3549" s="0" t="n">
        <v>0.1</v>
      </c>
      <c r="H3549" s="0" t="n">
        <v>1</v>
      </c>
      <c r="I3549" s="1" t="n">
        <v>201597724</v>
      </c>
      <c r="J3549" s="0" t="s">
        <v>7409</v>
      </c>
    </row>
    <row r="3550" customFormat="false" ht="15" hidden="false" customHeight="false" outlineLevel="0" collapsed="false">
      <c r="A3550" s="0" t="s">
        <v>7410</v>
      </c>
      <c r="E3550" s="0" t="s">
        <v>7</v>
      </c>
      <c r="F3550" s="0" t="n">
        <v>411033</v>
      </c>
      <c r="G3550" s="0" t="n">
        <v>0.1</v>
      </c>
      <c r="H3550" s="0" t="n">
        <v>1</v>
      </c>
      <c r="I3550" s="1" t="n">
        <v>201597722</v>
      </c>
      <c r="J3550" s="0" t="s">
        <v>7411</v>
      </c>
    </row>
    <row r="3551" customFormat="false" ht="15" hidden="false" customHeight="false" outlineLevel="0" collapsed="false">
      <c r="A3551" s="0" t="s">
        <v>7412</v>
      </c>
      <c r="E3551" s="0" t="s">
        <v>7</v>
      </c>
      <c r="F3551" s="0" t="n">
        <v>411030</v>
      </c>
      <c r="G3551" s="0" t="n">
        <v>0.1</v>
      </c>
      <c r="H3551" s="0" t="n">
        <v>1</v>
      </c>
      <c r="I3551" s="1" t="n">
        <v>201597721</v>
      </c>
      <c r="J3551" s="0" t="s">
        <v>7413</v>
      </c>
    </row>
    <row r="3552" customFormat="false" ht="15" hidden="false" customHeight="false" outlineLevel="0" collapsed="false">
      <c r="A3552" s="0" t="s">
        <v>7414</v>
      </c>
      <c r="E3552" s="0" t="s">
        <v>7</v>
      </c>
      <c r="F3552" s="0" t="n">
        <v>411028</v>
      </c>
      <c r="G3552" s="0" t="n">
        <v>0.1</v>
      </c>
      <c r="H3552" s="0" t="n">
        <v>1</v>
      </c>
      <c r="I3552" s="1" t="n">
        <v>201597720</v>
      </c>
      <c r="J3552" s="0" t="s">
        <v>7415</v>
      </c>
    </row>
    <row r="3553" customFormat="false" ht="15" hidden="false" customHeight="false" outlineLevel="0" collapsed="false">
      <c r="A3553" s="0" t="s">
        <v>7416</v>
      </c>
      <c r="E3553" s="0" t="s">
        <v>7</v>
      </c>
      <c r="F3553" s="0" t="n">
        <v>411023</v>
      </c>
      <c r="G3553" s="0" t="n">
        <v>0.1</v>
      </c>
      <c r="H3553" s="0" t="n">
        <v>1</v>
      </c>
      <c r="I3553" s="1" t="n">
        <v>201597717</v>
      </c>
      <c r="J3553" s="0" t="s">
        <v>7417</v>
      </c>
    </row>
    <row r="3554" customFormat="false" ht="15" hidden="false" customHeight="false" outlineLevel="0" collapsed="false">
      <c r="A3554" s="0" t="s">
        <v>7418</v>
      </c>
      <c r="E3554" s="0" t="s">
        <v>7</v>
      </c>
      <c r="F3554" s="0" t="n">
        <v>411020</v>
      </c>
      <c r="G3554" s="0" t="n">
        <v>0.1</v>
      </c>
      <c r="H3554" s="0" t="n">
        <v>1</v>
      </c>
      <c r="I3554" s="1" t="n">
        <v>201597716</v>
      </c>
      <c r="J3554" s="0" t="s">
        <v>7419</v>
      </c>
    </row>
    <row r="3555" customFormat="false" ht="15" hidden="false" customHeight="false" outlineLevel="0" collapsed="false">
      <c r="A3555" s="0" t="s">
        <v>7420</v>
      </c>
      <c r="E3555" s="0" t="s">
        <v>7</v>
      </c>
      <c r="F3555" s="0" t="n">
        <v>411015</v>
      </c>
      <c r="G3555" s="0" t="n">
        <v>0.1</v>
      </c>
      <c r="H3555" s="0" t="n">
        <v>1</v>
      </c>
      <c r="I3555" s="1" t="n">
        <v>201597715</v>
      </c>
      <c r="J3555" s="0" t="s">
        <v>7421</v>
      </c>
    </row>
    <row r="3556" customFormat="false" ht="15" hidden="false" customHeight="false" outlineLevel="0" collapsed="false">
      <c r="A3556" s="0" t="s">
        <v>7422</v>
      </c>
      <c r="E3556" s="0" t="s">
        <v>7</v>
      </c>
      <c r="F3556" s="0" t="n">
        <v>411015</v>
      </c>
      <c r="G3556" s="0" t="n">
        <v>0.1</v>
      </c>
      <c r="H3556" s="0" t="n">
        <v>1</v>
      </c>
      <c r="I3556" s="1" t="n">
        <v>201597714</v>
      </c>
      <c r="J3556" s="0" t="s">
        <v>7423</v>
      </c>
    </row>
    <row r="3557" customFormat="false" ht="15" hidden="false" customHeight="false" outlineLevel="0" collapsed="false">
      <c r="A3557" s="0" t="s">
        <v>7424</v>
      </c>
      <c r="E3557" s="0" t="s">
        <v>7</v>
      </c>
      <c r="F3557" s="0" t="n">
        <v>411009</v>
      </c>
      <c r="G3557" s="0" t="n">
        <v>0.1</v>
      </c>
      <c r="H3557" s="0" t="n">
        <v>1</v>
      </c>
      <c r="I3557" s="1" t="n">
        <v>201597712</v>
      </c>
      <c r="J3557" s="0" t="s">
        <v>7425</v>
      </c>
    </row>
    <row r="3558" customFormat="false" ht="15" hidden="false" customHeight="false" outlineLevel="0" collapsed="false">
      <c r="A3558" s="0" t="s">
        <v>7426</v>
      </c>
      <c r="E3558" s="0" t="s">
        <v>7</v>
      </c>
      <c r="F3558" s="0" t="n">
        <v>411002</v>
      </c>
      <c r="G3558" s="0" t="n">
        <v>0.1</v>
      </c>
      <c r="H3558" s="0" t="n">
        <v>1</v>
      </c>
      <c r="I3558" s="1" t="n">
        <v>201597711</v>
      </c>
      <c r="J3558" s="0" t="s">
        <v>7427</v>
      </c>
    </row>
    <row r="3559" customFormat="false" ht="15" hidden="false" customHeight="false" outlineLevel="0" collapsed="false">
      <c r="A3559" s="0" t="s">
        <v>7428</v>
      </c>
      <c r="E3559" s="0" t="s">
        <v>6021</v>
      </c>
      <c r="F3559" s="0" t="n">
        <v>410210</v>
      </c>
      <c r="G3559" s="0" t="n">
        <v>0.1</v>
      </c>
      <c r="H3559" s="0" t="n">
        <v>1</v>
      </c>
      <c r="I3559" s="1" t="n">
        <v>201597710</v>
      </c>
      <c r="J3559" s="0" t="s">
        <v>7429</v>
      </c>
    </row>
    <row r="3560" customFormat="false" ht="15" hidden="false" customHeight="false" outlineLevel="0" collapsed="false">
      <c r="A3560" s="0" t="s">
        <v>7430</v>
      </c>
      <c r="E3560" s="0" t="s">
        <v>7431</v>
      </c>
      <c r="F3560" s="0" t="n">
        <v>403707</v>
      </c>
      <c r="G3560" s="0" t="n">
        <v>0.1</v>
      </c>
      <c r="H3560" s="0" t="n">
        <v>1</v>
      </c>
      <c r="I3560" s="1" t="n">
        <v>201597709</v>
      </c>
      <c r="J3560" s="0" t="s">
        <v>7432</v>
      </c>
    </row>
    <row r="3561" customFormat="false" ht="15" hidden="false" customHeight="false" outlineLevel="0" collapsed="false">
      <c r="A3561" s="0" t="s">
        <v>7433</v>
      </c>
      <c r="E3561" s="0" t="s">
        <v>7434</v>
      </c>
      <c r="F3561" s="0" t="n">
        <v>403506</v>
      </c>
      <c r="G3561" s="0" t="n">
        <v>0.1</v>
      </c>
      <c r="H3561" s="0" t="n">
        <v>1</v>
      </c>
      <c r="I3561" s="1" t="n">
        <v>201597708</v>
      </c>
      <c r="J3561" s="0" t="s">
        <v>7435</v>
      </c>
    </row>
    <row r="3562" customFormat="false" ht="15" hidden="false" customHeight="false" outlineLevel="0" collapsed="false">
      <c r="A3562" s="0" t="s">
        <v>7436</v>
      </c>
      <c r="E3562" s="0" t="s">
        <v>4628</v>
      </c>
      <c r="F3562" s="0" t="n">
        <v>402109</v>
      </c>
      <c r="G3562" s="0" t="n">
        <v>0.1</v>
      </c>
      <c r="H3562" s="0" t="n">
        <v>1</v>
      </c>
      <c r="I3562" s="1" t="n">
        <v>201597707</v>
      </c>
      <c r="J3562" s="0" t="s">
        <v>7437</v>
      </c>
    </row>
    <row r="3563" customFormat="false" ht="15" hidden="false" customHeight="false" outlineLevel="0" collapsed="false">
      <c r="A3563" s="0" t="s">
        <v>7438</v>
      </c>
      <c r="E3563" s="0" t="s">
        <v>1871</v>
      </c>
      <c r="F3563" s="0" t="n">
        <v>401404</v>
      </c>
      <c r="G3563" s="0" t="n">
        <v>0.1</v>
      </c>
      <c r="H3563" s="0" t="n">
        <v>1</v>
      </c>
      <c r="I3563" s="1" t="n">
        <v>201597706</v>
      </c>
      <c r="J3563" s="0" t="s">
        <v>7439</v>
      </c>
    </row>
    <row r="3564" customFormat="false" ht="15" hidden="false" customHeight="false" outlineLevel="0" collapsed="false">
      <c r="A3564" s="0" t="s">
        <v>7440</v>
      </c>
      <c r="E3564" s="0" t="s">
        <v>1871</v>
      </c>
      <c r="F3564" s="0" t="n">
        <v>401303</v>
      </c>
      <c r="G3564" s="0" t="n">
        <v>0.1</v>
      </c>
      <c r="H3564" s="0" t="n">
        <v>1</v>
      </c>
      <c r="I3564" s="1" t="n">
        <v>201597705</v>
      </c>
      <c r="J3564" s="0" t="s">
        <v>7441</v>
      </c>
    </row>
    <row r="3565" customFormat="false" ht="15" hidden="false" customHeight="false" outlineLevel="0" collapsed="false">
      <c r="A3565" s="0" t="s">
        <v>7442</v>
      </c>
      <c r="E3565" s="0" t="s">
        <v>1871</v>
      </c>
      <c r="F3565" s="0" t="n">
        <v>401208</v>
      </c>
      <c r="G3565" s="0" t="n">
        <v>0.1</v>
      </c>
      <c r="H3565" s="0" t="n">
        <v>1</v>
      </c>
      <c r="I3565" s="1" t="n">
        <v>201597704</v>
      </c>
      <c r="J3565" s="0" t="s">
        <v>7443</v>
      </c>
    </row>
    <row r="3566" customFormat="false" ht="15" hidden="false" customHeight="false" outlineLevel="0" collapsed="false">
      <c r="A3566" s="0" t="s">
        <v>7444</v>
      </c>
      <c r="E3566" s="0" t="s">
        <v>1871</v>
      </c>
      <c r="F3566" s="0" t="n">
        <v>401203</v>
      </c>
      <c r="G3566" s="0" t="n">
        <v>0.1</v>
      </c>
      <c r="H3566" s="0" t="n">
        <v>1</v>
      </c>
      <c r="I3566" s="1" t="n">
        <v>201597703</v>
      </c>
      <c r="J3566" s="0" t="s">
        <v>7445</v>
      </c>
    </row>
    <row r="3567" customFormat="false" ht="15" hidden="false" customHeight="false" outlineLevel="0" collapsed="false">
      <c r="A3567" s="0" t="s">
        <v>7446</v>
      </c>
      <c r="E3567" s="0" t="s">
        <v>1871</v>
      </c>
      <c r="F3567" s="0" t="n">
        <v>401202</v>
      </c>
      <c r="G3567" s="0" t="n">
        <v>0.1</v>
      </c>
      <c r="H3567" s="0" t="n">
        <v>1</v>
      </c>
      <c r="I3567" s="1" t="n">
        <v>201597702</v>
      </c>
      <c r="J3567" s="0" t="s">
        <v>7447</v>
      </c>
    </row>
    <row r="3568" customFormat="false" ht="15" hidden="false" customHeight="false" outlineLevel="0" collapsed="false">
      <c r="A3568" s="0" t="s">
        <v>7448</v>
      </c>
      <c r="E3568" s="0" t="s">
        <v>1871</v>
      </c>
      <c r="F3568" s="0" t="n">
        <v>401202</v>
      </c>
      <c r="G3568" s="0" t="n">
        <v>0.1</v>
      </c>
      <c r="H3568" s="0" t="n">
        <v>1</v>
      </c>
      <c r="I3568" s="1" t="n">
        <v>201597701</v>
      </c>
      <c r="J3568" s="0" t="s">
        <v>7449</v>
      </c>
    </row>
    <row r="3569" customFormat="false" ht="15" hidden="false" customHeight="false" outlineLevel="0" collapsed="false">
      <c r="A3569" s="0" t="s">
        <v>7450</v>
      </c>
      <c r="E3569" s="0" t="s">
        <v>1871</v>
      </c>
      <c r="F3569" s="0" t="n">
        <v>401107</v>
      </c>
      <c r="G3569" s="0" t="n">
        <v>0.1</v>
      </c>
      <c r="H3569" s="0" t="n">
        <v>1</v>
      </c>
      <c r="I3569" s="1" t="n">
        <v>201597700</v>
      </c>
      <c r="J3569" s="0" t="s">
        <v>7451</v>
      </c>
    </row>
    <row r="3570" customFormat="false" ht="15" hidden="false" customHeight="false" outlineLevel="0" collapsed="false">
      <c r="A3570" s="0" t="s">
        <v>7452</v>
      </c>
      <c r="E3570" s="0" t="s">
        <v>1871</v>
      </c>
      <c r="F3570" s="0" t="n">
        <v>401107</v>
      </c>
      <c r="G3570" s="0" t="n">
        <v>0.1</v>
      </c>
      <c r="H3570" s="0" t="n">
        <v>1</v>
      </c>
      <c r="I3570" s="1" t="n">
        <v>201597698</v>
      </c>
      <c r="J3570" s="0" t="s">
        <v>7453</v>
      </c>
    </row>
    <row r="3571" customFormat="false" ht="15" hidden="false" customHeight="false" outlineLevel="0" collapsed="false">
      <c r="A3571" s="0" t="s">
        <v>7454</v>
      </c>
      <c r="E3571" s="0" t="s">
        <v>1871</v>
      </c>
      <c r="F3571" s="0" t="n">
        <v>401107</v>
      </c>
      <c r="G3571" s="0" t="n">
        <v>0.1</v>
      </c>
      <c r="H3571" s="0" t="n">
        <v>1</v>
      </c>
      <c r="I3571" s="1" t="n">
        <v>201597697</v>
      </c>
      <c r="J3571" s="0" t="s">
        <v>7455</v>
      </c>
    </row>
    <row r="3572" customFormat="false" ht="15" hidden="false" customHeight="false" outlineLevel="0" collapsed="false">
      <c r="A3572" s="0" t="s">
        <v>7456</v>
      </c>
      <c r="E3572" s="0" t="s">
        <v>1871</v>
      </c>
      <c r="F3572" s="0" t="n">
        <v>401107</v>
      </c>
      <c r="G3572" s="0" t="n">
        <v>0.1</v>
      </c>
      <c r="H3572" s="0" t="n">
        <v>1</v>
      </c>
      <c r="I3572" s="1" t="n">
        <v>201597696</v>
      </c>
      <c r="J3572" s="0" t="s">
        <v>7457</v>
      </c>
    </row>
    <row r="3573" customFormat="false" ht="15" hidden="false" customHeight="false" outlineLevel="0" collapsed="false">
      <c r="A3573" s="0" t="s">
        <v>7458</v>
      </c>
      <c r="E3573" s="0" t="s">
        <v>1871</v>
      </c>
      <c r="F3573" s="0" t="n">
        <v>401107</v>
      </c>
      <c r="G3573" s="0" t="n">
        <v>0.1</v>
      </c>
      <c r="H3573" s="0" t="n">
        <v>1</v>
      </c>
      <c r="I3573" s="1" t="n">
        <v>201597695</v>
      </c>
      <c r="J3573" s="0" t="s">
        <v>7459</v>
      </c>
    </row>
    <row r="3574" customFormat="false" ht="15" hidden="false" customHeight="false" outlineLevel="0" collapsed="false">
      <c r="A3574" s="0" t="s">
        <v>7460</v>
      </c>
      <c r="E3574" s="0" t="s">
        <v>1871</v>
      </c>
      <c r="F3574" s="0" t="n">
        <v>400709</v>
      </c>
      <c r="G3574" s="0" t="n">
        <v>0.1</v>
      </c>
      <c r="H3574" s="0" t="n">
        <v>1</v>
      </c>
      <c r="I3574" s="1" t="n">
        <v>201597694</v>
      </c>
      <c r="J3574" s="0" t="s">
        <v>7461</v>
      </c>
    </row>
    <row r="3575" customFormat="false" ht="15" hidden="false" customHeight="false" outlineLevel="0" collapsed="false">
      <c r="A3575" s="0" t="s">
        <v>7462</v>
      </c>
      <c r="E3575" s="0" t="s">
        <v>1871</v>
      </c>
      <c r="F3575" s="0" t="n">
        <v>400709</v>
      </c>
      <c r="G3575" s="0" t="n">
        <v>0.1</v>
      </c>
      <c r="H3575" s="0" t="n">
        <v>1</v>
      </c>
      <c r="I3575" s="1" t="n">
        <v>201597693</v>
      </c>
      <c r="J3575" s="0" t="s">
        <v>7463</v>
      </c>
    </row>
    <row r="3576" customFormat="false" ht="15" hidden="false" customHeight="false" outlineLevel="0" collapsed="false">
      <c r="A3576" s="0" t="s">
        <v>7464</v>
      </c>
      <c r="E3576" s="0" t="s">
        <v>1871</v>
      </c>
      <c r="F3576" s="0" t="n">
        <v>400709</v>
      </c>
      <c r="G3576" s="0" t="n">
        <v>0.1</v>
      </c>
      <c r="H3576" s="0" t="n">
        <v>1</v>
      </c>
      <c r="I3576" s="1" t="n">
        <v>201597692</v>
      </c>
      <c r="J3576" s="0" t="s">
        <v>7465</v>
      </c>
    </row>
    <row r="3577" customFormat="false" ht="15" hidden="false" customHeight="false" outlineLevel="0" collapsed="false">
      <c r="A3577" s="0" t="s">
        <v>7466</v>
      </c>
      <c r="E3577" s="0" t="s">
        <v>1871</v>
      </c>
      <c r="F3577" s="0" t="n">
        <v>400709</v>
      </c>
      <c r="G3577" s="0" t="n">
        <v>0.1</v>
      </c>
      <c r="H3577" s="0" t="n">
        <v>1</v>
      </c>
      <c r="I3577" s="1" t="n">
        <v>201597691</v>
      </c>
      <c r="J3577" s="0" t="s">
        <v>7467</v>
      </c>
    </row>
    <row r="3578" customFormat="false" ht="15" hidden="false" customHeight="false" outlineLevel="0" collapsed="false">
      <c r="A3578" s="0" t="s">
        <v>7468</v>
      </c>
      <c r="E3578" s="0" t="s">
        <v>1871</v>
      </c>
      <c r="F3578" s="0" t="n">
        <v>400709</v>
      </c>
      <c r="G3578" s="0" t="n">
        <v>0.1</v>
      </c>
      <c r="H3578" s="0" t="n">
        <v>1</v>
      </c>
      <c r="I3578" s="1" t="n">
        <v>201597690</v>
      </c>
      <c r="J3578" s="0" t="s">
        <v>7469</v>
      </c>
    </row>
    <row r="3579" customFormat="false" ht="15" hidden="false" customHeight="false" outlineLevel="0" collapsed="false">
      <c r="A3579" s="0" t="s">
        <v>7470</v>
      </c>
      <c r="E3579" s="0" t="s">
        <v>1871</v>
      </c>
      <c r="F3579" s="0" t="n">
        <v>400708</v>
      </c>
      <c r="G3579" s="0" t="n">
        <v>0.1</v>
      </c>
      <c r="H3579" s="0" t="n">
        <v>1</v>
      </c>
      <c r="I3579" s="1" t="n">
        <v>201597689</v>
      </c>
      <c r="J3579" s="0" t="s">
        <v>7471</v>
      </c>
    </row>
    <row r="3580" customFormat="false" ht="15" hidden="false" customHeight="false" outlineLevel="0" collapsed="false">
      <c r="A3580" s="0" t="s">
        <v>7472</v>
      </c>
      <c r="E3580" s="0" t="s">
        <v>1871</v>
      </c>
      <c r="F3580" s="0" t="n">
        <v>400706</v>
      </c>
      <c r="G3580" s="0" t="n">
        <v>0.1</v>
      </c>
      <c r="H3580" s="0" t="n">
        <v>1</v>
      </c>
      <c r="I3580" s="1" t="n">
        <v>201597687</v>
      </c>
      <c r="J3580" s="0" t="s">
        <v>7473</v>
      </c>
    </row>
    <row r="3581" customFormat="false" ht="15" hidden="false" customHeight="false" outlineLevel="0" collapsed="false">
      <c r="A3581" s="0" t="s">
        <v>7474</v>
      </c>
      <c r="E3581" s="0" t="s">
        <v>1877</v>
      </c>
      <c r="F3581" s="0" t="n">
        <v>400705</v>
      </c>
      <c r="G3581" s="0" t="n">
        <v>0.1</v>
      </c>
      <c r="H3581" s="0" t="n">
        <v>1</v>
      </c>
      <c r="I3581" s="1" t="n">
        <v>201597686</v>
      </c>
      <c r="J3581" s="0" t="s">
        <v>7475</v>
      </c>
    </row>
    <row r="3582" customFormat="false" ht="15" hidden="false" customHeight="false" outlineLevel="0" collapsed="false">
      <c r="A3582" s="0" t="s">
        <v>7476</v>
      </c>
      <c r="E3582" s="0" t="s">
        <v>1871</v>
      </c>
      <c r="F3582" s="0" t="n">
        <v>400703</v>
      </c>
      <c r="G3582" s="0" t="n">
        <v>0.1</v>
      </c>
      <c r="H3582" s="0" t="n">
        <v>1</v>
      </c>
      <c r="I3582" s="1" t="n">
        <v>201597685</v>
      </c>
      <c r="J3582" s="0" t="s">
        <v>7477</v>
      </c>
    </row>
    <row r="3583" customFormat="false" ht="15" hidden="false" customHeight="false" outlineLevel="0" collapsed="false">
      <c r="A3583" s="0" t="s">
        <v>7478</v>
      </c>
      <c r="E3583" s="0" t="s">
        <v>1871</v>
      </c>
      <c r="F3583" s="0" t="n">
        <v>400703</v>
      </c>
      <c r="G3583" s="0" t="n">
        <v>0.1</v>
      </c>
      <c r="H3583" s="0" t="n">
        <v>1</v>
      </c>
      <c r="I3583" s="1" t="n">
        <v>201597684</v>
      </c>
      <c r="J3583" s="0" t="s">
        <v>7479</v>
      </c>
    </row>
    <row r="3584" customFormat="false" ht="15" hidden="false" customHeight="false" outlineLevel="0" collapsed="false">
      <c r="A3584" s="0" t="s">
        <v>7480</v>
      </c>
      <c r="E3584" s="0" t="s">
        <v>1871</v>
      </c>
      <c r="F3584" s="0" t="n">
        <v>400701</v>
      </c>
      <c r="G3584" s="0" t="n">
        <v>0.1</v>
      </c>
      <c r="H3584" s="0" t="n">
        <v>1</v>
      </c>
      <c r="I3584" s="1" t="n">
        <v>201597683</v>
      </c>
      <c r="J3584" s="0" t="s">
        <v>7481</v>
      </c>
    </row>
    <row r="3585" customFormat="false" ht="15" hidden="false" customHeight="false" outlineLevel="0" collapsed="false">
      <c r="A3585" s="0" t="s">
        <v>7482</v>
      </c>
      <c r="E3585" s="0" t="s">
        <v>1871</v>
      </c>
      <c r="F3585" s="0" t="n">
        <v>400612</v>
      </c>
      <c r="G3585" s="0" t="n">
        <v>0.1</v>
      </c>
      <c r="H3585" s="0" t="n">
        <v>1</v>
      </c>
      <c r="I3585" s="1" t="n">
        <v>201597680</v>
      </c>
      <c r="J3585" s="0" t="s">
        <v>7483</v>
      </c>
    </row>
    <row r="3586" customFormat="false" ht="15" hidden="false" customHeight="false" outlineLevel="0" collapsed="false">
      <c r="A3586" s="0" t="s">
        <v>7484</v>
      </c>
      <c r="E3586" s="0" t="s">
        <v>1871</v>
      </c>
      <c r="F3586" s="0" t="n">
        <v>400607</v>
      </c>
      <c r="G3586" s="0" t="n">
        <v>0.1</v>
      </c>
      <c r="H3586" s="0" t="n">
        <v>1</v>
      </c>
      <c r="I3586" s="1" t="n">
        <v>201597679</v>
      </c>
      <c r="J3586" s="0" t="s">
        <v>7485</v>
      </c>
    </row>
    <row r="3587" customFormat="false" ht="15" hidden="false" customHeight="false" outlineLevel="0" collapsed="false">
      <c r="A3587" s="0" t="s">
        <v>7486</v>
      </c>
      <c r="E3587" s="0" t="s">
        <v>1871</v>
      </c>
      <c r="F3587" s="0" t="n">
        <v>400607</v>
      </c>
      <c r="G3587" s="0" t="n">
        <v>0.1</v>
      </c>
      <c r="H3587" s="0" t="n">
        <v>1</v>
      </c>
      <c r="I3587" s="1" t="n">
        <v>201597678</v>
      </c>
      <c r="J3587" s="0" t="s">
        <v>7487</v>
      </c>
    </row>
    <row r="3588" customFormat="false" ht="15" hidden="false" customHeight="false" outlineLevel="0" collapsed="false">
      <c r="A3588" s="0" t="s">
        <v>7488</v>
      </c>
      <c r="E3588" s="0" t="s">
        <v>1871</v>
      </c>
      <c r="F3588" s="0" t="n">
        <v>400606</v>
      </c>
      <c r="G3588" s="0" t="n">
        <v>0.1</v>
      </c>
      <c r="H3588" s="0" t="n">
        <v>1</v>
      </c>
      <c r="I3588" s="1" t="n">
        <v>201597677</v>
      </c>
      <c r="J3588" s="0" t="s">
        <v>7489</v>
      </c>
    </row>
    <row r="3589" customFormat="false" ht="15" hidden="false" customHeight="false" outlineLevel="0" collapsed="false">
      <c r="A3589" s="0" t="s">
        <v>7490</v>
      </c>
      <c r="E3589" s="0" t="s">
        <v>1871</v>
      </c>
      <c r="F3589" s="0" t="n">
        <v>400606</v>
      </c>
      <c r="G3589" s="0" t="n">
        <v>0.1</v>
      </c>
      <c r="H3589" s="0" t="n">
        <v>1</v>
      </c>
      <c r="I3589" s="1" t="n">
        <v>201597676</v>
      </c>
      <c r="J3589" s="0" t="s">
        <v>7491</v>
      </c>
    </row>
    <row r="3590" customFormat="false" ht="15" hidden="false" customHeight="false" outlineLevel="0" collapsed="false">
      <c r="A3590" s="0" t="s">
        <v>7492</v>
      </c>
      <c r="E3590" s="0" t="s">
        <v>1871</v>
      </c>
      <c r="F3590" s="0" t="n">
        <v>400602</v>
      </c>
      <c r="G3590" s="0" t="n">
        <v>0.1</v>
      </c>
      <c r="H3590" s="0" t="n">
        <v>1</v>
      </c>
      <c r="I3590" s="1" t="n">
        <v>201597675</v>
      </c>
      <c r="J3590" s="0" t="s">
        <v>7493</v>
      </c>
    </row>
    <row r="3591" customFormat="false" ht="15" hidden="false" customHeight="false" outlineLevel="0" collapsed="false">
      <c r="A3591" s="0" t="s">
        <v>7494</v>
      </c>
      <c r="E3591" s="0" t="s">
        <v>1871</v>
      </c>
      <c r="F3591" s="0" t="n">
        <v>400601</v>
      </c>
      <c r="G3591" s="0" t="n">
        <v>0.1</v>
      </c>
      <c r="H3591" s="0" t="n">
        <v>1</v>
      </c>
      <c r="I3591" s="1" t="n">
        <v>201597674</v>
      </c>
      <c r="J3591" s="0" t="s">
        <v>7495</v>
      </c>
    </row>
    <row r="3592" customFormat="false" ht="15" hidden="false" customHeight="false" outlineLevel="0" collapsed="false">
      <c r="A3592" s="0" t="s">
        <v>7496</v>
      </c>
      <c r="E3592" s="0" t="s">
        <v>10</v>
      </c>
      <c r="F3592" s="0" t="n">
        <v>400104</v>
      </c>
      <c r="G3592" s="0" t="n">
        <v>0.1</v>
      </c>
      <c r="H3592" s="0" t="n">
        <v>1</v>
      </c>
      <c r="I3592" s="1" t="n">
        <v>201597672</v>
      </c>
      <c r="J3592" s="0" t="s">
        <v>7497</v>
      </c>
    </row>
    <row r="3593" customFormat="false" ht="15" hidden="false" customHeight="false" outlineLevel="0" collapsed="false">
      <c r="A3593" s="0" t="s">
        <v>7498</v>
      </c>
      <c r="E3593" s="0" t="s">
        <v>10</v>
      </c>
      <c r="F3593" s="0" t="n">
        <v>400103</v>
      </c>
      <c r="G3593" s="0" t="n">
        <v>0.1</v>
      </c>
      <c r="H3593" s="0" t="n">
        <v>1</v>
      </c>
      <c r="I3593" s="1" t="n">
        <v>201597671</v>
      </c>
      <c r="J3593" s="0" t="s">
        <v>7499</v>
      </c>
    </row>
    <row r="3594" customFormat="false" ht="15" hidden="false" customHeight="false" outlineLevel="0" collapsed="false">
      <c r="A3594" s="0" t="s">
        <v>7500</v>
      </c>
      <c r="E3594" s="0" t="s">
        <v>10</v>
      </c>
      <c r="F3594" s="0" t="n">
        <v>400102</v>
      </c>
      <c r="G3594" s="0" t="n">
        <v>0.1</v>
      </c>
      <c r="H3594" s="0" t="n">
        <v>1</v>
      </c>
      <c r="I3594" s="1" t="n">
        <v>201597670</v>
      </c>
      <c r="J3594" s="0" t="s">
        <v>7501</v>
      </c>
    </row>
    <row r="3595" customFormat="false" ht="15" hidden="false" customHeight="false" outlineLevel="0" collapsed="false">
      <c r="A3595" s="0" t="s">
        <v>7502</v>
      </c>
      <c r="E3595" s="0" t="s">
        <v>10</v>
      </c>
      <c r="F3595" s="0" t="n">
        <v>400102</v>
      </c>
      <c r="G3595" s="0" t="n">
        <v>0.1</v>
      </c>
      <c r="H3595" s="0" t="n">
        <v>1</v>
      </c>
      <c r="I3595" s="1" t="n">
        <v>201597669</v>
      </c>
      <c r="J3595" s="0" t="s">
        <v>7503</v>
      </c>
    </row>
    <row r="3596" customFormat="false" ht="15" hidden="false" customHeight="false" outlineLevel="0" collapsed="false">
      <c r="A3596" s="0" t="s">
        <v>7504</v>
      </c>
      <c r="E3596" s="0" t="s">
        <v>10</v>
      </c>
      <c r="F3596" s="0" t="n">
        <v>400101</v>
      </c>
      <c r="G3596" s="0" t="n">
        <v>0.1</v>
      </c>
      <c r="H3596" s="0" t="n">
        <v>1</v>
      </c>
      <c r="I3596" s="1" t="n">
        <v>201597668</v>
      </c>
      <c r="J3596" s="0" t="s">
        <v>7505</v>
      </c>
    </row>
    <row r="3597" customFormat="false" ht="15" hidden="false" customHeight="false" outlineLevel="0" collapsed="false">
      <c r="A3597" s="0" t="s">
        <v>7506</v>
      </c>
      <c r="E3597" s="0" t="s">
        <v>10</v>
      </c>
      <c r="F3597" s="0" t="n">
        <v>400097</v>
      </c>
      <c r="G3597" s="0" t="n">
        <v>0.1</v>
      </c>
      <c r="H3597" s="0" t="n">
        <v>1</v>
      </c>
      <c r="I3597" s="1" t="n">
        <v>201597666</v>
      </c>
      <c r="J3597" s="0" t="s">
        <v>7507</v>
      </c>
    </row>
    <row r="3598" customFormat="false" ht="15" hidden="false" customHeight="false" outlineLevel="0" collapsed="false">
      <c r="A3598" s="0" t="s">
        <v>7508</v>
      </c>
      <c r="E3598" s="0" t="s">
        <v>10</v>
      </c>
      <c r="F3598" s="0" t="n">
        <v>400097</v>
      </c>
      <c r="G3598" s="0" t="n">
        <v>0.1</v>
      </c>
      <c r="H3598" s="0" t="n">
        <v>1</v>
      </c>
      <c r="I3598" s="1" t="n">
        <v>201597665</v>
      </c>
      <c r="J3598" s="0" t="s">
        <v>7509</v>
      </c>
    </row>
    <row r="3599" customFormat="false" ht="15" hidden="false" customHeight="false" outlineLevel="0" collapsed="false">
      <c r="A3599" s="0" t="s">
        <v>7510</v>
      </c>
      <c r="E3599" s="0" t="s">
        <v>10</v>
      </c>
      <c r="F3599" s="0" t="n">
        <v>400093</v>
      </c>
      <c r="G3599" s="0" t="n">
        <v>0.1</v>
      </c>
      <c r="H3599" s="0" t="n">
        <v>1</v>
      </c>
      <c r="I3599" s="1" t="n">
        <v>201597664</v>
      </c>
      <c r="J3599" s="0" t="s">
        <v>7511</v>
      </c>
    </row>
    <row r="3600" customFormat="false" ht="15" hidden="false" customHeight="false" outlineLevel="0" collapsed="false">
      <c r="A3600" s="0" t="s">
        <v>7512</v>
      </c>
      <c r="E3600" s="0" t="s">
        <v>10</v>
      </c>
      <c r="F3600" s="0" t="n">
        <v>400089</v>
      </c>
      <c r="G3600" s="0" t="n">
        <v>0.1</v>
      </c>
      <c r="H3600" s="0" t="n">
        <v>1</v>
      </c>
      <c r="I3600" s="1" t="n">
        <v>201597663</v>
      </c>
      <c r="J3600" s="0" t="s">
        <v>7513</v>
      </c>
    </row>
    <row r="3601" customFormat="false" ht="15" hidden="false" customHeight="false" outlineLevel="0" collapsed="false">
      <c r="A3601" s="0" t="s">
        <v>7514</v>
      </c>
      <c r="E3601" s="0" t="s">
        <v>10</v>
      </c>
      <c r="F3601" s="0" t="n">
        <v>400088</v>
      </c>
      <c r="G3601" s="0" t="n">
        <v>0.1</v>
      </c>
      <c r="H3601" s="0" t="n">
        <v>1</v>
      </c>
      <c r="I3601" s="1" t="n">
        <v>201597662</v>
      </c>
      <c r="J3601" s="0" t="s">
        <v>7515</v>
      </c>
    </row>
    <row r="3602" customFormat="false" ht="15" hidden="false" customHeight="false" outlineLevel="0" collapsed="false">
      <c r="A3602" s="0" t="s">
        <v>7516</v>
      </c>
      <c r="E3602" s="0" t="s">
        <v>10</v>
      </c>
      <c r="F3602" s="0" t="n">
        <v>400071</v>
      </c>
      <c r="G3602" s="0" t="n">
        <v>0.1</v>
      </c>
      <c r="H3602" s="0" t="n">
        <v>1</v>
      </c>
      <c r="I3602" s="1" t="n">
        <v>201597661</v>
      </c>
      <c r="J3602" s="0" t="s">
        <v>7517</v>
      </c>
    </row>
    <row r="3603" customFormat="false" ht="15" hidden="false" customHeight="false" outlineLevel="0" collapsed="false">
      <c r="A3603" s="0" t="s">
        <v>7518</v>
      </c>
      <c r="E3603" s="0" t="s">
        <v>10</v>
      </c>
      <c r="F3603" s="0" t="n">
        <v>400068</v>
      </c>
      <c r="G3603" s="0" t="n">
        <v>0.1</v>
      </c>
      <c r="H3603" s="0" t="n">
        <v>1</v>
      </c>
      <c r="I3603" s="1" t="n">
        <v>201597660</v>
      </c>
      <c r="J3603" s="0" t="s">
        <v>7519</v>
      </c>
    </row>
    <row r="3604" customFormat="false" ht="15" hidden="false" customHeight="false" outlineLevel="0" collapsed="false">
      <c r="A3604" s="0" t="s">
        <v>7520</v>
      </c>
      <c r="E3604" s="0" t="s">
        <v>10</v>
      </c>
      <c r="F3604" s="0" t="n">
        <v>400066</v>
      </c>
      <c r="G3604" s="0" t="n">
        <v>0.1</v>
      </c>
      <c r="H3604" s="0" t="n">
        <v>1</v>
      </c>
      <c r="I3604" s="1" t="n">
        <v>201597658</v>
      </c>
      <c r="J3604" s="0" t="s">
        <v>7521</v>
      </c>
    </row>
    <row r="3605" customFormat="false" ht="15" hidden="false" customHeight="false" outlineLevel="0" collapsed="false">
      <c r="A3605" s="0" t="s">
        <v>7522</v>
      </c>
      <c r="E3605" s="0" t="s">
        <v>10</v>
      </c>
      <c r="F3605" s="0" t="n">
        <v>400066</v>
      </c>
      <c r="G3605" s="0" t="n">
        <v>0.1</v>
      </c>
      <c r="H3605" s="0" t="n">
        <v>1</v>
      </c>
      <c r="I3605" s="1" t="n">
        <v>201597657</v>
      </c>
      <c r="J3605" s="0" t="s">
        <v>7523</v>
      </c>
    </row>
    <row r="3606" customFormat="false" ht="15" hidden="false" customHeight="false" outlineLevel="0" collapsed="false">
      <c r="A3606" s="0" t="s">
        <v>7524</v>
      </c>
      <c r="E3606" s="0" t="s">
        <v>10</v>
      </c>
      <c r="F3606" s="0" t="n">
        <v>400065</v>
      </c>
      <c r="G3606" s="0" t="n">
        <v>0.1</v>
      </c>
      <c r="H3606" s="0" t="n">
        <v>1</v>
      </c>
      <c r="I3606" s="1" t="n">
        <v>201597656</v>
      </c>
      <c r="J3606" s="0" t="s">
        <v>7525</v>
      </c>
    </row>
    <row r="3607" customFormat="false" ht="15" hidden="false" customHeight="false" outlineLevel="0" collapsed="false">
      <c r="A3607" s="0" t="s">
        <v>7526</v>
      </c>
      <c r="E3607" s="0" t="s">
        <v>10</v>
      </c>
      <c r="F3607" s="0" t="n">
        <v>400063</v>
      </c>
      <c r="G3607" s="0" t="n">
        <v>0.1</v>
      </c>
      <c r="H3607" s="0" t="n">
        <v>1</v>
      </c>
      <c r="I3607" s="1" t="n">
        <v>201597655</v>
      </c>
      <c r="J3607" s="0" t="s">
        <v>7527</v>
      </c>
    </row>
    <row r="3608" customFormat="false" ht="15" hidden="false" customHeight="false" outlineLevel="0" collapsed="false">
      <c r="A3608" s="0" t="s">
        <v>7528</v>
      </c>
      <c r="E3608" s="0" t="s">
        <v>10</v>
      </c>
      <c r="F3608" s="0" t="n">
        <v>400059</v>
      </c>
      <c r="G3608" s="0" t="n">
        <v>0.1</v>
      </c>
      <c r="H3608" s="0" t="n">
        <v>1</v>
      </c>
      <c r="I3608" s="1" t="n">
        <v>201597653</v>
      </c>
      <c r="J3608" s="0" t="s">
        <v>7529</v>
      </c>
    </row>
    <row r="3609" customFormat="false" ht="15" hidden="false" customHeight="false" outlineLevel="0" collapsed="false">
      <c r="A3609" s="0" t="s">
        <v>7530</v>
      </c>
      <c r="E3609" s="0" t="s">
        <v>10</v>
      </c>
      <c r="F3609" s="0" t="n">
        <v>400059</v>
      </c>
      <c r="G3609" s="0" t="n">
        <v>0.1</v>
      </c>
      <c r="H3609" s="0" t="n">
        <v>1</v>
      </c>
      <c r="I3609" s="1" t="n">
        <v>201597652</v>
      </c>
      <c r="J3609" s="0" t="s">
        <v>7531</v>
      </c>
    </row>
    <row r="3610" customFormat="false" ht="15" hidden="false" customHeight="false" outlineLevel="0" collapsed="false">
      <c r="A3610" s="0" t="s">
        <v>7532</v>
      </c>
      <c r="E3610" s="0" t="s">
        <v>10</v>
      </c>
      <c r="F3610" s="0" t="n">
        <v>400051</v>
      </c>
      <c r="G3610" s="0" t="n">
        <v>0.1</v>
      </c>
      <c r="H3610" s="0" t="n">
        <v>1</v>
      </c>
      <c r="I3610" s="1" t="n">
        <v>201597651</v>
      </c>
      <c r="J3610" s="0" t="s">
        <v>7533</v>
      </c>
    </row>
    <row r="3611" customFormat="false" ht="15" hidden="false" customHeight="false" outlineLevel="0" collapsed="false">
      <c r="A3611" s="0" t="s">
        <v>7534</v>
      </c>
      <c r="E3611" s="0" t="s">
        <v>10</v>
      </c>
      <c r="F3611" s="0" t="n">
        <v>400043</v>
      </c>
      <c r="G3611" s="0" t="n">
        <v>0.1</v>
      </c>
      <c r="H3611" s="0" t="n">
        <v>1</v>
      </c>
      <c r="I3611" s="1" t="n">
        <v>201597649</v>
      </c>
      <c r="J3611" s="0" t="s">
        <v>7535</v>
      </c>
    </row>
    <row r="3612" customFormat="false" ht="15" hidden="false" customHeight="false" outlineLevel="0" collapsed="false">
      <c r="A3612" s="0" t="s">
        <v>7536</v>
      </c>
      <c r="E3612" s="0" t="s">
        <v>10</v>
      </c>
      <c r="F3612" s="0" t="n">
        <v>400043</v>
      </c>
      <c r="G3612" s="0" t="n">
        <v>0.1</v>
      </c>
      <c r="H3612" s="0" t="n">
        <v>1</v>
      </c>
      <c r="I3612" s="1" t="n">
        <v>201597648</v>
      </c>
      <c r="J3612" s="0" t="s">
        <v>7537</v>
      </c>
    </row>
    <row r="3613" customFormat="false" ht="15" hidden="false" customHeight="false" outlineLevel="0" collapsed="false">
      <c r="A3613" s="0" t="s">
        <v>7538</v>
      </c>
      <c r="E3613" s="0" t="s">
        <v>10</v>
      </c>
      <c r="F3613" s="0" t="n">
        <v>400037</v>
      </c>
      <c r="G3613" s="0" t="n">
        <v>0.1</v>
      </c>
      <c r="H3613" s="0" t="n">
        <v>1</v>
      </c>
      <c r="I3613" s="1" t="n">
        <v>201597647</v>
      </c>
      <c r="J3613" s="0" t="s">
        <v>7539</v>
      </c>
    </row>
    <row r="3614" customFormat="false" ht="15" hidden="false" customHeight="false" outlineLevel="0" collapsed="false">
      <c r="A3614" s="0" t="s">
        <v>7540</v>
      </c>
      <c r="E3614" s="0" t="s">
        <v>10</v>
      </c>
      <c r="F3614" s="0" t="n">
        <v>400017</v>
      </c>
      <c r="G3614" s="0" t="n">
        <v>0.1</v>
      </c>
      <c r="H3614" s="0" t="n">
        <v>1</v>
      </c>
      <c r="I3614" s="1" t="n">
        <v>201597646</v>
      </c>
      <c r="J3614" s="0" t="s">
        <v>7541</v>
      </c>
    </row>
    <row r="3615" customFormat="false" ht="15" hidden="false" customHeight="false" outlineLevel="0" collapsed="false">
      <c r="A3615" s="0" t="s">
        <v>7542</v>
      </c>
      <c r="E3615" s="0" t="s">
        <v>10</v>
      </c>
      <c r="F3615" s="0" t="n">
        <v>400016</v>
      </c>
      <c r="G3615" s="0" t="n">
        <v>0.1</v>
      </c>
      <c r="H3615" s="0" t="n">
        <v>1</v>
      </c>
      <c r="I3615" s="1" t="n">
        <v>201597645</v>
      </c>
      <c r="J3615" s="0" t="s">
        <v>7543</v>
      </c>
    </row>
    <row r="3616" customFormat="false" ht="15" hidden="false" customHeight="false" outlineLevel="0" collapsed="false">
      <c r="A3616" s="0" t="s">
        <v>7544</v>
      </c>
      <c r="E3616" s="0" t="s">
        <v>10</v>
      </c>
      <c r="F3616" s="0" t="n">
        <v>400015</v>
      </c>
      <c r="G3616" s="0" t="n">
        <v>0.1</v>
      </c>
      <c r="H3616" s="0" t="n">
        <v>1</v>
      </c>
      <c r="I3616" s="1" t="n">
        <v>201597644</v>
      </c>
      <c r="J3616" s="0" t="s">
        <v>7545</v>
      </c>
    </row>
    <row r="3617" customFormat="false" ht="15" hidden="false" customHeight="false" outlineLevel="0" collapsed="false">
      <c r="A3617" s="0" t="s">
        <v>7546</v>
      </c>
      <c r="E3617" s="0" t="s">
        <v>10</v>
      </c>
      <c r="F3617" s="0" t="n">
        <v>400011</v>
      </c>
      <c r="G3617" s="0" t="n">
        <v>0.1</v>
      </c>
      <c r="H3617" s="0" t="n">
        <v>1</v>
      </c>
      <c r="I3617" s="1" t="n">
        <v>201597643</v>
      </c>
      <c r="J3617" s="0" t="s">
        <v>7547</v>
      </c>
    </row>
    <row r="3618" customFormat="false" ht="15" hidden="false" customHeight="false" outlineLevel="0" collapsed="false">
      <c r="A3618" s="0" t="s">
        <v>7548</v>
      </c>
      <c r="E3618" s="0" t="s">
        <v>2689</v>
      </c>
      <c r="F3618" s="0" t="n">
        <v>396445</v>
      </c>
      <c r="G3618" s="0" t="n">
        <v>0.1</v>
      </c>
      <c r="H3618" s="0" t="n">
        <v>1</v>
      </c>
      <c r="I3618" s="1" t="n">
        <v>201597642</v>
      </c>
      <c r="J3618" s="0" t="s">
        <v>7549</v>
      </c>
    </row>
    <row r="3619" customFormat="false" ht="15" hidden="false" customHeight="false" outlineLevel="0" collapsed="false">
      <c r="A3619" s="0" t="s">
        <v>7550</v>
      </c>
      <c r="E3619" s="0" t="s">
        <v>7551</v>
      </c>
      <c r="F3619" s="0" t="n">
        <v>396210</v>
      </c>
      <c r="G3619" s="0" t="n">
        <v>0.1</v>
      </c>
      <c r="H3619" s="0" t="n">
        <v>1</v>
      </c>
      <c r="I3619" s="1" t="n">
        <v>201597641</v>
      </c>
      <c r="J3619" s="0" t="s">
        <v>7552</v>
      </c>
    </row>
    <row r="3620" customFormat="false" ht="15" hidden="false" customHeight="false" outlineLevel="0" collapsed="false">
      <c r="A3620" s="0" t="s">
        <v>7553</v>
      </c>
      <c r="E3620" s="0" t="s">
        <v>6054</v>
      </c>
      <c r="F3620" s="0" t="n">
        <v>396191</v>
      </c>
      <c r="G3620" s="0" t="n">
        <v>0.1</v>
      </c>
      <c r="H3620" s="0" t="n">
        <v>1</v>
      </c>
      <c r="I3620" s="1" t="n">
        <v>201597640</v>
      </c>
      <c r="J3620" s="0" t="s">
        <v>7554</v>
      </c>
    </row>
    <row r="3621" customFormat="false" ht="15" hidden="false" customHeight="false" outlineLevel="0" collapsed="false">
      <c r="A3621" s="0" t="s">
        <v>7555</v>
      </c>
      <c r="E3621" s="0" t="s">
        <v>21</v>
      </c>
      <c r="F3621" s="0" t="n">
        <v>395009</v>
      </c>
      <c r="G3621" s="0" t="n">
        <v>0.1</v>
      </c>
      <c r="H3621" s="0" t="n">
        <v>1</v>
      </c>
      <c r="I3621" s="1" t="n">
        <v>201597639</v>
      </c>
      <c r="J3621" s="0" t="s">
        <v>7556</v>
      </c>
    </row>
    <row r="3622" customFormat="false" ht="15" hidden="false" customHeight="false" outlineLevel="0" collapsed="false">
      <c r="A3622" s="0" t="s">
        <v>7557</v>
      </c>
      <c r="E3622" s="0" t="s">
        <v>21</v>
      </c>
      <c r="F3622" s="0" t="n">
        <v>395009</v>
      </c>
      <c r="G3622" s="0" t="n">
        <v>0.1</v>
      </c>
      <c r="H3622" s="0" t="n">
        <v>1</v>
      </c>
      <c r="I3622" s="1" t="n">
        <v>201597638</v>
      </c>
      <c r="J3622" s="0" t="s">
        <v>7558</v>
      </c>
    </row>
    <row r="3623" customFormat="false" ht="15" hidden="false" customHeight="false" outlineLevel="0" collapsed="false">
      <c r="A3623" s="0" t="s">
        <v>7559</v>
      </c>
      <c r="E3623" s="0" t="s">
        <v>21</v>
      </c>
      <c r="F3623" s="0" t="n">
        <v>395006</v>
      </c>
      <c r="G3623" s="0" t="n">
        <v>0.1</v>
      </c>
      <c r="H3623" s="0" t="n">
        <v>1</v>
      </c>
      <c r="I3623" s="1" t="n">
        <v>201597637</v>
      </c>
      <c r="J3623" s="0" t="s">
        <v>7560</v>
      </c>
    </row>
    <row r="3624" customFormat="false" ht="15" hidden="false" customHeight="false" outlineLevel="0" collapsed="false">
      <c r="A3624" s="0" t="s">
        <v>7561</v>
      </c>
      <c r="E3624" s="0" t="s">
        <v>21</v>
      </c>
      <c r="F3624" s="0" t="n">
        <v>395004</v>
      </c>
      <c r="G3624" s="0" t="n">
        <v>0.1</v>
      </c>
      <c r="H3624" s="0" t="n">
        <v>1</v>
      </c>
      <c r="I3624" s="1" t="n">
        <v>201597634</v>
      </c>
      <c r="J3624" s="0" t="s">
        <v>7562</v>
      </c>
    </row>
    <row r="3625" customFormat="false" ht="15" hidden="false" customHeight="false" outlineLevel="0" collapsed="false">
      <c r="A3625" s="0" t="s">
        <v>7563</v>
      </c>
      <c r="E3625" s="0" t="s">
        <v>21</v>
      </c>
      <c r="F3625" s="0" t="n">
        <v>395004</v>
      </c>
      <c r="G3625" s="0" t="n">
        <v>0.1</v>
      </c>
      <c r="H3625" s="0" t="n">
        <v>1</v>
      </c>
      <c r="I3625" s="1" t="n">
        <v>201597633</v>
      </c>
      <c r="J3625" s="0" t="s">
        <v>7564</v>
      </c>
    </row>
    <row r="3626" customFormat="false" ht="15" hidden="false" customHeight="false" outlineLevel="0" collapsed="false">
      <c r="A3626" s="0" t="s">
        <v>7565</v>
      </c>
      <c r="E3626" s="0" t="s">
        <v>21</v>
      </c>
      <c r="F3626" s="0" t="n">
        <v>395004</v>
      </c>
      <c r="G3626" s="0" t="n">
        <v>0.1</v>
      </c>
      <c r="H3626" s="0" t="n">
        <v>1</v>
      </c>
      <c r="I3626" s="1" t="n">
        <v>201597632</v>
      </c>
      <c r="J3626" s="0" t="s">
        <v>7566</v>
      </c>
    </row>
    <row r="3627" customFormat="false" ht="15" hidden="false" customHeight="false" outlineLevel="0" collapsed="false">
      <c r="A3627" s="0" t="s">
        <v>7567</v>
      </c>
      <c r="E3627" s="0" t="s">
        <v>2093</v>
      </c>
      <c r="F3627" s="0" t="n">
        <v>393001</v>
      </c>
      <c r="G3627" s="0" t="n">
        <v>0.1</v>
      </c>
      <c r="H3627" s="0" t="n">
        <v>1</v>
      </c>
      <c r="I3627" s="1" t="n">
        <v>201597631</v>
      </c>
      <c r="J3627" s="0" t="s">
        <v>7568</v>
      </c>
    </row>
    <row r="3628" customFormat="false" ht="15" hidden="false" customHeight="false" outlineLevel="0" collapsed="false">
      <c r="A3628" s="0" t="s">
        <v>7569</v>
      </c>
      <c r="E3628" s="0" t="s">
        <v>2093</v>
      </c>
      <c r="F3628" s="0" t="n">
        <v>393001</v>
      </c>
      <c r="G3628" s="0" t="n">
        <v>0.1</v>
      </c>
      <c r="H3628" s="0" t="n">
        <v>1</v>
      </c>
      <c r="I3628" s="1" t="n">
        <v>201597630</v>
      </c>
      <c r="J3628" s="0" t="s">
        <v>7570</v>
      </c>
    </row>
    <row r="3629" customFormat="false" ht="15" hidden="false" customHeight="false" outlineLevel="0" collapsed="false">
      <c r="A3629" s="0" t="s">
        <v>7571</v>
      </c>
      <c r="E3629" s="0" t="s">
        <v>2037</v>
      </c>
      <c r="F3629" s="0" t="n">
        <v>390019</v>
      </c>
      <c r="G3629" s="0" t="n">
        <v>0.1</v>
      </c>
      <c r="H3629" s="0" t="n">
        <v>1</v>
      </c>
      <c r="I3629" s="1" t="n">
        <v>201597629</v>
      </c>
      <c r="J3629" s="0" t="s">
        <v>7572</v>
      </c>
    </row>
    <row r="3630" customFormat="false" ht="15" hidden="false" customHeight="false" outlineLevel="0" collapsed="false">
      <c r="A3630" s="0" t="s">
        <v>7573</v>
      </c>
      <c r="E3630" s="0" t="s">
        <v>2037</v>
      </c>
      <c r="F3630" s="0" t="n">
        <v>390019</v>
      </c>
      <c r="G3630" s="0" t="n">
        <v>0.1</v>
      </c>
      <c r="H3630" s="0" t="n">
        <v>1</v>
      </c>
      <c r="I3630" s="1" t="n">
        <v>201597628</v>
      </c>
      <c r="J3630" s="0" t="s">
        <v>7574</v>
      </c>
    </row>
    <row r="3631" customFormat="false" ht="15" hidden="false" customHeight="false" outlineLevel="0" collapsed="false">
      <c r="A3631" s="0" t="s">
        <v>7575</v>
      </c>
      <c r="E3631" s="0" t="s">
        <v>2037</v>
      </c>
      <c r="F3631" s="0" t="n">
        <v>390019</v>
      </c>
      <c r="G3631" s="0" t="n">
        <v>0.1</v>
      </c>
      <c r="H3631" s="0" t="n">
        <v>1</v>
      </c>
      <c r="I3631" s="1" t="n">
        <v>201597627</v>
      </c>
      <c r="J3631" s="0" t="s">
        <v>7576</v>
      </c>
    </row>
    <row r="3632" customFormat="false" ht="15" hidden="false" customHeight="false" outlineLevel="0" collapsed="false">
      <c r="A3632" s="0" t="s">
        <v>7577</v>
      </c>
      <c r="E3632" s="0" t="s">
        <v>2037</v>
      </c>
      <c r="F3632" s="0" t="n">
        <v>390016</v>
      </c>
      <c r="G3632" s="0" t="n">
        <v>0.1</v>
      </c>
      <c r="H3632" s="0" t="n">
        <v>1</v>
      </c>
      <c r="I3632" s="1" t="n">
        <v>201597626</v>
      </c>
      <c r="J3632" s="0" t="s">
        <v>7578</v>
      </c>
    </row>
    <row r="3633" customFormat="false" ht="15" hidden="false" customHeight="false" outlineLevel="0" collapsed="false">
      <c r="A3633" s="0" t="s">
        <v>7579</v>
      </c>
      <c r="E3633" s="0" t="s">
        <v>2037</v>
      </c>
      <c r="F3633" s="0" t="n">
        <v>390008</v>
      </c>
      <c r="G3633" s="0" t="n">
        <v>0.1</v>
      </c>
      <c r="H3633" s="0" t="n">
        <v>1</v>
      </c>
      <c r="I3633" s="1" t="n">
        <v>201597625</v>
      </c>
      <c r="J3633" s="0" t="s">
        <v>7580</v>
      </c>
    </row>
    <row r="3634" customFormat="false" ht="15" hidden="false" customHeight="false" outlineLevel="0" collapsed="false">
      <c r="A3634" s="0" t="s">
        <v>7581</v>
      </c>
      <c r="E3634" s="0" t="s">
        <v>2037</v>
      </c>
      <c r="F3634" s="0" t="n">
        <v>390002</v>
      </c>
      <c r="G3634" s="0" t="n">
        <v>0.1</v>
      </c>
      <c r="H3634" s="0" t="n">
        <v>1</v>
      </c>
      <c r="I3634" s="1" t="n">
        <v>201597624</v>
      </c>
      <c r="J3634" s="0" t="s">
        <v>7582</v>
      </c>
    </row>
    <row r="3635" customFormat="false" ht="15" hidden="false" customHeight="false" outlineLevel="0" collapsed="false">
      <c r="A3635" s="0" t="s">
        <v>7583</v>
      </c>
      <c r="E3635" s="0" t="s">
        <v>2037</v>
      </c>
      <c r="F3635" s="0" t="n">
        <v>390002</v>
      </c>
      <c r="G3635" s="0" t="n">
        <v>0.1</v>
      </c>
      <c r="H3635" s="0" t="n">
        <v>1</v>
      </c>
      <c r="I3635" s="1" t="n">
        <v>201597623</v>
      </c>
      <c r="J3635" s="0" t="s">
        <v>7584</v>
      </c>
    </row>
    <row r="3636" customFormat="false" ht="15" hidden="false" customHeight="false" outlineLevel="0" collapsed="false">
      <c r="A3636" s="0" t="s">
        <v>7585</v>
      </c>
      <c r="E3636" s="0" t="s">
        <v>2037</v>
      </c>
      <c r="F3636" s="0" t="n">
        <v>390001</v>
      </c>
      <c r="G3636" s="0" t="n">
        <v>0.1</v>
      </c>
      <c r="H3636" s="0" t="n">
        <v>1</v>
      </c>
      <c r="I3636" s="1" t="n">
        <v>201597622</v>
      </c>
      <c r="J3636" s="0" t="s">
        <v>7586</v>
      </c>
    </row>
    <row r="3637" customFormat="false" ht="15" hidden="false" customHeight="false" outlineLevel="0" collapsed="false">
      <c r="A3637" s="0" t="s">
        <v>7587</v>
      </c>
      <c r="E3637" s="0" t="s">
        <v>7588</v>
      </c>
      <c r="F3637" s="0" t="n">
        <v>384001</v>
      </c>
      <c r="G3637" s="0" t="n">
        <v>0.1</v>
      </c>
      <c r="H3637" s="0" t="n">
        <v>1</v>
      </c>
      <c r="I3637" s="1" t="n">
        <v>201597621</v>
      </c>
      <c r="J3637" s="0" t="s">
        <v>7589</v>
      </c>
    </row>
    <row r="3638" customFormat="false" ht="15" hidden="false" customHeight="false" outlineLevel="0" collapsed="false">
      <c r="A3638" s="0" t="s">
        <v>7590</v>
      </c>
      <c r="E3638" s="0" t="s">
        <v>3540</v>
      </c>
      <c r="F3638" s="0" t="n">
        <v>383315</v>
      </c>
      <c r="G3638" s="0" t="n">
        <v>0.1</v>
      </c>
      <c r="H3638" s="0" t="n">
        <v>1</v>
      </c>
      <c r="I3638" s="1" t="n">
        <v>201597620</v>
      </c>
      <c r="J3638" s="0" t="s">
        <v>7591</v>
      </c>
    </row>
    <row r="3639" customFormat="false" ht="15" hidden="false" customHeight="false" outlineLevel="0" collapsed="false">
      <c r="A3639" s="0" t="s">
        <v>7592</v>
      </c>
      <c r="E3639" s="0" t="s">
        <v>3540</v>
      </c>
      <c r="F3639" s="0" t="n">
        <v>383001</v>
      </c>
      <c r="G3639" s="0" t="n">
        <v>0.1</v>
      </c>
      <c r="H3639" s="0" t="n">
        <v>1</v>
      </c>
      <c r="I3639" s="1" t="n">
        <v>201597619</v>
      </c>
      <c r="J3639" s="0" t="s">
        <v>7593</v>
      </c>
    </row>
    <row r="3640" customFormat="false" ht="15" hidden="false" customHeight="false" outlineLevel="0" collapsed="false">
      <c r="A3640" s="0" t="s">
        <v>7594</v>
      </c>
      <c r="E3640" s="0" t="s">
        <v>28</v>
      </c>
      <c r="F3640" s="0" t="n">
        <v>380061</v>
      </c>
      <c r="G3640" s="0" t="n">
        <v>0.1</v>
      </c>
      <c r="H3640" s="0" t="n">
        <v>1</v>
      </c>
      <c r="I3640" s="1" t="n">
        <v>201597618</v>
      </c>
      <c r="J3640" s="0" t="s">
        <v>7595</v>
      </c>
    </row>
    <row r="3641" customFormat="false" ht="15" hidden="false" customHeight="false" outlineLevel="0" collapsed="false">
      <c r="A3641" s="0" t="s">
        <v>7596</v>
      </c>
      <c r="E3641" s="0" t="s">
        <v>28</v>
      </c>
      <c r="F3641" s="0" t="n">
        <v>380054</v>
      </c>
      <c r="G3641" s="0" t="n">
        <v>0.1</v>
      </c>
      <c r="H3641" s="0" t="n">
        <v>1</v>
      </c>
      <c r="I3641" s="1" t="n">
        <v>201597617</v>
      </c>
      <c r="J3641" s="0" t="s">
        <v>7597</v>
      </c>
    </row>
    <row r="3642" customFormat="false" ht="15" hidden="false" customHeight="false" outlineLevel="0" collapsed="false">
      <c r="A3642" s="0" t="s">
        <v>7598</v>
      </c>
      <c r="E3642" s="0" t="s">
        <v>28</v>
      </c>
      <c r="F3642" s="0" t="n">
        <v>380054</v>
      </c>
      <c r="G3642" s="0" t="n">
        <v>0.1</v>
      </c>
      <c r="H3642" s="0" t="n">
        <v>1</v>
      </c>
      <c r="I3642" s="1" t="n">
        <v>201597616</v>
      </c>
      <c r="J3642" s="0" t="s">
        <v>7599</v>
      </c>
    </row>
    <row r="3643" customFormat="false" ht="15" hidden="false" customHeight="false" outlineLevel="0" collapsed="false">
      <c r="A3643" s="0" t="s">
        <v>7600</v>
      </c>
      <c r="E3643" s="0" t="s">
        <v>28</v>
      </c>
      <c r="F3643" s="0" t="n">
        <v>380051</v>
      </c>
      <c r="G3643" s="0" t="n">
        <v>0.1</v>
      </c>
      <c r="H3643" s="0" t="n">
        <v>1</v>
      </c>
      <c r="I3643" s="1" t="n">
        <v>201597615</v>
      </c>
      <c r="J3643" s="0" t="s">
        <v>7601</v>
      </c>
    </row>
    <row r="3644" customFormat="false" ht="15" hidden="false" customHeight="false" outlineLevel="0" collapsed="false">
      <c r="A3644" s="0" t="s">
        <v>7602</v>
      </c>
      <c r="E3644" s="0" t="s">
        <v>28</v>
      </c>
      <c r="F3644" s="0" t="n">
        <v>380026</v>
      </c>
      <c r="G3644" s="0" t="n">
        <v>0.1</v>
      </c>
      <c r="H3644" s="0" t="n">
        <v>1</v>
      </c>
      <c r="I3644" s="1" t="n">
        <v>201597614</v>
      </c>
      <c r="J3644" s="0" t="s">
        <v>7603</v>
      </c>
    </row>
    <row r="3645" customFormat="false" ht="15" hidden="false" customHeight="false" outlineLevel="0" collapsed="false">
      <c r="A3645" s="0" t="s">
        <v>7604</v>
      </c>
      <c r="E3645" s="0" t="s">
        <v>3587</v>
      </c>
      <c r="F3645" s="0" t="n">
        <v>500009</v>
      </c>
      <c r="G3645" s="0" t="n">
        <v>0.1</v>
      </c>
      <c r="H3645" s="0" t="n">
        <v>1</v>
      </c>
      <c r="I3645" s="1" t="n">
        <v>201637796</v>
      </c>
      <c r="J3645" s="0" t="s">
        <v>7605</v>
      </c>
    </row>
    <row r="3646" customFormat="false" ht="15" hidden="false" customHeight="false" outlineLevel="0" collapsed="false">
      <c r="A3646" s="0" t="s">
        <v>7606</v>
      </c>
      <c r="E3646" s="0" t="s">
        <v>78</v>
      </c>
      <c r="F3646" s="0" t="n">
        <v>700072</v>
      </c>
      <c r="G3646" s="0" t="n">
        <v>0.1</v>
      </c>
      <c r="H3646" s="0" t="n">
        <v>1</v>
      </c>
      <c r="I3646" s="1" t="n">
        <v>201630748</v>
      </c>
      <c r="J3646" s="0" t="s">
        <v>7607</v>
      </c>
    </row>
    <row r="3647" customFormat="false" ht="15" hidden="false" customHeight="false" outlineLevel="0" collapsed="false">
      <c r="A3647" s="0" t="s">
        <v>7608</v>
      </c>
      <c r="E3647" s="0" t="s">
        <v>10</v>
      </c>
      <c r="F3647" s="0" t="n">
        <v>400004</v>
      </c>
      <c r="G3647" s="0" t="n">
        <v>0.1</v>
      </c>
      <c r="H3647" s="0" t="n">
        <v>1</v>
      </c>
      <c r="I3647" s="1" t="n">
        <v>201631464</v>
      </c>
      <c r="J3647" s="0" t="s">
        <v>7609</v>
      </c>
    </row>
    <row r="3648" customFormat="false" ht="15" hidden="false" customHeight="false" outlineLevel="0" collapsed="false">
      <c r="A3648" s="0" t="s">
        <v>7610</v>
      </c>
      <c r="E3648" s="0" t="s">
        <v>3476</v>
      </c>
      <c r="F3648" s="0" t="n">
        <v>385001</v>
      </c>
      <c r="G3648" s="0" t="n">
        <v>0.1</v>
      </c>
      <c r="H3648" s="0" t="n">
        <v>1</v>
      </c>
      <c r="I3648" s="1" t="n">
        <v>201637063</v>
      </c>
      <c r="J3648" s="0" t="s">
        <v>7611</v>
      </c>
    </row>
    <row r="3649" customFormat="false" ht="15" hidden="false" customHeight="false" outlineLevel="0" collapsed="false">
      <c r="A3649" s="0" t="s">
        <v>7612</v>
      </c>
      <c r="E3649" s="0" t="s">
        <v>3587</v>
      </c>
      <c r="F3649" s="0" t="n">
        <v>500020</v>
      </c>
      <c r="G3649" s="0" t="n">
        <v>0.1</v>
      </c>
      <c r="H3649" s="0" t="n">
        <v>1</v>
      </c>
      <c r="I3649" s="1" t="n">
        <v>201598366</v>
      </c>
      <c r="J3649" s="0" t="s">
        <v>7613</v>
      </c>
    </row>
    <row r="3650" customFormat="false" ht="15" hidden="false" customHeight="false" outlineLevel="0" collapsed="false">
      <c r="A3650" s="0" t="s">
        <v>7614</v>
      </c>
      <c r="E3650" s="0" t="s">
        <v>3587</v>
      </c>
      <c r="F3650" s="0" t="n">
        <v>500018</v>
      </c>
      <c r="G3650" s="0" t="n">
        <v>0.1</v>
      </c>
      <c r="H3650" s="0" t="n">
        <v>1</v>
      </c>
      <c r="I3650" s="1" t="n">
        <v>201598365</v>
      </c>
      <c r="J3650" s="0" t="s">
        <v>7615</v>
      </c>
    </row>
    <row r="3651" customFormat="false" ht="15" hidden="false" customHeight="false" outlineLevel="0" collapsed="false">
      <c r="A3651" s="0" t="s">
        <v>7616</v>
      </c>
      <c r="E3651" s="0" t="s">
        <v>7617</v>
      </c>
      <c r="F3651" s="0" t="n">
        <v>500018</v>
      </c>
      <c r="G3651" s="0" t="n">
        <v>0.1</v>
      </c>
      <c r="H3651" s="0" t="n">
        <v>1</v>
      </c>
      <c r="I3651" s="1" t="n">
        <v>201598363</v>
      </c>
      <c r="J3651" s="0" t="s">
        <v>7618</v>
      </c>
    </row>
    <row r="3652" customFormat="false" ht="15" hidden="false" customHeight="false" outlineLevel="0" collapsed="false">
      <c r="A3652" s="0" t="s">
        <v>7619</v>
      </c>
      <c r="E3652" s="0" t="s">
        <v>3587</v>
      </c>
      <c r="F3652" s="0" t="n">
        <v>500018</v>
      </c>
      <c r="G3652" s="0" t="n">
        <v>0.1</v>
      </c>
      <c r="H3652" s="0" t="n">
        <v>1</v>
      </c>
      <c r="I3652" s="1" t="n">
        <v>201598362</v>
      </c>
      <c r="J3652" s="0" t="s">
        <v>7620</v>
      </c>
    </row>
    <row r="3653" customFormat="false" ht="15" hidden="false" customHeight="false" outlineLevel="0" collapsed="false">
      <c r="A3653" s="0" t="s">
        <v>7621</v>
      </c>
      <c r="E3653" s="0" t="s">
        <v>3587</v>
      </c>
      <c r="F3653" s="0" t="n">
        <v>500017</v>
      </c>
      <c r="G3653" s="0" t="n">
        <v>0.1</v>
      </c>
      <c r="H3653" s="0" t="n">
        <v>1</v>
      </c>
      <c r="I3653" s="1" t="n">
        <v>201598361</v>
      </c>
      <c r="J3653" s="0" t="s">
        <v>7622</v>
      </c>
    </row>
    <row r="3654" customFormat="false" ht="15" hidden="false" customHeight="false" outlineLevel="0" collapsed="false">
      <c r="A3654" s="0" t="s">
        <v>7623</v>
      </c>
      <c r="E3654" s="0" t="s">
        <v>3587</v>
      </c>
      <c r="F3654" s="0" t="n">
        <v>500016</v>
      </c>
      <c r="G3654" s="0" t="n">
        <v>0.1</v>
      </c>
      <c r="H3654" s="0" t="n">
        <v>1</v>
      </c>
      <c r="I3654" s="1" t="n">
        <v>201598360</v>
      </c>
      <c r="J3654" s="0" t="s">
        <v>7624</v>
      </c>
    </row>
    <row r="3655" customFormat="false" ht="15" hidden="false" customHeight="false" outlineLevel="0" collapsed="false">
      <c r="A3655" s="0" t="s">
        <v>7625</v>
      </c>
      <c r="E3655" s="0" t="s">
        <v>3587</v>
      </c>
      <c r="F3655" s="0" t="n">
        <v>500013</v>
      </c>
      <c r="G3655" s="0" t="n">
        <v>0.1</v>
      </c>
      <c r="H3655" s="0" t="n">
        <v>1</v>
      </c>
      <c r="I3655" s="1" t="n">
        <v>201598357</v>
      </c>
      <c r="J3655" s="0" t="s">
        <v>7626</v>
      </c>
    </row>
    <row r="3656" customFormat="false" ht="15" hidden="false" customHeight="false" outlineLevel="0" collapsed="false">
      <c r="A3656" s="0" t="s">
        <v>7627</v>
      </c>
      <c r="E3656" s="0" t="s">
        <v>3587</v>
      </c>
      <c r="F3656" s="0" t="n">
        <v>500013</v>
      </c>
      <c r="G3656" s="0" t="n">
        <v>0.1</v>
      </c>
      <c r="H3656" s="0" t="n">
        <v>1</v>
      </c>
      <c r="I3656" s="1" t="n">
        <v>201598356</v>
      </c>
      <c r="J3656" s="0" t="s">
        <v>7628</v>
      </c>
    </row>
    <row r="3657" customFormat="false" ht="15" hidden="false" customHeight="false" outlineLevel="0" collapsed="false">
      <c r="A3657" s="0" t="s">
        <v>7629</v>
      </c>
      <c r="E3657" s="0" t="s">
        <v>3587</v>
      </c>
      <c r="F3657" s="0" t="n">
        <v>500013</v>
      </c>
      <c r="G3657" s="0" t="n">
        <v>0.1</v>
      </c>
      <c r="H3657" s="0" t="n">
        <v>1</v>
      </c>
      <c r="I3657" s="1" t="n">
        <v>201598355</v>
      </c>
      <c r="J3657" s="0" t="s">
        <v>7630</v>
      </c>
    </row>
    <row r="3658" customFormat="false" ht="15" hidden="false" customHeight="false" outlineLevel="0" collapsed="false">
      <c r="A3658" s="0" t="s">
        <v>7631</v>
      </c>
      <c r="E3658" s="0" t="s">
        <v>3587</v>
      </c>
      <c r="F3658" s="0" t="n">
        <v>500012</v>
      </c>
      <c r="G3658" s="0" t="n">
        <v>0.1</v>
      </c>
      <c r="H3658" s="0" t="n">
        <v>1</v>
      </c>
      <c r="I3658" s="1" t="n">
        <v>201598354</v>
      </c>
      <c r="J3658" s="0" t="s">
        <v>7632</v>
      </c>
    </row>
    <row r="3659" customFormat="false" ht="15" hidden="false" customHeight="false" outlineLevel="0" collapsed="false">
      <c r="A3659" s="0" t="s">
        <v>7633</v>
      </c>
      <c r="E3659" s="0" t="s">
        <v>3587</v>
      </c>
      <c r="F3659" s="0" t="n">
        <v>500011</v>
      </c>
      <c r="G3659" s="0" t="n">
        <v>0.1</v>
      </c>
      <c r="H3659" s="0" t="n">
        <v>1</v>
      </c>
      <c r="I3659" s="1" t="n">
        <v>201598353</v>
      </c>
      <c r="J3659" s="0" t="s">
        <v>7634</v>
      </c>
    </row>
    <row r="3660" customFormat="false" ht="15" hidden="false" customHeight="false" outlineLevel="0" collapsed="false">
      <c r="A3660" s="0" t="s">
        <v>7635</v>
      </c>
      <c r="E3660" s="0" t="s">
        <v>3587</v>
      </c>
      <c r="F3660" s="0" t="n">
        <v>500008</v>
      </c>
      <c r="G3660" s="0" t="n">
        <v>0.1</v>
      </c>
      <c r="H3660" s="0" t="n">
        <v>1</v>
      </c>
      <c r="I3660" s="1" t="n">
        <v>201598351</v>
      </c>
      <c r="J3660" s="0" t="s">
        <v>7636</v>
      </c>
    </row>
    <row r="3661" customFormat="false" ht="15" hidden="false" customHeight="false" outlineLevel="0" collapsed="false">
      <c r="A3661" s="0" t="s">
        <v>7637</v>
      </c>
      <c r="E3661" s="0" t="s">
        <v>3587</v>
      </c>
      <c r="F3661" s="0" t="n">
        <v>500008</v>
      </c>
      <c r="G3661" s="0" t="n">
        <v>0.1</v>
      </c>
      <c r="H3661" s="0" t="n">
        <v>1</v>
      </c>
      <c r="I3661" s="1" t="n">
        <v>201598350</v>
      </c>
      <c r="J3661" s="0" t="s">
        <v>7638</v>
      </c>
    </row>
    <row r="3662" customFormat="false" ht="15" hidden="false" customHeight="false" outlineLevel="0" collapsed="false">
      <c r="A3662" s="0" t="s">
        <v>7639</v>
      </c>
      <c r="E3662" s="0" t="s">
        <v>3587</v>
      </c>
      <c r="F3662" s="0" t="n">
        <v>500004</v>
      </c>
      <c r="G3662" s="0" t="n">
        <v>0.1</v>
      </c>
      <c r="H3662" s="0" t="n">
        <v>1</v>
      </c>
      <c r="I3662" s="1" t="n">
        <v>201598349</v>
      </c>
      <c r="J3662" s="0" t="s">
        <v>7640</v>
      </c>
    </row>
    <row r="3663" customFormat="false" ht="15" hidden="false" customHeight="false" outlineLevel="0" collapsed="false">
      <c r="A3663" s="0" t="s">
        <v>7641</v>
      </c>
      <c r="E3663" s="0" t="s">
        <v>3587</v>
      </c>
      <c r="F3663" s="0" t="n">
        <v>500003</v>
      </c>
      <c r="G3663" s="0" t="n">
        <v>0.1</v>
      </c>
      <c r="H3663" s="0" t="n">
        <v>1</v>
      </c>
      <c r="I3663" s="1" t="n">
        <v>201598348</v>
      </c>
      <c r="J3663" s="0" t="s">
        <v>7642</v>
      </c>
    </row>
    <row r="3664" customFormat="false" ht="15" hidden="false" customHeight="false" outlineLevel="0" collapsed="false">
      <c r="A3664" s="0" t="s">
        <v>7643</v>
      </c>
      <c r="E3664" s="0" t="s">
        <v>3642</v>
      </c>
      <c r="F3664" s="0" t="n">
        <v>494001</v>
      </c>
      <c r="G3664" s="0" t="n">
        <v>0.1</v>
      </c>
      <c r="H3664" s="0" t="n">
        <v>1</v>
      </c>
      <c r="I3664" s="1" t="n">
        <v>201598347</v>
      </c>
      <c r="J3664" s="0" t="s">
        <v>7644</v>
      </c>
    </row>
    <row r="3665" customFormat="false" ht="15" hidden="false" customHeight="false" outlineLevel="0" collapsed="false">
      <c r="A3665" s="0" t="s">
        <v>7645</v>
      </c>
      <c r="E3665" s="0" t="s">
        <v>3642</v>
      </c>
      <c r="F3665" s="0" t="n">
        <v>494001</v>
      </c>
      <c r="G3665" s="0" t="n">
        <v>0.1</v>
      </c>
      <c r="H3665" s="0" t="n">
        <v>1</v>
      </c>
      <c r="I3665" s="1" t="n">
        <v>201598346</v>
      </c>
      <c r="J3665" s="0" t="s">
        <v>7646</v>
      </c>
    </row>
    <row r="3666" customFormat="false" ht="15" hidden="false" customHeight="false" outlineLevel="0" collapsed="false">
      <c r="A3666" s="0" t="s">
        <v>7647</v>
      </c>
      <c r="E3666" s="0" t="s">
        <v>5984</v>
      </c>
      <c r="F3666" s="0" t="n">
        <v>491001</v>
      </c>
      <c r="G3666" s="0" t="n">
        <v>0.1</v>
      </c>
      <c r="H3666" s="0" t="n">
        <v>1</v>
      </c>
      <c r="I3666" s="1" t="n">
        <v>201598344</v>
      </c>
      <c r="J3666" s="0" t="s">
        <v>7648</v>
      </c>
    </row>
    <row r="3667" customFormat="false" ht="15" hidden="false" customHeight="false" outlineLevel="0" collapsed="false">
      <c r="A3667" s="0" t="s">
        <v>7649</v>
      </c>
      <c r="E3667" s="0" t="s">
        <v>7650</v>
      </c>
      <c r="F3667" s="0" t="n">
        <v>491001</v>
      </c>
      <c r="G3667" s="0" t="n">
        <v>0.1</v>
      </c>
      <c r="H3667" s="0" t="n">
        <v>1</v>
      </c>
      <c r="I3667" s="1" t="n">
        <v>201598343</v>
      </c>
      <c r="J3667" s="0" t="s">
        <v>7651</v>
      </c>
    </row>
    <row r="3668" customFormat="false" ht="15" hidden="false" customHeight="false" outlineLevel="0" collapsed="false">
      <c r="A3668" s="0" t="s">
        <v>7652</v>
      </c>
      <c r="E3668" s="0" t="s">
        <v>5984</v>
      </c>
      <c r="F3668" s="0" t="n">
        <v>491001</v>
      </c>
      <c r="G3668" s="0" t="n">
        <v>0.1</v>
      </c>
      <c r="H3668" s="0" t="n">
        <v>1</v>
      </c>
      <c r="I3668" s="1" t="n">
        <v>201598342</v>
      </c>
      <c r="J3668" s="0" t="s">
        <v>7653</v>
      </c>
    </row>
    <row r="3669" customFormat="false" ht="15" hidden="false" customHeight="false" outlineLevel="0" collapsed="false">
      <c r="A3669" s="0" t="s">
        <v>7654</v>
      </c>
      <c r="E3669" s="0" t="s">
        <v>7655</v>
      </c>
      <c r="F3669" s="0" t="n">
        <v>483501</v>
      </c>
      <c r="G3669" s="0" t="n">
        <v>0.1</v>
      </c>
      <c r="H3669" s="0" t="n">
        <v>1</v>
      </c>
      <c r="I3669" s="1" t="n">
        <v>201598340</v>
      </c>
      <c r="J3669" s="0" t="s">
        <v>7656</v>
      </c>
    </row>
    <row r="3670" customFormat="false" ht="15" hidden="false" customHeight="false" outlineLevel="0" collapsed="false">
      <c r="A3670" s="0" t="s">
        <v>7657</v>
      </c>
      <c r="E3670" s="0" t="s">
        <v>3651</v>
      </c>
      <c r="F3670" s="0" t="n">
        <v>482008</v>
      </c>
      <c r="G3670" s="0" t="n">
        <v>0.1</v>
      </c>
      <c r="H3670" s="0" t="n">
        <v>1</v>
      </c>
      <c r="I3670" s="1" t="n">
        <v>201598339</v>
      </c>
      <c r="J3670" s="0" t="s">
        <v>7658</v>
      </c>
    </row>
    <row r="3671" customFormat="false" ht="15" hidden="false" customHeight="false" outlineLevel="0" collapsed="false">
      <c r="A3671" s="0" t="s">
        <v>7659</v>
      </c>
      <c r="E3671" s="0" t="s">
        <v>3657</v>
      </c>
      <c r="F3671" s="0" t="n">
        <v>480001</v>
      </c>
      <c r="G3671" s="0" t="n">
        <v>0.1</v>
      </c>
      <c r="H3671" s="0" t="n">
        <v>1</v>
      </c>
      <c r="I3671" s="1" t="n">
        <v>201598338</v>
      </c>
      <c r="J3671" s="0" t="s">
        <v>7660</v>
      </c>
    </row>
    <row r="3672" customFormat="false" ht="15" hidden="false" customHeight="false" outlineLevel="0" collapsed="false">
      <c r="A3672" s="0" t="s">
        <v>7661</v>
      </c>
      <c r="E3672" s="0" t="s">
        <v>3660</v>
      </c>
      <c r="F3672" s="0" t="n">
        <v>474005</v>
      </c>
      <c r="G3672" s="0" t="n">
        <v>0.1</v>
      </c>
      <c r="H3672" s="0" t="n">
        <v>1</v>
      </c>
      <c r="I3672" s="1" t="n">
        <v>201598337</v>
      </c>
      <c r="J3672" s="0" t="s">
        <v>7662</v>
      </c>
    </row>
    <row r="3673" customFormat="false" ht="15" hidden="false" customHeight="false" outlineLevel="0" collapsed="false">
      <c r="A3673" s="0" t="s">
        <v>7663</v>
      </c>
      <c r="E3673" s="0" t="s">
        <v>3660</v>
      </c>
      <c r="F3673" s="0" t="n">
        <v>474001</v>
      </c>
      <c r="G3673" s="0" t="n">
        <v>0.1</v>
      </c>
      <c r="H3673" s="0" t="n">
        <v>1</v>
      </c>
      <c r="I3673" s="1" t="n">
        <v>201598336</v>
      </c>
      <c r="J3673" s="0" t="s">
        <v>7664</v>
      </c>
    </row>
    <row r="3674" customFormat="false" ht="15" hidden="false" customHeight="false" outlineLevel="0" collapsed="false">
      <c r="A3674" s="0" t="s">
        <v>7665</v>
      </c>
      <c r="E3674" s="0" t="s">
        <v>7666</v>
      </c>
      <c r="F3674" s="0" t="n">
        <v>470004</v>
      </c>
      <c r="G3674" s="0" t="n">
        <v>0.1</v>
      </c>
      <c r="H3674" s="0" t="n">
        <v>1</v>
      </c>
      <c r="I3674" s="1" t="n">
        <v>201598335</v>
      </c>
      <c r="J3674" s="0" t="s">
        <v>7667</v>
      </c>
    </row>
    <row r="3675" customFormat="false" ht="15" hidden="false" customHeight="false" outlineLevel="0" collapsed="false">
      <c r="A3675" s="0" t="s">
        <v>7668</v>
      </c>
      <c r="E3675" s="0" t="s">
        <v>3665</v>
      </c>
      <c r="F3675" s="0" t="n">
        <v>462001</v>
      </c>
      <c r="G3675" s="0" t="n">
        <v>0.1</v>
      </c>
      <c r="H3675" s="0" t="n">
        <v>1</v>
      </c>
      <c r="I3675" s="1" t="n">
        <v>201598334</v>
      </c>
      <c r="J3675" s="0" t="s">
        <v>7669</v>
      </c>
    </row>
    <row r="3676" customFormat="false" ht="15" hidden="false" customHeight="false" outlineLevel="0" collapsed="false">
      <c r="A3676" s="0" t="s">
        <v>7670</v>
      </c>
      <c r="E3676" s="0" t="s">
        <v>3665</v>
      </c>
      <c r="F3676" s="0" t="n">
        <v>462001</v>
      </c>
      <c r="G3676" s="0" t="n">
        <v>0.1</v>
      </c>
      <c r="H3676" s="0" t="n">
        <v>1</v>
      </c>
      <c r="I3676" s="1" t="n">
        <v>201598333</v>
      </c>
      <c r="J3676" s="0" t="s">
        <v>7671</v>
      </c>
    </row>
    <row r="3677" customFormat="false" ht="15" hidden="false" customHeight="false" outlineLevel="0" collapsed="false">
      <c r="A3677" s="0" t="s">
        <v>7672</v>
      </c>
      <c r="E3677" s="0" t="s">
        <v>3665</v>
      </c>
      <c r="F3677" s="0" t="n">
        <v>462001</v>
      </c>
      <c r="G3677" s="0" t="n">
        <v>0.1</v>
      </c>
      <c r="H3677" s="0" t="n">
        <v>1</v>
      </c>
      <c r="I3677" s="1" t="n">
        <v>201598332</v>
      </c>
      <c r="J3677" s="0" t="s">
        <v>7673</v>
      </c>
    </row>
    <row r="3678" customFormat="false" ht="15" hidden="false" customHeight="false" outlineLevel="0" collapsed="false">
      <c r="A3678" s="0" t="s">
        <v>7674</v>
      </c>
      <c r="E3678" s="0" t="s">
        <v>3683</v>
      </c>
      <c r="F3678" s="0" t="n">
        <v>452011</v>
      </c>
      <c r="G3678" s="0" t="n">
        <v>0.1</v>
      </c>
      <c r="H3678" s="0" t="n">
        <v>1</v>
      </c>
      <c r="I3678" s="1" t="n">
        <v>201598331</v>
      </c>
      <c r="J3678" s="0" t="s">
        <v>7675</v>
      </c>
    </row>
    <row r="3679" customFormat="false" ht="15" hidden="false" customHeight="false" outlineLevel="0" collapsed="false">
      <c r="A3679" s="0" t="s">
        <v>7676</v>
      </c>
      <c r="E3679" s="0" t="s">
        <v>3683</v>
      </c>
      <c r="F3679" s="0" t="n">
        <v>452005</v>
      </c>
      <c r="G3679" s="0" t="n">
        <v>0.1</v>
      </c>
      <c r="H3679" s="0" t="n">
        <v>1</v>
      </c>
      <c r="I3679" s="1" t="n">
        <v>201598330</v>
      </c>
      <c r="J3679" s="0" t="s">
        <v>7677</v>
      </c>
    </row>
    <row r="3680" customFormat="false" ht="15" hidden="false" customHeight="false" outlineLevel="0" collapsed="false">
      <c r="A3680" s="0" t="s">
        <v>7678</v>
      </c>
      <c r="E3680" s="0" t="s">
        <v>3683</v>
      </c>
      <c r="F3680" s="0" t="n">
        <v>452002</v>
      </c>
      <c r="G3680" s="0" t="n">
        <v>0.1</v>
      </c>
      <c r="H3680" s="0" t="n">
        <v>1</v>
      </c>
      <c r="I3680" s="1" t="n">
        <v>201598329</v>
      </c>
      <c r="J3680" s="0" t="s">
        <v>7679</v>
      </c>
    </row>
    <row r="3681" customFormat="false" ht="15" hidden="false" customHeight="false" outlineLevel="0" collapsed="false">
      <c r="A3681" s="0" t="s">
        <v>7680</v>
      </c>
      <c r="E3681" s="0" t="s">
        <v>3683</v>
      </c>
      <c r="F3681" s="0" t="n">
        <v>452001</v>
      </c>
      <c r="G3681" s="0" t="n">
        <v>0.1</v>
      </c>
      <c r="H3681" s="0" t="n">
        <v>1</v>
      </c>
      <c r="I3681" s="1" t="n">
        <v>201598328</v>
      </c>
      <c r="J3681" s="0" t="s">
        <v>7681</v>
      </c>
    </row>
    <row r="3682" customFormat="false" ht="15" hidden="false" customHeight="false" outlineLevel="0" collapsed="false">
      <c r="A3682" s="0" t="s">
        <v>7682</v>
      </c>
      <c r="E3682" s="0" t="s">
        <v>3683</v>
      </c>
      <c r="F3682" s="0" t="n">
        <v>452001</v>
      </c>
      <c r="G3682" s="0" t="n">
        <v>0.1</v>
      </c>
      <c r="H3682" s="0" t="n">
        <v>1</v>
      </c>
      <c r="I3682" s="1" t="n">
        <v>201598327</v>
      </c>
      <c r="J3682" s="0" t="s">
        <v>7683</v>
      </c>
    </row>
    <row r="3683" customFormat="false" ht="15" hidden="false" customHeight="false" outlineLevel="0" collapsed="false">
      <c r="A3683" s="0" t="s">
        <v>7684</v>
      </c>
      <c r="E3683" s="0" t="s">
        <v>3683</v>
      </c>
      <c r="F3683" s="0" t="n">
        <v>452001</v>
      </c>
      <c r="G3683" s="0" t="n">
        <v>0.1</v>
      </c>
      <c r="H3683" s="0" t="n">
        <v>1</v>
      </c>
      <c r="I3683" s="1" t="n">
        <v>201598326</v>
      </c>
      <c r="J3683" s="0" t="s">
        <v>7685</v>
      </c>
    </row>
    <row r="3684" customFormat="false" ht="15" hidden="false" customHeight="false" outlineLevel="0" collapsed="false">
      <c r="A3684" s="0" t="s">
        <v>7686</v>
      </c>
      <c r="E3684" s="0" t="s">
        <v>3707</v>
      </c>
      <c r="F3684" s="0" t="n">
        <v>444002</v>
      </c>
      <c r="G3684" s="0" t="n">
        <v>0.1</v>
      </c>
      <c r="H3684" s="0" t="n">
        <v>1</v>
      </c>
      <c r="I3684" s="1" t="n">
        <v>201598325</v>
      </c>
      <c r="J3684" s="0" t="s">
        <v>7687</v>
      </c>
    </row>
    <row r="3685" customFormat="false" ht="15" hidden="false" customHeight="false" outlineLevel="0" collapsed="false">
      <c r="A3685" s="0" t="s">
        <v>7688</v>
      </c>
      <c r="E3685" s="0" t="s">
        <v>7689</v>
      </c>
      <c r="F3685" s="0" t="n">
        <v>443201</v>
      </c>
      <c r="G3685" s="0" t="n">
        <v>0.1</v>
      </c>
      <c r="H3685" s="0" t="n">
        <v>1</v>
      </c>
      <c r="I3685" s="1" t="n">
        <v>201598324</v>
      </c>
      <c r="J3685" s="0" t="s">
        <v>7690</v>
      </c>
    </row>
    <row r="3686" customFormat="false" ht="15" hidden="false" customHeight="false" outlineLevel="0" collapsed="false">
      <c r="A3686" s="0" t="s">
        <v>7691</v>
      </c>
      <c r="E3686" s="0" t="s">
        <v>7689</v>
      </c>
      <c r="F3686" s="0" t="n">
        <v>443001</v>
      </c>
      <c r="G3686" s="0" t="n">
        <v>0.1</v>
      </c>
      <c r="H3686" s="0" t="n">
        <v>1</v>
      </c>
      <c r="I3686" s="1" t="n">
        <v>201598323</v>
      </c>
      <c r="J3686" s="0" t="s">
        <v>7692</v>
      </c>
    </row>
    <row r="3687" customFormat="false" ht="15" hidden="false" customHeight="false" outlineLevel="0" collapsed="false">
      <c r="A3687" s="0" t="s">
        <v>7693</v>
      </c>
      <c r="E3687" s="0" t="s">
        <v>3715</v>
      </c>
      <c r="F3687" s="0" t="n">
        <v>440015</v>
      </c>
      <c r="G3687" s="0" t="n">
        <v>0.1</v>
      </c>
      <c r="H3687" s="0" t="n">
        <v>1</v>
      </c>
      <c r="I3687" s="1" t="n">
        <v>201598322</v>
      </c>
      <c r="J3687" s="0" t="s">
        <v>7694</v>
      </c>
    </row>
    <row r="3688" customFormat="false" ht="15" hidden="false" customHeight="false" outlineLevel="0" collapsed="false">
      <c r="A3688" s="0" t="s">
        <v>7695</v>
      </c>
      <c r="E3688" s="0" t="s">
        <v>3715</v>
      </c>
      <c r="F3688" s="0" t="n">
        <v>440003</v>
      </c>
      <c r="G3688" s="0" t="n">
        <v>0.1</v>
      </c>
      <c r="H3688" s="0" t="n">
        <v>1</v>
      </c>
      <c r="I3688" s="1" t="n">
        <v>201598321</v>
      </c>
      <c r="J3688" s="0" t="s">
        <v>7696</v>
      </c>
    </row>
    <row r="3689" customFormat="false" ht="15" hidden="false" customHeight="false" outlineLevel="0" collapsed="false">
      <c r="A3689" s="0" t="s">
        <v>7697</v>
      </c>
      <c r="E3689" s="0" t="s">
        <v>7698</v>
      </c>
      <c r="F3689" s="0" t="n">
        <v>431203</v>
      </c>
      <c r="G3689" s="0" t="n">
        <v>0.1</v>
      </c>
      <c r="H3689" s="0" t="n">
        <v>1</v>
      </c>
      <c r="I3689" s="1" t="n">
        <v>201598320</v>
      </c>
      <c r="J3689" s="0" t="s">
        <v>7699</v>
      </c>
    </row>
    <row r="3690" customFormat="false" ht="15" hidden="false" customHeight="false" outlineLevel="0" collapsed="false">
      <c r="A3690" s="0" t="s">
        <v>7700</v>
      </c>
      <c r="E3690" s="0" t="s">
        <v>7698</v>
      </c>
      <c r="F3690" s="0" t="n">
        <v>431203</v>
      </c>
      <c r="G3690" s="0" t="n">
        <v>0.1</v>
      </c>
      <c r="H3690" s="0" t="n">
        <v>1</v>
      </c>
      <c r="I3690" s="1" t="n">
        <v>201598319</v>
      </c>
      <c r="J3690" s="0" t="s">
        <v>7701</v>
      </c>
    </row>
    <row r="3691" customFormat="false" ht="15" hidden="false" customHeight="false" outlineLevel="0" collapsed="false">
      <c r="A3691" s="0" t="s">
        <v>7702</v>
      </c>
      <c r="E3691" s="0" t="s">
        <v>3729</v>
      </c>
      <c r="F3691" s="0" t="n">
        <v>431122</v>
      </c>
      <c r="G3691" s="0" t="n">
        <v>0.1</v>
      </c>
      <c r="H3691" s="0" t="n">
        <v>1</v>
      </c>
      <c r="I3691" s="1" t="n">
        <v>201598318</v>
      </c>
      <c r="J3691" s="0" t="s">
        <v>7703</v>
      </c>
    </row>
    <row r="3692" customFormat="false" ht="15" hidden="false" customHeight="false" outlineLevel="0" collapsed="false">
      <c r="A3692" s="0" t="s">
        <v>7704</v>
      </c>
      <c r="E3692" s="0" t="s">
        <v>6517</v>
      </c>
      <c r="F3692" s="0" t="n">
        <v>431001</v>
      </c>
      <c r="G3692" s="0" t="n">
        <v>0.1</v>
      </c>
      <c r="H3692" s="0" t="n">
        <v>1</v>
      </c>
      <c r="I3692" s="1" t="n">
        <v>201598317</v>
      </c>
      <c r="J3692" s="0" t="s">
        <v>7705</v>
      </c>
    </row>
    <row r="3693" customFormat="false" ht="15" hidden="false" customHeight="false" outlineLevel="0" collapsed="false">
      <c r="A3693" s="0" t="s">
        <v>7706</v>
      </c>
      <c r="E3693" s="0" t="s">
        <v>3734</v>
      </c>
      <c r="F3693" s="0" t="n">
        <v>425401</v>
      </c>
      <c r="G3693" s="0" t="n">
        <v>0.1</v>
      </c>
      <c r="H3693" s="0" t="n">
        <v>1</v>
      </c>
      <c r="I3693" s="1" t="n">
        <v>201598316</v>
      </c>
      <c r="J3693" s="0" t="s">
        <v>7707</v>
      </c>
    </row>
    <row r="3694" customFormat="false" ht="15" hidden="false" customHeight="false" outlineLevel="0" collapsed="false">
      <c r="A3694" s="0" t="s">
        <v>7708</v>
      </c>
      <c r="E3694" s="0" t="s">
        <v>3734</v>
      </c>
      <c r="F3694" s="0" t="n">
        <v>425108</v>
      </c>
      <c r="G3694" s="0" t="n">
        <v>0.1</v>
      </c>
      <c r="H3694" s="0" t="n">
        <v>1</v>
      </c>
      <c r="I3694" s="1" t="n">
        <v>201598315</v>
      </c>
      <c r="J3694" s="0" t="s">
        <v>7709</v>
      </c>
    </row>
    <row r="3695" customFormat="false" ht="15" hidden="false" customHeight="false" outlineLevel="0" collapsed="false">
      <c r="A3695" s="0" t="s">
        <v>7710</v>
      </c>
      <c r="E3695" s="0" t="s">
        <v>3734</v>
      </c>
      <c r="F3695" s="0" t="n">
        <v>425001</v>
      </c>
      <c r="G3695" s="0" t="n">
        <v>0.1</v>
      </c>
      <c r="H3695" s="0" t="n">
        <v>1</v>
      </c>
      <c r="I3695" s="1" t="n">
        <v>201598314</v>
      </c>
      <c r="J3695" s="0" t="s">
        <v>7711</v>
      </c>
    </row>
    <row r="3696" customFormat="false" ht="15" hidden="false" customHeight="false" outlineLevel="0" collapsed="false">
      <c r="A3696" s="0" t="s">
        <v>7712</v>
      </c>
      <c r="E3696" s="0" t="s">
        <v>3737</v>
      </c>
      <c r="F3696" s="0" t="n">
        <v>424002</v>
      </c>
      <c r="G3696" s="0" t="n">
        <v>0.1</v>
      </c>
      <c r="H3696" s="0" t="n">
        <v>1</v>
      </c>
      <c r="I3696" s="1" t="n">
        <v>201598313</v>
      </c>
      <c r="J3696" s="0" t="s">
        <v>7713</v>
      </c>
    </row>
    <row r="3697" customFormat="false" ht="15" hidden="false" customHeight="false" outlineLevel="0" collapsed="false">
      <c r="A3697" s="0" t="s">
        <v>7714</v>
      </c>
      <c r="E3697" s="0" t="s">
        <v>3776</v>
      </c>
      <c r="F3697" s="0" t="n">
        <v>423109</v>
      </c>
      <c r="G3697" s="0" t="n">
        <v>0.1</v>
      </c>
      <c r="H3697" s="0" t="n">
        <v>1</v>
      </c>
      <c r="I3697" s="1" t="n">
        <v>201598312</v>
      </c>
      <c r="J3697" s="0" t="s">
        <v>7715</v>
      </c>
    </row>
    <row r="3698" customFormat="false" ht="15" hidden="false" customHeight="false" outlineLevel="0" collapsed="false">
      <c r="A3698" s="0" t="s">
        <v>7716</v>
      </c>
      <c r="E3698" s="0" t="s">
        <v>3742</v>
      </c>
      <c r="F3698" s="0" t="n">
        <v>422010</v>
      </c>
      <c r="G3698" s="0" t="n">
        <v>0.1</v>
      </c>
      <c r="H3698" s="0" t="n">
        <v>1</v>
      </c>
      <c r="I3698" s="1" t="n">
        <v>201598311</v>
      </c>
      <c r="J3698" s="0" t="s">
        <v>7717</v>
      </c>
    </row>
    <row r="3699" customFormat="false" ht="15" hidden="false" customHeight="false" outlineLevel="0" collapsed="false">
      <c r="A3699" s="0" t="s">
        <v>7718</v>
      </c>
      <c r="E3699" s="0" t="s">
        <v>3742</v>
      </c>
      <c r="F3699" s="0" t="n">
        <v>422001</v>
      </c>
      <c r="G3699" s="0" t="n">
        <v>0.1</v>
      </c>
      <c r="H3699" s="0" t="n">
        <v>1</v>
      </c>
      <c r="I3699" s="1" t="n">
        <v>201598310</v>
      </c>
      <c r="J3699" s="0" t="s">
        <v>7719</v>
      </c>
    </row>
    <row r="3700" customFormat="false" ht="15" hidden="false" customHeight="false" outlineLevel="0" collapsed="false">
      <c r="A3700" s="0" t="s">
        <v>7720</v>
      </c>
      <c r="E3700" s="0" t="s">
        <v>1871</v>
      </c>
      <c r="F3700" s="0" t="n">
        <v>421501</v>
      </c>
      <c r="G3700" s="0" t="n">
        <v>0.1</v>
      </c>
      <c r="H3700" s="0" t="n">
        <v>1</v>
      </c>
      <c r="I3700" s="1" t="n">
        <v>201598309</v>
      </c>
      <c r="J3700" s="0" t="s">
        <v>7721</v>
      </c>
    </row>
    <row r="3701" customFormat="false" ht="15" hidden="false" customHeight="false" outlineLevel="0" collapsed="false">
      <c r="A3701" s="0" t="s">
        <v>7722</v>
      </c>
      <c r="E3701" s="0" t="s">
        <v>1871</v>
      </c>
      <c r="F3701" s="0" t="n">
        <v>421501</v>
      </c>
      <c r="G3701" s="0" t="n">
        <v>0.1</v>
      </c>
      <c r="H3701" s="0" t="n">
        <v>1</v>
      </c>
      <c r="I3701" s="1" t="n">
        <v>201598308</v>
      </c>
      <c r="J3701" s="0" t="s">
        <v>7723</v>
      </c>
    </row>
    <row r="3702" customFormat="false" ht="15" hidden="false" customHeight="false" outlineLevel="0" collapsed="false">
      <c r="A3702" s="0" t="s">
        <v>7724</v>
      </c>
      <c r="E3702" s="0" t="s">
        <v>1871</v>
      </c>
      <c r="F3702" s="0" t="n">
        <v>421306</v>
      </c>
      <c r="G3702" s="0" t="n">
        <v>0.1</v>
      </c>
      <c r="H3702" s="0" t="n">
        <v>1</v>
      </c>
      <c r="I3702" s="1" t="n">
        <v>201598307</v>
      </c>
      <c r="J3702" s="0" t="s">
        <v>7725</v>
      </c>
    </row>
    <row r="3703" customFormat="false" ht="15" hidden="false" customHeight="false" outlineLevel="0" collapsed="false">
      <c r="A3703" s="0" t="s">
        <v>7726</v>
      </c>
      <c r="E3703" s="0" t="s">
        <v>1871</v>
      </c>
      <c r="F3703" s="0" t="n">
        <v>421202</v>
      </c>
      <c r="G3703" s="0" t="n">
        <v>0.1</v>
      </c>
      <c r="H3703" s="0" t="n">
        <v>1</v>
      </c>
      <c r="I3703" s="1" t="n">
        <v>201598306</v>
      </c>
      <c r="J3703" s="0" t="s">
        <v>7727</v>
      </c>
    </row>
    <row r="3704" customFormat="false" ht="15" hidden="false" customHeight="false" outlineLevel="0" collapsed="false">
      <c r="A3704" s="0" t="s">
        <v>7728</v>
      </c>
      <c r="E3704" s="0" t="s">
        <v>1871</v>
      </c>
      <c r="F3704" s="0" t="n">
        <v>421002</v>
      </c>
      <c r="G3704" s="0" t="n">
        <v>0.1</v>
      </c>
      <c r="H3704" s="0" t="n">
        <v>1</v>
      </c>
      <c r="I3704" s="1" t="n">
        <v>201598305</v>
      </c>
      <c r="J3704" s="0" t="s">
        <v>7729</v>
      </c>
    </row>
    <row r="3705" customFormat="false" ht="15" hidden="false" customHeight="false" outlineLevel="0" collapsed="false">
      <c r="A3705" s="0" t="s">
        <v>7730</v>
      </c>
      <c r="E3705" s="0" t="s">
        <v>7731</v>
      </c>
      <c r="F3705" s="0" t="n">
        <v>416510</v>
      </c>
      <c r="G3705" s="0" t="n">
        <v>0.1</v>
      </c>
      <c r="H3705" s="0" t="n">
        <v>1</v>
      </c>
      <c r="I3705" s="1" t="n">
        <v>201598304</v>
      </c>
      <c r="J3705" s="0" t="s">
        <v>7732</v>
      </c>
    </row>
    <row r="3706" customFormat="false" ht="15" hidden="false" customHeight="false" outlineLevel="0" collapsed="false">
      <c r="A3706" s="0" t="s">
        <v>7733</v>
      </c>
      <c r="E3706" s="0" t="s">
        <v>3770</v>
      </c>
      <c r="F3706" s="0" t="n">
        <v>416502</v>
      </c>
      <c r="G3706" s="0" t="n">
        <v>0.1</v>
      </c>
      <c r="H3706" s="0" t="n">
        <v>1</v>
      </c>
      <c r="I3706" s="1" t="n">
        <v>201598303</v>
      </c>
      <c r="J3706" s="0" t="s">
        <v>7734</v>
      </c>
    </row>
    <row r="3707" customFormat="false" ht="15" hidden="false" customHeight="false" outlineLevel="0" collapsed="false">
      <c r="A3707" s="0" t="s">
        <v>7735</v>
      </c>
      <c r="E3707" s="0" t="s">
        <v>3770</v>
      </c>
      <c r="F3707" s="0" t="n">
        <v>416115</v>
      </c>
      <c r="G3707" s="0" t="n">
        <v>0.1</v>
      </c>
      <c r="H3707" s="0" t="n">
        <v>1</v>
      </c>
      <c r="I3707" s="1" t="n">
        <v>201598302</v>
      </c>
      <c r="J3707" s="0" t="s">
        <v>7736</v>
      </c>
    </row>
    <row r="3708" customFormat="false" ht="15" hidden="false" customHeight="false" outlineLevel="0" collapsed="false">
      <c r="A3708" s="0" t="s">
        <v>7737</v>
      </c>
      <c r="E3708" s="0" t="s">
        <v>3770</v>
      </c>
      <c r="F3708" s="0" t="n">
        <v>416003</v>
      </c>
      <c r="G3708" s="0" t="n">
        <v>0.1</v>
      </c>
      <c r="H3708" s="0" t="n">
        <v>1</v>
      </c>
      <c r="I3708" s="1" t="n">
        <v>201598301</v>
      </c>
      <c r="J3708" s="0" t="s">
        <v>7738</v>
      </c>
    </row>
    <row r="3709" customFormat="false" ht="15" hidden="false" customHeight="false" outlineLevel="0" collapsed="false">
      <c r="A3709" s="0" t="s">
        <v>7739</v>
      </c>
      <c r="E3709" s="0" t="s">
        <v>7740</v>
      </c>
      <c r="F3709" s="0" t="n">
        <v>413512</v>
      </c>
      <c r="G3709" s="0" t="n">
        <v>0.1</v>
      </c>
      <c r="H3709" s="0" t="n">
        <v>1</v>
      </c>
      <c r="I3709" s="1" t="n">
        <v>201598300</v>
      </c>
      <c r="J3709" s="0" t="s">
        <v>7741</v>
      </c>
    </row>
    <row r="3710" customFormat="false" ht="15" hidden="false" customHeight="false" outlineLevel="0" collapsed="false">
      <c r="A3710" s="0" t="s">
        <v>7742</v>
      </c>
      <c r="E3710" s="0" t="s">
        <v>3783</v>
      </c>
      <c r="F3710" s="0" t="n">
        <v>413302</v>
      </c>
      <c r="G3710" s="0" t="n">
        <v>0.1</v>
      </c>
      <c r="H3710" s="0" t="n">
        <v>1</v>
      </c>
      <c r="I3710" s="1" t="n">
        <v>201598299</v>
      </c>
      <c r="J3710" s="0" t="s">
        <v>7743</v>
      </c>
    </row>
    <row r="3711" customFormat="false" ht="15" hidden="false" customHeight="false" outlineLevel="0" collapsed="false">
      <c r="A3711" s="0" t="s">
        <v>7744</v>
      </c>
      <c r="E3711" s="0" t="s">
        <v>7</v>
      </c>
      <c r="F3711" s="0" t="n">
        <v>411030</v>
      </c>
      <c r="G3711" s="0" t="n">
        <v>0.1</v>
      </c>
      <c r="H3711" s="0" t="n">
        <v>1</v>
      </c>
      <c r="I3711" s="1" t="n">
        <v>201598298</v>
      </c>
      <c r="J3711" s="0" t="s">
        <v>7745</v>
      </c>
    </row>
    <row r="3712" customFormat="false" ht="15" hidden="false" customHeight="false" outlineLevel="0" collapsed="false">
      <c r="A3712" s="0" t="s">
        <v>7746</v>
      </c>
      <c r="E3712" s="0" t="s">
        <v>7</v>
      </c>
      <c r="F3712" s="0" t="n">
        <v>411030</v>
      </c>
      <c r="G3712" s="0" t="n">
        <v>0.1</v>
      </c>
      <c r="H3712" s="0" t="n">
        <v>1</v>
      </c>
      <c r="I3712" s="1" t="n">
        <v>201598297</v>
      </c>
      <c r="J3712" s="0" t="s">
        <v>7747</v>
      </c>
    </row>
    <row r="3713" customFormat="false" ht="15" hidden="false" customHeight="false" outlineLevel="0" collapsed="false">
      <c r="A3713" s="0" t="s">
        <v>7748</v>
      </c>
      <c r="E3713" s="0" t="s">
        <v>7</v>
      </c>
      <c r="F3713" s="0" t="n">
        <v>411021</v>
      </c>
      <c r="G3713" s="0" t="n">
        <v>0.1</v>
      </c>
      <c r="H3713" s="0" t="n">
        <v>1</v>
      </c>
      <c r="I3713" s="1" t="n">
        <v>201598296</v>
      </c>
      <c r="J3713" s="0" t="s">
        <v>7749</v>
      </c>
    </row>
    <row r="3714" customFormat="false" ht="15" hidden="false" customHeight="false" outlineLevel="0" collapsed="false">
      <c r="A3714" s="0" t="s">
        <v>7750</v>
      </c>
      <c r="E3714" s="0" t="s">
        <v>7</v>
      </c>
      <c r="F3714" s="0" t="n">
        <v>411016</v>
      </c>
      <c r="G3714" s="0" t="n">
        <v>0.1</v>
      </c>
      <c r="H3714" s="0" t="n">
        <v>1</v>
      </c>
      <c r="I3714" s="1" t="n">
        <v>201598295</v>
      </c>
      <c r="J3714" s="0" t="s">
        <v>7751</v>
      </c>
    </row>
    <row r="3715" customFormat="false" ht="15" hidden="false" customHeight="false" outlineLevel="0" collapsed="false">
      <c r="A3715" s="0" t="s">
        <v>7752</v>
      </c>
      <c r="E3715" s="0" t="s">
        <v>7</v>
      </c>
      <c r="F3715" s="0" t="n">
        <v>411014</v>
      </c>
      <c r="G3715" s="0" t="n">
        <v>0.1</v>
      </c>
      <c r="H3715" s="0" t="n">
        <v>1</v>
      </c>
      <c r="I3715" s="1" t="n">
        <v>201598294</v>
      </c>
      <c r="J3715" s="0" t="s">
        <v>7753</v>
      </c>
    </row>
    <row r="3716" customFormat="false" ht="15" hidden="false" customHeight="false" outlineLevel="0" collapsed="false">
      <c r="A3716" s="0" t="s">
        <v>7754</v>
      </c>
      <c r="E3716" s="0" t="s">
        <v>7</v>
      </c>
      <c r="F3716" s="0" t="n">
        <v>411014</v>
      </c>
      <c r="G3716" s="0" t="n">
        <v>0.1</v>
      </c>
      <c r="H3716" s="0" t="n">
        <v>1</v>
      </c>
      <c r="I3716" s="1" t="n">
        <v>201598293</v>
      </c>
      <c r="J3716" s="0" t="s">
        <v>7755</v>
      </c>
    </row>
    <row r="3717" customFormat="false" ht="15" hidden="false" customHeight="false" outlineLevel="0" collapsed="false">
      <c r="A3717" s="0" t="s">
        <v>7756</v>
      </c>
      <c r="E3717" s="0" t="s">
        <v>7</v>
      </c>
      <c r="F3717" s="0" t="n">
        <v>411009</v>
      </c>
      <c r="G3717" s="0" t="n">
        <v>0.1</v>
      </c>
      <c r="H3717" s="0" t="n">
        <v>1</v>
      </c>
      <c r="I3717" s="1" t="n">
        <v>201598292</v>
      </c>
      <c r="J3717" s="0" t="s">
        <v>7757</v>
      </c>
    </row>
    <row r="3718" customFormat="false" ht="15" hidden="false" customHeight="false" outlineLevel="0" collapsed="false">
      <c r="A3718" s="0" t="s">
        <v>7758</v>
      </c>
      <c r="E3718" s="0" t="s">
        <v>1877</v>
      </c>
      <c r="F3718" s="0" t="n">
        <v>410206</v>
      </c>
      <c r="G3718" s="0" t="n">
        <v>0.1</v>
      </c>
      <c r="H3718" s="0" t="n">
        <v>1</v>
      </c>
      <c r="I3718" s="1" t="n">
        <v>201598291</v>
      </c>
      <c r="J3718" s="0" t="s">
        <v>7759</v>
      </c>
    </row>
    <row r="3719" customFormat="false" ht="15" hidden="false" customHeight="false" outlineLevel="0" collapsed="false">
      <c r="A3719" s="0" t="s">
        <v>7760</v>
      </c>
      <c r="E3719" s="0" t="s">
        <v>6021</v>
      </c>
      <c r="F3719" s="0" t="n">
        <v>410206</v>
      </c>
      <c r="G3719" s="0" t="n">
        <v>0.1</v>
      </c>
      <c r="H3719" s="0" t="n">
        <v>1</v>
      </c>
      <c r="I3719" s="1" t="n">
        <v>201598290</v>
      </c>
      <c r="J3719" s="0" t="s">
        <v>7761</v>
      </c>
    </row>
    <row r="3720" customFormat="false" ht="15" hidden="false" customHeight="false" outlineLevel="0" collapsed="false">
      <c r="A3720" s="0" t="s">
        <v>7762</v>
      </c>
      <c r="E3720" s="0" t="s">
        <v>7434</v>
      </c>
      <c r="F3720" s="0" t="n">
        <v>403502</v>
      </c>
      <c r="G3720" s="0" t="n">
        <v>0.1</v>
      </c>
      <c r="H3720" s="0" t="n">
        <v>1</v>
      </c>
      <c r="I3720" s="1" t="n">
        <v>201598289</v>
      </c>
      <c r="J3720" s="0" t="s">
        <v>7763</v>
      </c>
    </row>
    <row r="3721" customFormat="false" ht="15" hidden="false" customHeight="false" outlineLevel="0" collapsed="false">
      <c r="A3721" s="0" t="s">
        <v>7764</v>
      </c>
      <c r="E3721" s="0" t="s">
        <v>2919</v>
      </c>
      <c r="F3721" s="0" t="n">
        <v>401404</v>
      </c>
      <c r="G3721" s="0" t="n">
        <v>0.1</v>
      </c>
      <c r="H3721" s="0" t="n">
        <v>1</v>
      </c>
      <c r="I3721" s="1" t="n">
        <v>201598288</v>
      </c>
      <c r="J3721" s="0" t="s">
        <v>7765</v>
      </c>
    </row>
    <row r="3722" customFormat="false" ht="15" hidden="false" customHeight="false" outlineLevel="0" collapsed="false">
      <c r="A3722" s="0" t="s">
        <v>7766</v>
      </c>
      <c r="E3722" s="0" t="s">
        <v>2919</v>
      </c>
      <c r="F3722" s="0" t="n">
        <v>401303</v>
      </c>
      <c r="G3722" s="0" t="n">
        <v>0.1</v>
      </c>
      <c r="H3722" s="0" t="n">
        <v>1</v>
      </c>
      <c r="I3722" s="1" t="n">
        <v>201598287</v>
      </c>
      <c r="J3722" s="0" t="s">
        <v>7767</v>
      </c>
    </row>
    <row r="3723" customFormat="false" ht="15" hidden="false" customHeight="false" outlineLevel="0" collapsed="false">
      <c r="A3723" s="0" t="s">
        <v>7768</v>
      </c>
      <c r="E3723" s="0" t="s">
        <v>2919</v>
      </c>
      <c r="F3723" s="0" t="n">
        <v>401202</v>
      </c>
      <c r="G3723" s="0" t="n">
        <v>0.1</v>
      </c>
      <c r="H3723" s="0" t="n">
        <v>1</v>
      </c>
      <c r="I3723" s="1" t="n">
        <v>201598286</v>
      </c>
      <c r="J3723" s="0" t="s">
        <v>7769</v>
      </c>
    </row>
    <row r="3724" customFormat="false" ht="15" hidden="false" customHeight="false" outlineLevel="0" collapsed="false">
      <c r="A3724" s="0" t="s">
        <v>7770</v>
      </c>
      <c r="E3724" s="0" t="s">
        <v>1871</v>
      </c>
      <c r="F3724" s="0" t="n">
        <v>401107</v>
      </c>
      <c r="G3724" s="0" t="n">
        <v>0.1</v>
      </c>
      <c r="H3724" s="0" t="n">
        <v>1</v>
      </c>
      <c r="I3724" s="1" t="n">
        <v>201598285</v>
      </c>
      <c r="J3724" s="0" t="s">
        <v>7771</v>
      </c>
    </row>
    <row r="3725" customFormat="false" ht="15" hidden="false" customHeight="false" outlineLevel="0" collapsed="false">
      <c r="A3725" s="0" t="s">
        <v>7772</v>
      </c>
      <c r="E3725" s="0" t="s">
        <v>1871</v>
      </c>
      <c r="F3725" s="0" t="n">
        <v>401105</v>
      </c>
      <c r="G3725" s="0" t="n">
        <v>0.1</v>
      </c>
      <c r="H3725" s="0" t="n">
        <v>1</v>
      </c>
      <c r="I3725" s="1" t="n">
        <v>201598284</v>
      </c>
      <c r="J3725" s="0" t="s">
        <v>7773</v>
      </c>
    </row>
    <row r="3726" customFormat="false" ht="15" hidden="false" customHeight="false" outlineLevel="0" collapsed="false">
      <c r="A3726" s="0" t="s">
        <v>7774</v>
      </c>
      <c r="E3726" s="0" t="s">
        <v>1871</v>
      </c>
      <c r="F3726" s="0" t="n">
        <v>401105</v>
      </c>
      <c r="G3726" s="0" t="n">
        <v>0.1</v>
      </c>
      <c r="H3726" s="0" t="n">
        <v>1</v>
      </c>
      <c r="I3726" s="1" t="n">
        <v>201598283</v>
      </c>
      <c r="J3726" s="0" t="s">
        <v>7775</v>
      </c>
    </row>
    <row r="3727" customFormat="false" ht="15" hidden="false" customHeight="false" outlineLevel="0" collapsed="false">
      <c r="A3727" s="0" t="s">
        <v>7776</v>
      </c>
      <c r="E3727" s="0" t="s">
        <v>1871</v>
      </c>
      <c r="F3727" s="0" t="n">
        <v>401105</v>
      </c>
      <c r="G3727" s="0" t="n">
        <v>0.1</v>
      </c>
      <c r="H3727" s="0" t="n">
        <v>1</v>
      </c>
      <c r="I3727" s="1" t="n">
        <v>201598282</v>
      </c>
      <c r="J3727" s="0" t="s">
        <v>7777</v>
      </c>
    </row>
    <row r="3728" customFormat="false" ht="15" hidden="false" customHeight="false" outlineLevel="0" collapsed="false">
      <c r="A3728" s="0" t="s">
        <v>7778</v>
      </c>
      <c r="E3728" s="0" t="s">
        <v>1871</v>
      </c>
      <c r="F3728" s="0" t="n">
        <v>401105</v>
      </c>
      <c r="G3728" s="0" t="n">
        <v>0.1</v>
      </c>
      <c r="H3728" s="0" t="n">
        <v>1</v>
      </c>
      <c r="I3728" s="1" t="n">
        <v>201598281</v>
      </c>
      <c r="J3728" s="0" t="s">
        <v>7779</v>
      </c>
    </row>
    <row r="3729" customFormat="false" ht="15" hidden="false" customHeight="false" outlineLevel="0" collapsed="false">
      <c r="A3729" s="0" t="s">
        <v>7780</v>
      </c>
      <c r="E3729" s="0" t="s">
        <v>1871</v>
      </c>
      <c r="F3729" s="0" t="n">
        <v>401101</v>
      </c>
      <c r="G3729" s="0" t="n">
        <v>0.1</v>
      </c>
      <c r="H3729" s="0" t="n">
        <v>1</v>
      </c>
      <c r="I3729" s="1" t="n">
        <v>201598280</v>
      </c>
      <c r="J3729" s="0" t="s">
        <v>7781</v>
      </c>
    </row>
    <row r="3730" customFormat="false" ht="15" hidden="false" customHeight="false" outlineLevel="0" collapsed="false">
      <c r="A3730" s="0" t="s">
        <v>7782</v>
      </c>
      <c r="E3730" s="0" t="s">
        <v>1871</v>
      </c>
      <c r="F3730" s="0" t="n">
        <v>400709</v>
      </c>
      <c r="G3730" s="0" t="n">
        <v>0.1</v>
      </c>
      <c r="H3730" s="0" t="n">
        <v>1</v>
      </c>
      <c r="I3730" s="1" t="n">
        <v>201598279</v>
      </c>
      <c r="J3730" s="0" t="s">
        <v>7783</v>
      </c>
    </row>
    <row r="3731" customFormat="false" ht="15" hidden="false" customHeight="false" outlineLevel="0" collapsed="false">
      <c r="A3731" s="0" t="s">
        <v>7784</v>
      </c>
      <c r="E3731" s="0" t="s">
        <v>1871</v>
      </c>
      <c r="F3731" s="0" t="n">
        <v>400709</v>
      </c>
      <c r="G3731" s="0" t="n">
        <v>0.1</v>
      </c>
      <c r="H3731" s="0" t="n">
        <v>1</v>
      </c>
      <c r="I3731" s="1" t="n">
        <v>201598278</v>
      </c>
      <c r="J3731" s="0" t="s">
        <v>7785</v>
      </c>
    </row>
    <row r="3732" customFormat="false" ht="15" hidden="false" customHeight="false" outlineLevel="0" collapsed="false">
      <c r="A3732" s="0" t="s">
        <v>7786</v>
      </c>
      <c r="E3732" s="0" t="s">
        <v>1871</v>
      </c>
      <c r="F3732" s="0" t="n">
        <v>400708</v>
      </c>
      <c r="G3732" s="0" t="n">
        <v>0.1</v>
      </c>
      <c r="H3732" s="0" t="n">
        <v>1</v>
      </c>
      <c r="I3732" s="1" t="n">
        <v>201598277</v>
      </c>
      <c r="J3732" s="0" t="s">
        <v>7787</v>
      </c>
    </row>
    <row r="3733" customFormat="false" ht="15" hidden="false" customHeight="false" outlineLevel="0" collapsed="false">
      <c r="A3733" s="0" t="s">
        <v>7788</v>
      </c>
      <c r="E3733" s="0" t="s">
        <v>1871</v>
      </c>
      <c r="F3733" s="0" t="n">
        <v>400705</v>
      </c>
      <c r="G3733" s="0" t="n">
        <v>0.1</v>
      </c>
      <c r="H3733" s="0" t="n">
        <v>1</v>
      </c>
      <c r="I3733" s="1" t="n">
        <v>201598276</v>
      </c>
      <c r="J3733" s="0" t="s">
        <v>7789</v>
      </c>
    </row>
    <row r="3734" customFormat="false" ht="15" hidden="false" customHeight="false" outlineLevel="0" collapsed="false">
      <c r="A3734" s="0" t="s">
        <v>7790</v>
      </c>
      <c r="E3734" s="0" t="s">
        <v>1871</v>
      </c>
      <c r="F3734" s="0" t="n">
        <v>400701</v>
      </c>
      <c r="G3734" s="0" t="n">
        <v>0.1</v>
      </c>
      <c r="H3734" s="0" t="n">
        <v>1</v>
      </c>
      <c r="I3734" s="1" t="n">
        <v>201598275</v>
      </c>
      <c r="J3734" s="0" t="s">
        <v>7791</v>
      </c>
    </row>
    <row r="3735" customFormat="false" ht="15" hidden="false" customHeight="false" outlineLevel="0" collapsed="false">
      <c r="A3735" s="0" t="s">
        <v>7792</v>
      </c>
      <c r="E3735" s="0" t="s">
        <v>1871</v>
      </c>
      <c r="F3735" s="0" t="n">
        <v>400701</v>
      </c>
      <c r="G3735" s="0" t="n">
        <v>0.1</v>
      </c>
      <c r="H3735" s="0" t="n">
        <v>1</v>
      </c>
      <c r="I3735" s="1" t="n">
        <v>201598274</v>
      </c>
      <c r="J3735" s="0" t="s">
        <v>7793</v>
      </c>
    </row>
    <row r="3736" customFormat="false" ht="15" hidden="false" customHeight="false" outlineLevel="0" collapsed="false">
      <c r="A3736" s="0" t="s">
        <v>7794</v>
      </c>
      <c r="E3736" s="0" t="s">
        <v>1871</v>
      </c>
      <c r="F3736" s="0" t="n">
        <v>400612</v>
      </c>
      <c r="G3736" s="0" t="n">
        <v>0.1</v>
      </c>
      <c r="H3736" s="0" t="n">
        <v>1</v>
      </c>
      <c r="I3736" s="1" t="n">
        <v>201598273</v>
      </c>
      <c r="J3736" s="0" t="s">
        <v>7795</v>
      </c>
    </row>
    <row r="3737" customFormat="false" ht="15" hidden="false" customHeight="false" outlineLevel="0" collapsed="false">
      <c r="A3737" s="0" t="s">
        <v>7796</v>
      </c>
      <c r="E3737" s="0" t="s">
        <v>1871</v>
      </c>
      <c r="F3737" s="0" t="n">
        <v>400605</v>
      </c>
      <c r="G3737" s="0" t="n">
        <v>0.1</v>
      </c>
      <c r="H3737" s="0" t="n">
        <v>1</v>
      </c>
      <c r="I3737" s="1" t="n">
        <v>201598271</v>
      </c>
      <c r="J3737" s="0" t="s">
        <v>7797</v>
      </c>
    </row>
    <row r="3738" customFormat="false" ht="15" hidden="false" customHeight="false" outlineLevel="0" collapsed="false">
      <c r="A3738" s="0" t="s">
        <v>7798</v>
      </c>
      <c r="E3738" s="0" t="s">
        <v>1871</v>
      </c>
      <c r="F3738" s="0" t="n">
        <v>400604</v>
      </c>
      <c r="G3738" s="0" t="n">
        <v>0.1</v>
      </c>
      <c r="H3738" s="0" t="n">
        <v>1</v>
      </c>
      <c r="I3738" s="1" t="n">
        <v>201598270</v>
      </c>
      <c r="J3738" s="0" t="s">
        <v>7799</v>
      </c>
    </row>
    <row r="3739" customFormat="false" ht="15" hidden="false" customHeight="false" outlineLevel="0" collapsed="false">
      <c r="A3739" s="0" t="s">
        <v>7800</v>
      </c>
      <c r="E3739" s="0" t="s">
        <v>1871</v>
      </c>
      <c r="F3739" s="0" t="n">
        <v>400602</v>
      </c>
      <c r="G3739" s="0" t="n">
        <v>0.1</v>
      </c>
      <c r="H3739" s="0" t="n">
        <v>1</v>
      </c>
      <c r="I3739" s="1" t="n">
        <v>201598269</v>
      </c>
      <c r="J3739" s="0" t="s">
        <v>7801</v>
      </c>
    </row>
    <row r="3740" customFormat="false" ht="15" hidden="false" customHeight="false" outlineLevel="0" collapsed="false">
      <c r="A3740" s="0" t="s">
        <v>7802</v>
      </c>
      <c r="E3740" s="0" t="s">
        <v>1871</v>
      </c>
      <c r="F3740" s="0" t="n">
        <v>400602</v>
      </c>
      <c r="G3740" s="0" t="n">
        <v>0.1</v>
      </c>
      <c r="H3740" s="0" t="n">
        <v>1</v>
      </c>
      <c r="I3740" s="1" t="n">
        <v>201598268</v>
      </c>
      <c r="J3740" s="0" t="s">
        <v>7803</v>
      </c>
    </row>
    <row r="3741" customFormat="false" ht="15" hidden="false" customHeight="false" outlineLevel="0" collapsed="false">
      <c r="A3741" s="0" t="s">
        <v>7804</v>
      </c>
      <c r="E3741" s="0" t="s">
        <v>1871</v>
      </c>
      <c r="F3741" s="0" t="n">
        <v>400601</v>
      </c>
      <c r="G3741" s="0" t="n">
        <v>0.1</v>
      </c>
      <c r="H3741" s="0" t="n">
        <v>1</v>
      </c>
      <c r="I3741" s="1" t="n">
        <v>201598266</v>
      </c>
      <c r="J3741" s="0" t="s">
        <v>7805</v>
      </c>
    </row>
    <row r="3742" customFormat="false" ht="15" hidden="false" customHeight="false" outlineLevel="0" collapsed="false">
      <c r="A3742" s="0" t="s">
        <v>7806</v>
      </c>
      <c r="E3742" s="0" t="s">
        <v>1871</v>
      </c>
      <c r="F3742" s="0" t="n">
        <v>400601</v>
      </c>
      <c r="G3742" s="0" t="n">
        <v>0.1</v>
      </c>
      <c r="H3742" s="0" t="n">
        <v>1</v>
      </c>
      <c r="I3742" s="1" t="n">
        <v>201598265</v>
      </c>
      <c r="J3742" s="0" t="s">
        <v>7807</v>
      </c>
    </row>
    <row r="3743" customFormat="false" ht="15" hidden="false" customHeight="false" outlineLevel="0" collapsed="false">
      <c r="A3743" s="0" t="s">
        <v>7808</v>
      </c>
      <c r="E3743" s="0" t="s">
        <v>10</v>
      </c>
      <c r="F3743" s="0" t="n">
        <v>400103</v>
      </c>
      <c r="G3743" s="0" t="n">
        <v>0.1</v>
      </c>
      <c r="H3743" s="0" t="n">
        <v>1</v>
      </c>
      <c r="I3743" s="1" t="n">
        <v>201598264</v>
      </c>
      <c r="J3743" s="0" t="s">
        <v>7809</v>
      </c>
    </row>
    <row r="3744" customFormat="false" ht="15" hidden="false" customHeight="false" outlineLevel="0" collapsed="false">
      <c r="A3744" s="0" t="s">
        <v>7810</v>
      </c>
      <c r="E3744" s="0" t="s">
        <v>10</v>
      </c>
      <c r="F3744" s="0" t="n">
        <v>400101</v>
      </c>
      <c r="G3744" s="0" t="n">
        <v>0.1</v>
      </c>
      <c r="H3744" s="0" t="n">
        <v>1</v>
      </c>
      <c r="I3744" s="1" t="n">
        <v>201598263</v>
      </c>
      <c r="J3744" s="0" t="s">
        <v>7811</v>
      </c>
    </row>
    <row r="3745" customFormat="false" ht="15" hidden="false" customHeight="false" outlineLevel="0" collapsed="false">
      <c r="A3745" s="0" t="s">
        <v>7812</v>
      </c>
      <c r="E3745" s="0" t="s">
        <v>10</v>
      </c>
      <c r="F3745" s="0" t="n">
        <v>400101</v>
      </c>
      <c r="G3745" s="0" t="n">
        <v>0.1</v>
      </c>
      <c r="H3745" s="0" t="n">
        <v>1</v>
      </c>
      <c r="I3745" s="1" t="n">
        <v>201598262</v>
      </c>
      <c r="J3745" s="0" t="s">
        <v>7813</v>
      </c>
    </row>
    <row r="3746" customFormat="false" ht="15" hidden="false" customHeight="false" outlineLevel="0" collapsed="false">
      <c r="A3746" s="0" t="s">
        <v>7814</v>
      </c>
      <c r="E3746" s="0" t="s">
        <v>10</v>
      </c>
      <c r="F3746" s="0" t="n">
        <v>400098</v>
      </c>
      <c r="G3746" s="0" t="n">
        <v>0.1</v>
      </c>
      <c r="H3746" s="0" t="n">
        <v>1</v>
      </c>
      <c r="I3746" s="1" t="n">
        <v>201598261</v>
      </c>
      <c r="J3746" s="0" t="s">
        <v>7815</v>
      </c>
    </row>
    <row r="3747" customFormat="false" ht="15" hidden="false" customHeight="false" outlineLevel="0" collapsed="false">
      <c r="A3747" s="0" t="s">
        <v>7816</v>
      </c>
      <c r="E3747" s="0" t="s">
        <v>10</v>
      </c>
      <c r="F3747" s="0" t="n">
        <v>400095</v>
      </c>
      <c r="G3747" s="0" t="n">
        <v>0.1</v>
      </c>
      <c r="H3747" s="0" t="n">
        <v>1</v>
      </c>
      <c r="I3747" s="1" t="n">
        <v>201598259</v>
      </c>
      <c r="J3747" s="0" t="s">
        <v>7817</v>
      </c>
    </row>
    <row r="3748" customFormat="false" ht="15" hidden="false" customHeight="false" outlineLevel="0" collapsed="false">
      <c r="A3748" s="0" t="s">
        <v>7818</v>
      </c>
      <c r="E3748" s="0" t="s">
        <v>10</v>
      </c>
      <c r="F3748" s="0" t="n">
        <v>400092</v>
      </c>
      <c r="G3748" s="0" t="n">
        <v>0.1</v>
      </c>
      <c r="H3748" s="0" t="n">
        <v>1</v>
      </c>
      <c r="I3748" s="1" t="n">
        <v>201598258</v>
      </c>
      <c r="J3748" s="0" t="s">
        <v>7819</v>
      </c>
    </row>
    <row r="3749" customFormat="false" ht="15" hidden="false" customHeight="false" outlineLevel="0" collapsed="false">
      <c r="A3749" s="0" t="s">
        <v>7820</v>
      </c>
      <c r="E3749" s="0" t="s">
        <v>4031</v>
      </c>
      <c r="F3749" s="0" t="n">
        <v>534005</v>
      </c>
      <c r="G3749" s="0" t="n">
        <v>0.1</v>
      </c>
      <c r="H3749" s="0" t="n">
        <v>1</v>
      </c>
      <c r="I3749" s="1" t="n">
        <v>201597388</v>
      </c>
      <c r="J3749" s="0" t="s">
        <v>7821</v>
      </c>
    </row>
    <row r="3750" customFormat="false" ht="15" hidden="false" customHeight="false" outlineLevel="0" collapsed="false">
      <c r="A3750" s="0" t="s">
        <v>7822</v>
      </c>
      <c r="E3750" s="0" t="s">
        <v>3969</v>
      </c>
      <c r="F3750" s="0" t="n">
        <v>560001</v>
      </c>
      <c r="G3750" s="0" t="n">
        <v>0.1</v>
      </c>
      <c r="H3750" s="0" t="n">
        <v>1</v>
      </c>
      <c r="I3750" s="1" t="n">
        <v>201597389</v>
      </c>
      <c r="J3750" s="0" t="s">
        <v>7823</v>
      </c>
    </row>
    <row r="3751" customFormat="false" ht="15" hidden="false" customHeight="false" outlineLevel="0" collapsed="false">
      <c r="A3751" s="0" t="s">
        <v>7824</v>
      </c>
      <c r="E3751" s="0" t="s">
        <v>7825</v>
      </c>
      <c r="F3751" s="0" t="n">
        <v>533101</v>
      </c>
      <c r="G3751" s="0" t="n">
        <v>0.1</v>
      </c>
      <c r="H3751" s="0" t="n">
        <v>1</v>
      </c>
      <c r="I3751" s="1" t="n">
        <v>201597387</v>
      </c>
      <c r="J3751" s="0" t="s">
        <v>7826</v>
      </c>
    </row>
    <row r="3752" customFormat="false" ht="15" hidden="false" customHeight="false" outlineLevel="0" collapsed="false">
      <c r="A3752" s="0" t="s">
        <v>7827</v>
      </c>
      <c r="E3752" s="0" t="s">
        <v>4034</v>
      </c>
      <c r="F3752" s="0" t="n">
        <v>530017</v>
      </c>
      <c r="G3752" s="0" t="n">
        <v>0.1</v>
      </c>
      <c r="H3752" s="0" t="n">
        <v>1</v>
      </c>
      <c r="I3752" s="1" t="n">
        <v>201597386</v>
      </c>
      <c r="J3752" s="0" t="s">
        <v>7828</v>
      </c>
    </row>
    <row r="3753" customFormat="false" ht="15" hidden="false" customHeight="false" outlineLevel="0" collapsed="false">
      <c r="A3753" s="0" t="s">
        <v>7829</v>
      </c>
      <c r="E3753" s="0" t="s">
        <v>4034</v>
      </c>
      <c r="F3753" s="0" t="n">
        <v>530011</v>
      </c>
      <c r="G3753" s="0" t="n">
        <v>0.1</v>
      </c>
      <c r="H3753" s="0" t="n">
        <v>1</v>
      </c>
      <c r="I3753" s="1" t="n">
        <v>201597384</v>
      </c>
      <c r="J3753" s="0" t="s">
        <v>7830</v>
      </c>
    </row>
    <row r="3754" customFormat="false" ht="15" hidden="false" customHeight="false" outlineLevel="0" collapsed="false">
      <c r="A3754" s="0" t="s">
        <v>7831</v>
      </c>
      <c r="E3754" s="0" t="s">
        <v>4034</v>
      </c>
      <c r="F3754" s="0" t="n">
        <v>530004</v>
      </c>
      <c r="G3754" s="0" t="n">
        <v>0.1</v>
      </c>
      <c r="H3754" s="0" t="n">
        <v>1</v>
      </c>
      <c r="I3754" s="1" t="n">
        <v>201597383</v>
      </c>
      <c r="J3754" s="0" t="s">
        <v>7832</v>
      </c>
    </row>
    <row r="3755" customFormat="false" ht="15" hidden="false" customHeight="false" outlineLevel="0" collapsed="false">
      <c r="A3755" s="0" t="s">
        <v>7833</v>
      </c>
      <c r="E3755" s="0" t="s">
        <v>4043</v>
      </c>
      <c r="F3755" s="0" t="n">
        <v>524004</v>
      </c>
      <c r="G3755" s="0" t="n">
        <v>0.1</v>
      </c>
      <c r="H3755" s="0" t="n">
        <v>1</v>
      </c>
      <c r="I3755" s="1" t="n">
        <v>201597382</v>
      </c>
      <c r="J3755" s="0" t="s">
        <v>7834</v>
      </c>
    </row>
    <row r="3756" customFormat="false" ht="15" hidden="false" customHeight="false" outlineLevel="0" collapsed="false">
      <c r="A3756" s="0" t="s">
        <v>7835</v>
      </c>
      <c r="E3756" s="0" t="s">
        <v>5232</v>
      </c>
      <c r="F3756" s="0" t="n">
        <v>523001</v>
      </c>
      <c r="G3756" s="0" t="n">
        <v>0.1</v>
      </c>
      <c r="H3756" s="0" t="n">
        <v>1</v>
      </c>
      <c r="I3756" s="1" t="n">
        <v>201597381</v>
      </c>
      <c r="J3756" s="0" t="s">
        <v>7836</v>
      </c>
    </row>
    <row r="3757" customFormat="false" ht="15" hidden="false" customHeight="false" outlineLevel="0" collapsed="false">
      <c r="A3757" s="0" t="s">
        <v>7837</v>
      </c>
      <c r="E3757" s="0" t="s">
        <v>5232</v>
      </c>
      <c r="F3757" s="0" t="n">
        <v>523001</v>
      </c>
      <c r="G3757" s="0" t="n">
        <v>0.1</v>
      </c>
      <c r="H3757" s="0" t="n">
        <v>1</v>
      </c>
      <c r="I3757" s="1" t="n">
        <v>201597380</v>
      </c>
      <c r="J3757" s="0" t="s">
        <v>7838</v>
      </c>
    </row>
    <row r="3758" customFormat="false" ht="15" hidden="false" customHeight="false" outlineLevel="0" collapsed="false">
      <c r="A3758" s="0" t="s">
        <v>7839</v>
      </c>
      <c r="E3758" s="0" t="s">
        <v>4054</v>
      </c>
      <c r="F3758" s="0" t="n">
        <v>522015</v>
      </c>
      <c r="G3758" s="0" t="n">
        <v>0.1</v>
      </c>
      <c r="H3758" s="0" t="n">
        <v>1</v>
      </c>
      <c r="I3758" s="1" t="n">
        <v>201597379</v>
      </c>
      <c r="J3758" s="0" t="s">
        <v>7840</v>
      </c>
    </row>
    <row r="3759" customFormat="false" ht="15" hidden="false" customHeight="false" outlineLevel="0" collapsed="false">
      <c r="A3759" s="0" t="s">
        <v>7841</v>
      </c>
      <c r="E3759" s="0" t="s">
        <v>4067</v>
      </c>
      <c r="F3759" s="0" t="n">
        <v>521137</v>
      </c>
      <c r="G3759" s="0" t="n">
        <v>0.1</v>
      </c>
      <c r="H3759" s="0" t="n">
        <v>1</v>
      </c>
      <c r="I3759" s="1" t="n">
        <v>201597378</v>
      </c>
      <c r="J3759" s="0" t="s">
        <v>7842</v>
      </c>
    </row>
    <row r="3760" customFormat="false" ht="15" hidden="false" customHeight="false" outlineLevel="0" collapsed="false">
      <c r="A3760" s="0" t="s">
        <v>7843</v>
      </c>
      <c r="E3760" s="0" t="s">
        <v>7844</v>
      </c>
      <c r="F3760" s="0" t="n">
        <v>521002</v>
      </c>
      <c r="G3760" s="0" t="n">
        <v>0.1</v>
      </c>
      <c r="H3760" s="0" t="n">
        <v>1</v>
      </c>
      <c r="I3760" s="1" t="n">
        <v>201597377</v>
      </c>
      <c r="J3760" s="0" t="s">
        <v>7845</v>
      </c>
    </row>
    <row r="3761" customFormat="false" ht="15" hidden="false" customHeight="false" outlineLevel="0" collapsed="false">
      <c r="A3761" s="0" t="s">
        <v>7846</v>
      </c>
      <c r="E3761" s="0" t="s">
        <v>3552</v>
      </c>
      <c r="F3761" s="0" t="n">
        <v>517505</v>
      </c>
      <c r="G3761" s="0" t="n">
        <v>0.1</v>
      </c>
      <c r="H3761" s="0" t="n">
        <v>1</v>
      </c>
      <c r="I3761" s="1" t="n">
        <v>201597376</v>
      </c>
      <c r="J3761" s="0" t="s">
        <v>7847</v>
      </c>
    </row>
    <row r="3762" customFormat="false" ht="15" hidden="false" customHeight="false" outlineLevel="0" collapsed="false">
      <c r="A3762" s="0" t="s">
        <v>7848</v>
      </c>
      <c r="E3762" s="0" t="s">
        <v>3552</v>
      </c>
      <c r="F3762" s="0" t="n">
        <v>517501</v>
      </c>
      <c r="G3762" s="0" t="n">
        <v>0.1</v>
      </c>
      <c r="H3762" s="0" t="n">
        <v>1</v>
      </c>
      <c r="I3762" s="1" t="n">
        <v>201597375</v>
      </c>
      <c r="J3762" s="0" t="s">
        <v>7849</v>
      </c>
    </row>
    <row r="3763" customFormat="false" ht="15" hidden="false" customHeight="false" outlineLevel="0" collapsed="false">
      <c r="A3763" s="0" t="s">
        <v>7850</v>
      </c>
      <c r="E3763" s="0" t="s">
        <v>3559</v>
      </c>
      <c r="F3763" s="0" t="n">
        <v>516360</v>
      </c>
      <c r="G3763" s="0" t="n">
        <v>0.1</v>
      </c>
      <c r="H3763" s="0" t="n">
        <v>1</v>
      </c>
      <c r="I3763" s="1" t="n">
        <v>201597374</v>
      </c>
      <c r="J3763" s="0" t="s">
        <v>7851</v>
      </c>
    </row>
    <row r="3764" customFormat="false" ht="15" hidden="false" customHeight="false" outlineLevel="0" collapsed="false">
      <c r="A3764" s="0" t="s">
        <v>7852</v>
      </c>
      <c r="E3764" s="0" t="s">
        <v>7397</v>
      </c>
      <c r="F3764" s="0" t="n">
        <v>516360</v>
      </c>
      <c r="G3764" s="0" t="n">
        <v>0.1</v>
      </c>
      <c r="H3764" s="0" t="n">
        <v>1</v>
      </c>
      <c r="I3764" s="1" t="n">
        <v>201597373</v>
      </c>
      <c r="J3764" s="0" t="s">
        <v>7853</v>
      </c>
    </row>
    <row r="3765" customFormat="false" ht="15" hidden="false" customHeight="false" outlineLevel="0" collapsed="false">
      <c r="A3765" s="0" t="s">
        <v>7854</v>
      </c>
      <c r="E3765" s="0" t="s">
        <v>3564</v>
      </c>
      <c r="F3765" s="0" t="n">
        <v>515411</v>
      </c>
      <c r="G3765" s="0" t="n">
        <v>0.1</v>
      </c>
      <c r="H3765" s="0" t="n">
        <v>1</v>
      </c>
      <c r="I3765" s="1" t="n">
        <v>201597372</v>
      </c>
      <c r="J3765" s="0" t="s">
        <v>7855</v>
      </c>
    </row>
    <row r="3766" customFormat="false" ht="15" hidden="false" customHeight="false" outlineLevel="0" collapsed="false">
      <c r="A3766" s="0" t="s">
        <v>7856</v>
      </c>
      <c r="E3766" s="0" t="s">
        <v>3567</v>
      </c>
      <c r="F3766" s="0" t="n">
        <v>509125</v>
      </c>
      <c r="G3766" s="0" t="n">
        <v>0.1</v>
      </c>
      <c r="H3766" s="0" t="n">
        <v>1</v>
      </c>
      <c r="I3766" s="1" t="n">
        <v>201597371</v>
      </c>
      <c r="J3766" s="0" t="s">
        <v>7857</v>
      </c>
    </row>
    <row r="3767" customFormat="false" ht="15" hidden="false" customHeight="false" outlineLevel="0" collapsed="false">
      <c r="A3767" s="0" t="s">
        <v>7858</v>
      </c>
      <c r="E3767" s="0" t="s">
        <v>3570</v>
      </c>
      <c r="F3767" s="0" t="n">
        <v>508211</v>
      </c>
      <c r="G3767" s="0" t="n">
        <v>0.1</v>
      </c>
      <c r="H3767" s="0" t="n">
        <v>1</v>
      </c>
      <c r="I3767" s="1" t="n">
        <v>201597370</v>
      </c>
      <c r="J3767" s="0" t="s">
        <v>7859</v>
      </c>
    </row>
    <row r="3768" customFormat="false" ht="15" hidden="false" customHeight="false" outlineLevel="0" collapsed="false">
      <c r="A3768" s="0" t="s">
        <v>7860</v>
      </c>
      <c r="E3768" s="0" t="s">
        <v>4087</v>
      </c>
      <c r="F3768" s="0" t="n">
        <v>507303</v>
      </c>
      <c r="G3768" s="0" t="n">
        <v>0.1</v>
      </c>
      <c r="H3768" s="0" t="n">
        <v>1</v>
      </c>
      <c r="I3768" s="1" t="n">
        <v>201597369</v>
      </c>
      <c r="J3768" s="0" t="s">
        <v>7861</v>
      </c>
    </row>
    <row r="3769" customFormat="false" ht="15" hidden="false" customHeight="false" outlineLevel="0" collapsed="false">
      <c r="A3769" s="0" t="s">
        <v>7862</v>
      </c>
      <c r="E3769" s="0" t="s">
        <v>4092</v>
      </c>
      <c r="F3769" s="0" t="n">
        <v>505302</v>
      </c>
      <c r="G3769" s="0" t="n">
        <v>0.1</v>
      </c>
      <c r="H3769" s="0" t="n">
        <v>1</v>
      </c>
      <c r="I3769" s="1" t="n">
        <v>201597368</v>
      </c>
      <c r="J3769" s="0" t="s">
        <v>7863</v>
      </c>
    </row>
    <row r="3770" customFormat="false" ht="15" hidden="false" customHeight="false" outlineLevel="0" collapsed="false">
      <c r="A3770" s="0" t="s">
        <v>7864</v>
      </c>
      <c r="E3770" s="0" t="s">
        <v>4092</v>
      </c>
      <c r="F3770" s="0" t="n">
        <v>505301</v>
      </c>
      <c r="G3770" s="0" t="n">
        <v>0.1</v>
      </c>
      <c r="H3770" s="0" t="n">
        <v>1</v>
      </c>
      <c r="I3770" s="1" t="n">
        <v>201597367</v>
      </c>
      <c r="J3770" s="0" t="s">
        <v>7865</v>
      </c>
    </row>
    <row r="3771" customFormat="false" ht="15" hidden="false" customHeight="false" outlineLevel="0" collapsed="false">
      <c r="A3771" s="0" t="s">
        <v>7866</v>
      </c>
      <c r="E3771" s="0" t="s">
        <v>4092</v>
      </c>
      <c r="F3771" s="0" t="n">
        <v>505209</v>
      </c>
      <c r="G3771" s="0" t="n">
        <v>0.1</v>
      </c>
      <c r="H3771" s="0" t="n">
        <v>1</v>
      </c>
      <c r="I3771" s="1" t="n">
        <v>201597366</v>
      </c>
      <c r="J3771" s="0" t="s">
        <v>7867</v>
      </c>
    </row>
    <row r="3772" customFormat="false" ht="15" hidden="false" customHeight="false" outlineLevel="0" collapsed="false">
      <c r="A3772" s="0" t="s">
        <v>7868</v>
      </c>
      <c r="E3772" s="0" t="s">
        <v>4092</v>
      </c>
      <c r="F3772" s="0" t="n">
        <v>505001</v>
      </c>
      <c r="G3772" s="0" t="n">
        <v>0.1</v>
      </c>
      <c r="H3772" s="0" t="n">
        <v>1</v>
      </c>
      <c r="I3772" s="1" t="n">
        <v>201597365</v>
      </c>
      <c r="J3772" s="0" t="s">
        <v>7869</v>
      </c>
    </row>
    <row r="3773" customFormat="false" ht="15" hidden="false" customHeight="false" outlineLevel="0" collapsed="false">
      <c r="A3773" s="0" t="s">
        <v>7870</v>
      </c>
      <c r="E3773" s="0" t="s">
        <v>3587</v>
      </c>
      <c r="F3773" s="0" t="n">
        <v>500094</v>
      </c>
      <c r="G3773" s="0" t="n">
        <v>0.1</v>
      </c>
      <c r="H3773" s="0" t="n">
        <v>1</v>
      </c>
      <c r="I3773" s="1" t="n">
        <v>201597363</v>
      </c>
      <c r="J3773" s="0" t="s">
        <v>7871</v>
      </c>
    </row>
    <row r="3774" customFormat="false" ht="15" hidden="false" customHeight="false" outlineLevel="0" collapsed="false">
      <c r="A3774" s="0" t="s">
        <v>7872</v>
      </c>
      <c r="E3774" s="0" t="s">
        <v>3587</v>
      </c>
      <c r="F3774" s="0" t="n">
        <v>500082</v>
      </c>
      <c r="G3774" s="0" t="n">
        <v>0.1</v>
      </c>
      <c r="H3774" s="0" t="n">
        <v>1</v>
      </c>
      <c r="I3774" s="1" t="n">
        <v>201597362</v>
      </c>
      <c r="J3774" s="0" t="s">
        <v>7873</v>
      </c>
    </row>
    <row r="3775" customFormat="false" ht="15" hidden="false" customHeight="false" outlineLevel="0" collapsed="false">
      <c r="A3775" s="0" t="s">
        <v>7874</v>
      </c>
      <c r="E3775" s="0" t="s">
        <v>7617</v>
      </c>
      <c r="F3775" s="0" t="n">
        <v>500079</v>
      </c>
      <c r="G3775" s="0" t="n">
        <v>0.1</v>
      </c>
      <c r="H3775" s="0" t="n">
        <v>1</v>
      </c>
      <c r="I3775" s="1" t="n">
        <v>201597361</v>
      </c>
      <c r="J3775" s="0" t="s">
        <v>7875</v>
      </c>
    </row>
    <row r="3776" customFormat="false" ht="15" hidden="false" customHeight="false" outlineLevel="0" collapsed="false">
      <c r="A3776" s="0" t="s">
        <v>7876</v>
      </c>
      <c r="E3776" s="0" t="s">
        <v>3587</v>
      </c>
      <c r="F3776" s="0" t="n">
        <v>500057</v>
      </c>
      <c r="G3776" s="0" t="n">
        <v>0.1</v>
      </c>
      <c r="H3776" s="0" t="n">
        <v>1</v>
      </c>
      <c r="I3776" s="1" t="n">
        <v>201597360</v>
      </c>
      <c r="J3776" s="0" t="s">
        <v>7877</v>
      </c>
    </row>
    <row r="3777" customFormat="false" ht="15" hidden="false" customHeight="false" outlineLevel="0" collapsed="false">
      <c r="A3777" s="0" t="s">
        <v>7878</v>
      </c>
      <c r="E3777" s="0" t="s">
        <v>3584</v>
      </c>
      <c r="F3777" s="0" t="n">
        <v>500055</v>
      </c>
      <c r="G3777" s="0" t="n">
        <v>0.1</v>
      </c>
      <c r="H3777" s="0" t="n">
        <v>1</v>
      </c>
      <c r="I3777" s="1" t="n">
        <v>201597359</v>
      </c>
      <c r="J3777" s="0" t="s">
        <v>7879</v>
      </c>
    </row>
    <row r="3778" customFormat="false" ht="15" hidden="false" customHeight="false" outlineLevel="0" collapsed="false">
      <c r="A3778" s="0" t="s">
        <v>7880</v>
      </c>
      <c r="E3778" s="0" t="s">
        <v>3587</v>
      </c>
      <c r="F3778" s="0" t="n">
        <v>500050</v>
      </c>
      <c r="G3778" s="0" t="n">
        <v>0.1</v>
      </c>
      <c r="H3778" s="0" t="n">
        <v>1</v>
      </c>
      <c r="I3778" s="1" t="n">
        <v>201597358</v>
      </c>
      <c r="J3778" s="0" t="s">
        <v>7881</v>
      </c>
    </row>
    <row r="3779" customFormat="false" ht="15" hidden="false" customHeight="false" outlineLevel="0" collapsed="false">
      <c r="A3779" s="0" t="s">
        <v>7882</v>
      </c>
      <c r="E3779" s="0" t="s">
        <v>7883</v>
      </c>
      <c r="F3779" s="0" t="n">
        <v>500050</v>
      </c>
      <c r="G3779" s="0" t="n">
        <v>0.1</v>
      </c>
      <c r="H3779" s="0" t="n">
        <v>1</v>
      </c>
      <c r="I3779" s="1" t="n">
        <v>201597357</v>
      </c>
      <c r="J3779" s="0" t="s">
        <v>7884</v>
      </c>
    </row>
    <row r="3780" customFormat="false" ht="15" hidden="false" customHeight="false" outlineLevel="0" collapsed="false">
      <c r="A3780" s="0" t="s">
        <v>7885</v>
      </c>
      <c r="E3780" s="0" t="s">
        <v>3587</v>
      </c>
      <c r="F3780" s="0" t="n">
        <v>500049</v>
      </c>
      <c r="G3780" s="0" t="n">
        <v>0.1</v>
      </c>
      <c r="H3780" s="0" t="n">
        <v>1</v>
      </c>
      <c r="I3780" s="1" t="n">
        <v>201597356</v>
      </c>
      <c r="J3780" s="0" t="s">
        <v>7886</v>
      </c>
    </row>
    <row r="3781" customFormat="false" ht="15" hidden="false" customHeight="false" outlineLevel="0" collapsed="false">
      <c r="A3781" s="0" t="s">
        <v>7887</v>
      </c>
      <c r="E3781" s="0" t="s">
        <v>3587</v>
      </c>
      <c r="F3781" s="0" t="n">
        <v>500039</v>
      </c>
      <c r="G3781" s="0" t="n">
        <v>0.1</v>
      </c>
      <c r="H3781" s="0" t="n">
        <v>1</v>
      </c>
      <c r="I3781" s="1" t="n">
        <v>201597355</v>
      </c>
      <c r="J3781" s="0" t="s">
        <v>7888</v>
      </c>
    </row>
    <row r="3782" customFormat="false" ht="15" hidden="false" customHeight="false" outlineLevel="0" collapsed="false">
      <c r="A3782" s="0" t="s">
        <v>7889</v>
      </c>
      <c r="E3782" s="0" t="s">
        <v>3587</v>
      </c>
      <c r="F3782" s="0" t="n">
        <v>500037</v>
      </c>
      <c r="G3782" s="0" t="n">
        <v>0.1</v>
      </c>
      <c r="H3782" s="0" t="n">
        <v>1</v>
      </c>
      <c r="I3782" s="1" t="n">
        <v>201597353</v>
      </c>
      <c r="J3782" s="0" t="s">
        <v>7890</v>
      </c>
    </row>
    <row r="3783" customFormat="false" ht="15" hidden="false" customHeight="false" outlineLevel="0" collapsed="false">
      <c r="A3783" s="0" t="s">
        <v>7891</v>
      </c>
      <c r="E3783" s="0" t="s">
        <v>3587</v>
      </c>
      <c r="F3783" s="0" t="n">
        <v>500037</v>
      </c>
      <c r="G3783" s="0" t="n">
        <v>0.1</v>
      </c>
      <c r="H3783" s="0" t="n">
        <v>1</v>
      </c>
      <c r="I3783" s="1" t="n">
        <v>201597352</v>
      </c>
      <c r="J3783" s="0" t="s">
        <v>7892</v>
      </c>
    </row>
    <row r="3784" customFormat="false" ht="15" hidden="false" customHeight="false" outlineLevel="0" collapsed="false">
      <c r="A3784" s="0" t="s">
        <v>7893</v>
      </c>
      <c r="E3784" s="0" t="s">
        <v>7617</v>
      </c>
      <c r="F3784" s="0" t="n">
        <v>500030</v>
      </c>
      <c r="G3784" s="0" t="n">
        <v>0.1</v>
      </c>
      <c r="H3784" s="0" t="n">
        <v>1</v>
      </c>
      <c r="I3784" s="1" t="n">
        <v>201597351</v>
      </c>
      <c r="J3784" s="0" t="s">
        <v>7894</v>
      </c>
    </row>
    <row r="3785" customFormat="false" ht="15" hidden="false" customHeight="false" outlineLevel="0" collapsed="false">
      <c r="A3785" s="0" t="s">
        <v>7895</v>
      </c>
      <c r="E3785" s="0" t="s">
        <v>3587</v>
      </c>
      <c r="F3785" s="0" t="n">
        <v>500020</v>
      </c>
      <c r="G3785" s="0" t="n">
        <v>0.1</v>
      </c>
      <c r="H3785" s="0" t="n">
        <v>1</v>
      </c>
      <c r="I3785" s="1" t="n">
        <v>201597349</v>
      </c>
      <c r="J3785" s="0" t="s">
        <v>7896</v>
      </c>
    </row>
    <row r="3786" customFormat="false" ht="15" hidden="false" customHeight="false" outlineLevel="0" collapsed="false">
      <c r="A3786" s="0" t="s">
        <v>7897</v>
      </c>
      <c r="E3786" s="0" t="s">
        <v>3587</v>
      </c>
      <c r="F3786" s="0" t="n">
        <v>500018</v>
      </c>
      <c r="G3786" s="0" t="n">
        <v>0.1</v>
      </c>
      <c r="H3786" s="0" t="n">
        <v>1</v>
      </c>
      <c r="I3786" s="1" t="n">
        <v>201597348</v>
      </c>
      <c r="J3786" s="0" t="s">
        <v>7898</v>
      </c>
    </row>
    <row r="3787" customFormat="false" ht="15" hidden="false" customHeight="false" outlineLevel="0" collapsed="false">
      <c r="A3787" s="0" t="s">
        <v>7899</v>
      </c>
      <c r="E3787" s="0" t="s">
        <v>3587</v>
      </c>
      <c r="F3787" s="0" t="n">
        <v>500016</v>
      </c>
      <c r="G3787" s="0" t="n">
        <v>0.1</v>
      </c>
      <c r="H3787" s="0" t="n">
        <v>1</v>
      </c>
      <c r="I3787" s="1" t="n">
        <v>201597347</v>
      </c>
      <c r="J3787" s="0" t="s">
        <v>7900</v>
      </c>
    </row>
    <row r="3788" customFormat="false" ht="15" hidden="false" customHeight="false" outlineLevel="0" collapsed="false">
      <c r="A3788" s="0" t="s">
        <v>7901</v>
      </c>
      <c r="E3788" s="0" t="s">
        <v>3587</v>
      </c>
      <c r="F3788" s="0" t="n">
        <v>500008</v>
      </c>
      <c r="G3788" s="0" t="n">
        <v>0.1</v>
      </c>
      <c r="H3788" s="0" t="n">
        <v>1</v>
      </c>
      <c r="I3788" s="1" t="n">
        <v>201597343</v>
      </c>
      <c r="J3788" s="0" t="s">
        <v>7902</v>
      </c>
    </row>
    <row r="3789" customFormat="false" ht="15" hidden="false" customHeight="false" outlineLevel="0" collapsed="false">
      <c r="A3789" s="0" t="s">
        <v>7903</v>
      </c>
      <c r="E3789" s="0" t="s">
        <v>3587</v>
      </c>
      <c r="F3789" s="0" t="n">
        <v>500004</v>
      </c>
      <c r="G3789" s="0" t="n">
        <v>0.1</v>
      </c>
      <c r="H3789" s="0" t="n">
        <v>1</v>
      </c>
      <c r="I3789" s="1" t="n">
        <v>201597342</v>
      </c>
      <c r="J3789" s="0" t="s">
        <v>7904</v>
      </c>
    </row>
    <row r="3790" customFormat="false" ht="15" hidden="false" customHeight="false" outlineLevel="0" collapsed="false">
      <c r="A3790" s="0" t="s">
        <v>7905</v>
      </c>
      <c r="E3790" s="0" t="s">
        <v>3645</v>
      </c>
      <c r="F3790" s="0" t="n">
        <v>492008</v>
      </c>
      <c r="G3790" s="0" t="n">
        <v>0.1</v>
      </c>
      <c r="H3790" s="0" t="n">
        <v>1</v>
      </c>
      <c r="I3790" s="1" t="n">
        <v>201597341</v>
      </c>
      <c r="J3790" s="0" t="s">
        <v>7906</v>
      </c>
    </row>
    <row r="3791" customFormat="false" ht="15" hidden="false" customHeight="false" outlineLevel="0" collapsed="false">
      <c r="A3791" s="0" t="s">
        <v>7907</v>
      </c>
      <c r="E3791" s="0" t="s">
        <v>3651</v>
      </c>
      <c r="F3791" s="0" t="n">
        <v>482001</v>
      </c>
      <c r="G3791" s="0" t="n">
        <v>0.1</v>
      </c>
      <c r="H3791" s="0" t="n">
        <v>1</v>
      </c>
      <c r="I3791" s="1" t="n">
        <v>201597339</v>
      </c>
      <c r="J3791" s="0" t="s">
        <v>7908</v>
      </c>
    </row>
    <row r="3792" customFormat="false" ht="15" hidden="false" customHeight="false" outlineLevel="0" collapsed="false">
      <c r="A3792" s="0" t="s">
        <v>7909</v>
      </c>
      <c r="E3792" s="0" t="s">
        <v>3660</v>
      </c>
      <c r="F3792" s="0" t="n">
        <v>474002</v>
      </c>
      <c r="G3792" s="0" t="n">
        <v>0.1</v>
      </c>
      <c r="H3792" s="0" t="n">
        <v>1</v>
      </c>
      <c r="I3792" s="1" t="n">
        <v>201597338</v>
      </c>
      <c r="J3792" s="0" t="s">
        <v>7910</v>
      </c>
    </row>
    <row r="3793" customFormat="false" ht="15" hidden="false" customHeight="false" outlineLevel="0" collapsed="false">
      <c r="A3793" s="0" t="s">
        <v>7911</v>
      </c>
      <c r="E3793" s="0" t="s">
        <v>3660</v>
      </c>
      <c r="F3793" s="0" t="n">
        <v>474001</v>
      </c>
      <c r="G3793" s="0" t="n">
        <v>0.1</v>
      </c>
      <c r="H3793" s="0" t="n">
        <v>1</v>
      </c>
      <c r="I3793" s="1" t="n">
        <v>201597337</v>
      </c>
      <c r="J3793" s="0" t="s">
        <v>7912</v>
      </c>
    </row>
    <row r="3794" customFormat="false" ht="15" hidden="false" customHeight="false" outlineLevel="0" collapsed="false">
      <c r="A3794" s="0" t="s">
        <v>7913</v>
      </c>
      <c r="E3794" s="0" t="s">
        <v>3665</v>
      </c>
      <c r="F3794" s="0" t="n">
        <v>462001</v>
      </c>
      <c r="G3794" s="0" t="n">
        <v>0.1</v>
      </c>
      <c r="H3794" s="0" t="n">
        <v>1</v>
      </c>
      <c r="I3794" s="1" t="n">
        <v>201597336</v>
      </c>
      <c r="J3794" s="0" t="s">
        <v>7914</v>
      </c>
    </row>
    <row r="3795" customFormat="false" ht="15" hidden="false" customHeight="false" outlineLevel="0" collapsed="false">
      <c r="A3795" s="0" t="s">
        <v>7915</v>
      </c>
      <c r="E3795" s="0" t="s">
        <v>3671</v>
      </c>
      <c r="F3795" s="0" t="n">
        <v>456006</v>
      </c>
      <c r="G3795" s="0" t="n">
        <v>0.1</v>
      </c>
      <c r="H3795" s="0" t="n">
        <v>1</v>
      </c>
      <c r="I3795" s="1" t="n">
        <v>201597334</v>
      </c>
      <c r="J3795" s="0" t="s">
        <v>7916</v>
      </c>
    </row>
    <row r="3796" customFormat="false" ht="15" hidden="false" customHeight="false" outlineLevel="0" collapsed="false">
      <c r="A3796" s="0" t="s">
        <v>7917</v>
      </c>
      <c r="E3796" s="0" t="s">
        <v>3680</v>
      </c>
      <c r="F3796" s="0" t="n">
        <v>455001</v>
      </c>
      <c r="G3796" s="0" t="n">
        <v>0.1</v>
      </c>
      <c r="H3796" s="0" t="n">
        <v>1</v>
      </c>
      <c r="I3796" s="1" t="n">
        <v>201597333</v>
      </c>
      <c r="J3796" s="0" t="s">
        <v>7918</v>
      </c>
    </row>
    <row r="3797" customFormat="false" ht="15" hidden="false" customHeight="false" outlineLevel="0" collapsed="false">
      <c r="A3797" s="0" t="s">
        <v>7919</v>
      </c>
      <c r="E3797" s="0" t="s">
        <v>7920</v>
      </c>
      <c r="F3797" s="0" t="n">
        <v>445001</v>
      </c>
      <c r="G3797" s="0" t="n">
        <v>0.1</v>
      </c>
      <c r="H3797" s="0" t="n">
        <v>1</v>
      </c>
      <c r="I3797" s="1" t="n">
        <v>201597331</v>
      </c>
      <c r="J3797" s="0" t="s">
        <v>7921</v>
      </c>
    </row>
    <row r="3798" customFormat="false" ht="15" hidden="false" customHeight="false" outlineLevel="0" collapsed="false">
      <c r="A3798" s="0" t="s">
        <v>7922</v>
      </c>
      <c r="E3798" s="0" t="s">
        <v>5991</v>
      </c>
      <c r="F3798" s="0" t="n">
        <v>444604</v>
      </c>
      <c r="G3798" s="0" t="n">
        <v>0.1</v>
      </c>
      <c r="H3798" s="0" t="n">
        <v>1</v>
      </c>
      <c r="I3798" s="1" t="n">
        <v>201597330</v>
      </c>
      <c r="J3798" s="0" t="s">
        <v>7923</v>
      </c>
    </row>
    <row r="3799" customFormat="false" ht="15" hidden="false" customHeight="false" outlineLevel="0" collapsed="false">
      <c r="A3799" s="0" t="s">
        <v>7924</v>
      </c>
      <c r="E3799" s="0" t="s">
        <v>7925</v>
      </c>
      <c r="F3799" s="0" t="n">
        <v>442401</v>
      </c>
      <c r="G3799" s="0" t="n">
        <v>0.1</v>
      </c>
      <c r="H3799" s="0" t="n">
        <v>1</v>
      </c>
      <c r="I3799" s="1" t="n">
        <v>201597329</v>
      </c>
      <c r="J3799" s="0" t="s">
        <v>7926</v>
      </c>
    </row>
    <row r="3800" customFormat="false" ht="15" hidden="false" customHeight="false" outlineLevel="0" collapsed="false">
      <c r="A3800" s="0" t="s">
        <v>7927</v>
      </c>
      <c r="E3800" s="0" t="s">
        <v>3584</v>
      </c>
      <c r="F3800" s="0" t="n">
        <v>500049</v>
      </c>
      <c r="G3800" s="0" t="n">
        <v>0.1</v>
      </c>
      <c r="H3800" s="0" t="n">
        <v>1</v>
      </c>
      <c r="I3800" s="1" t="n">
        <v>201598378</v>
      </c>
      <c r="J3800" s="0" t="s">
        <v>7928</v>
      </c>
    </row>
    <row r="3801" customFormat="false" ht="15" hidden="false" customHeight="false" outlineLevel="0" collapsed="false">
      <c r="A3801" s="0" t="s">
        <v>7929</v>
      </c>
      <c r="E3801" s="0" t="s">
        <v>3587</v>
      </c>
      <c r="F3801" s="0" t="n">
        <v>500049</v>
      </c>
      <c r="G3801" s="0" t="n">
        <v>0.1</v>
      </c>
      <c r="H3801" s="0" t="n">
        <v>1</v>
      </c>
      <c r="I3801" s="1" t="n">
        <v>201598377</v>
      </c>
      <c r="J3801" s="0" t="s">
        <v>7930</v>
      </c>
    </row>
    <row r="3802" customFormat="false" ht="15" hidden="false" customHeight="false" outlineLevel="0" collapsed="false">
      <c r="A3802" s="0" t="s">
        <v>7931</v>
      </c>
      <c r="E3802" s="0" t="s">
        <v>4128</v>
      </c>
      <c r="F3802" s="0" t="n">
        <v>606001</v>
      </c>
      <c r="G3802" s="0" t="n">
        <v>0.1</v>
      </c>
      <c r="H3802" s="0" t="n">
        <v>1</v>
      </c>
      <c r="I3802" s="1" t="n">
        <v>201597947</v>
      </c>
      <c r="J3802" s="0" t="s">
        <v>7932</v>
      </c>
    </row>
    <row r="3803" customFormat="false" ht="15" hidden="false" customHeight="false" outlineLevel="0" collapsed="false">
      <c r="A3803" s="0" t="s">
        <v>7933</v>
      </c>
      <c r="E3803" s="0" t="s">
        <v>7934</v>
      </c>
      <c r="F3803" s="0" t="n">
        <v>605013</v>
      </c>
      <c r="G3803" s="0" t="n">
        <v>0.1</v>
      </c>
      <c r="H3803" s="0" t="n">
        <v>1</v>
      </c>
      <c r="I3803" s="1" t="n">
        <v>201597946</v>
      </c>
      <c r="J3803" s="0" t="s">
        <v>7935</v>
      </c>
    </row>
    <row r="3804" customFormat="false" ht="15" hidden="false" customHeight="false" outlineLevel="0" collapsed="false">
      <c r="A3804" s="0" t="s">
        <v>7936</v>
      </c>
      <c r="E3804" s="0" t="s">
        <v>4135</v>
      </c>
      <c r="F3804" s="0" t="n">
        <v>605009</v>
      </c>
      <c r="G3804" s="0" t="n">
        <v>0.1</v>
      </c>
      <c r="H3804" s="0" t="n">
        <v>1</v>
      </c>
      <c r="I3804" s="1" t="n">
        <v>201597945</v>
      </c>
      <c r="J3804" s="0" t="s">
        <v>7937</v>
      </c>
    </row>
    <row r="3805" customFormat="false" ht="15" hidden="false" customHeight="false" outlineLevel="0" collapsed="false">
      <c r="A3805" s="0" t="s">
        <v>7938</v>
      </c>
      <c r="E3805" s="0" t="s">
        <v>4135</v>
      </c>
      <c r="F3805" s="0" t="n">
        <v>605008</v>
      </c>
      <c r="G3805" s="0" t="n">
        <v>0.1</v>
      </c>
      <c r="H3805" s="0" t="n">
        <v>1</v>
      </c>
      <c r="I3805" s="1" t="n">
        <v>201597944</v>
      </c>
      <c r="J3805" s="0" t="s">
        <v>7939</v>
      </c>
    </row>
    <row r="3806" customFormat="false" ht="15" hidden="false" customHeight="false" outlineLevel="0" collapsed="false">
      <c r="A3806" s="0" t="s">
        <v>7940</v>
      </c>
      <c r="E3806" s="0" t="s">
        <v>3893</v>
      </c>
      <c r="F3806" s="0" t="n">
        <v>603109</v>
      </c>
      <c r="G3806" s="0" t="n">
        <v>0.1</v>
      </c>
      <c r="H3806" s="0" t="n">
        <v>1</v>
      </c>
      <c r="I3806" s="1" t="n">
        <v>201597942</v>
      </c>
      <c r="J3806" s="0" t="s">
        <v>7941</v>
      </c>
    </row>
    <row r="3807" customFormat="false" ht="15" hidden="false" customHeight="false" outlineLevel="0" collapsed="false">
      <c r="A3807" s="0" t="s">
        <v>7942</v>
      </c>
      <c r="E3807" s="0" t="s">
        <v>575</v>
      </c>
      <c r="F3807" s="0" t="n">
        <v>602021</v>
      </c>
      <c r="G3807" s="0" t="n">
        <v>0.1</v>
      </c>
      <c r="H3807" s="0" t="n">
        <v>1</v>
      </c>
      <c r="I3807" s="1" t="n">
        <v>201597941</v>
      </c>
      <c r="J3807" s="0" t="s">
        <v>7943</v>
      </c>
    </row>
    <row r="3808" customFormat="false" ht="15" hidden="false" customHeight="false" outlineLevel="0" collapsed="false">
      <c r="A3808" s="0" t="s">
        <v>7944</v>
      </c>
      <c r="E3808" s="0" t="s">
        <v>123</v>
      </c>
      <c r="F3808" s="0" t="n">
        <v>600106</v>
      </c>
      <c r="G3808" s="0" t="n">
        <v>0.1</v>
      </c>
      <c r="H3808" s="0" t="n">
        <v>1</v>
      </c>
      <c r="I3808" s="1" t="n">
        <v>201597940</v>
      </c>
      <c r="J3808" s="0" t="s">
        <v>7945</v>
      </c>
    </row>
    <row r="3809" customFormat="false" ht="15" hidden="false" customHeight="false" outlineLevel="0" collapsed="false">
      <c r="A3809" s="0" t="s">
        <v>7946</v>
      </c>
      <c r="E3809" s="0" t="s">
        <v>123</v>
      </c>
      <c r="F3809" s="0" t="n">
        <v>600106</v>
      </c>
      <c r="G3809" s="0" t="n">
        <v>0.1</v>
      </c>
      <c r="H3809" s="0" t="n">
        <v>1</v>
      </c>
      <c r="I3809" s="1" t="n">
        <v>201597939</v>
      </c>
      <c r="J3809" s="0" t="s">
        <v>7947</v>
      </c>
    </row>
    <row r="3810" customFormat="false" ht="15" hidden="false" customHeight="false" outlineLevel="0" collapsed="false">
      <c r="A3810" s="0" t="s">
        <v>7948</v>
      </c>
      <c r="E3810" s="0" t="s">
        <v>575</v>
      </c>
      <c r="F3810" s="0" t="n">
        <v>600101</v>
      </c>
      <c r="G3810" s="0" t="n">
        <v>0.1</v>
      </c>
      <c r="H3810" s="0" t="n">
        <v>1</v>
      </c>
      <c r="I3810" s="1" t="n">
        <v>201597938</v>
      </c>
      <c r="J3810" s="0" t="s">
        <v>7949</v>
      </c>
    </row>
    <row r="3811" customFormat="false" ht="15" hidden="false" customHeight="false" outlineLevel="0" collapsed="false">
      <c r="A3811" s="0" t="s">
        <v>7950</v>
      </c>
      <c r="E3811" s="0" t="s">
        <v>544</v>
      </c>
      <c r="F3811" s="0" t="n">
        <v>600100</v>
      </c>
      <c r="G3811" s="0" t="n">
        <v>0.1</v>
      </c>
      <c r="H3811" s="0" t="n">
        <v>1</v>
      </c>
      <c r="I3811" s="1" t="n">
        <v>201597937</v>
      </c>
      <c r="J3811" s="0" t="s">
        <v>7951</v>
      </c>
    </row>
    <row r="3812" customFormat="false" ht="15" hidden="false" customHeight="false" outlineLevel="0" collapsed="false">
      <c r="A3812" s="0" t="s">
        <v>6897</v>
      </c>
      <c r="E3812" s="0" t="s">
        <v>123</v>
      </c>
      <c r="F3812" s="0" t="n">
        <v>600093</v>
      </c>
      <c r="G3812" s="0" t="n">
        <v>0.1</v>
      </c>
      <c r="H3812" s="0" t="n">
        <v>1</v>
      </c>
      <c r="I3812" s="1" t="n">
        <v>201597936</v>
      </c>
      <c r="J3812" s="0" t="s">
        <v>7952</v>
      </c>
    </row>
    <row r="3813" customFormat="false" ht="15" hidden="false" customHeight="false" outlineLevel="0" collapsed="false">
      <c r="A3813" s="0" t="s">
        <v>7953</v>
      </c>
      <c r="E3813" s="0" t="s">
        <v>123</v>
      </c>
      <c r="F3813" s="0" t="n">
        <v>600092</v>
      </c>
      <c r="G3813" s="0" t="n">
        <v>0.1</v>
      </c>
      <c r="H3813" s="0" t="n">
        <v>1</v>
      </c>
      <c r="I3813" s="1" t="n">
        <v>201597934</v>
      </c>
      <c r="J3813" s="0" t="s">
        <v>7954</v>
      </c>
    </row>
    <row r="3814" customFormat="false" ht="15" hidden="false" customHeight="false" outlineLevel="0" collapsed="false">
      <c r="A3814" s="0" t="s">
        <v>7955</v>
      </c>
      <c r="E3814" s="0" t="s">
        <v>575</v>
      </c>
      <c r="F3814" s="0" t="n">
        <v>600072</v>
      </c>
      <c r="G3814" s="0" t="n">
        <v>0.1</v>
      </c>
      <c r="H3814" s="0" t="n">
        <v>1</v>
      </c>
      <c r="I3814" s="1" t="n">
        <v>201597932</v>
      </c>
      <c r="J3814" s="0" t="s">
        <v>7956</v>
      </c>
    </row>
    <row r="3815" customFormat="false" ht="15" hidden="false" customHeight="false" outlineLevel="0" collapsed="false">
      <c r="A3815" s="0" t="s">
        <v>7957</v>
      </c>
      <c r="E3815" s="0" t="s">
        <v>544</v>
      </c>
      <c r="F3815" s="0" t="n">
        <v>600070</v>
      </c>
      <c r="G3815" s="0" t="n">
        <v>0.1</v>
      </c>
      <c r="H3815" s="0" t="n">
        <v>1</v>
      </c>
      <c r="I3815" s="1" t="n">
        <v>201597931</v>
      </c>
      <c r="J3815" s="0" t="s">
        <v>7958</v>
      </c>
    </row>
    <row r="3816" customFormat="false" ht="15" hidden="false" customHeight="false" outlineLevel="0" collapsed="false">
      <c r="A3816" s="0" t="s">
        <v>7959</v>
      </c>
      <c r="E3816" s="0" t="s">
        <v>575</v>
      </c>
      <c r="F3816" s="0" t="n">
        <v>600067</v>
      </c>
      <c r="G3816" s="0" t="n">
        <v>0.1</v>
      </c>
      <c r="H3816" s="0" t="n">
        <v>1</v>
      </c>
      <c r="I3816" s="1" t="n">
        <v>201597930</v>
      </c>
      <c r="J3816" s="0" t="s">
        <v>7960</v>
      </c>
    </row>
    <row r="3817" customFormat="false" ht="15" hidden="false" customHeight="false" outlineLevel="0" collapsed="false">
      <c r="A3817" s="0" t="s">
        <v>7961</v>
      </c>
      <c r="E3817" s="0" t="s">
        <v>575</v>
      </c>
      <c r="F3817" s="0" t="n">
        <v>600049</v>
      </c>
      <c r="G3817" s="0" t="n">
        <v>0.1</v>
      </c>
      <c r="H3817" s="0" t="n">
        <v>1</v>
      </c>
      <c r="I3817" s="1" t="n">
        <v>201597928</v>
      </c>
      <c r="J3817" s="0" t="s">
        <v>7962</v>
      </c>
    </row>
    <row r="3818" customFormat="false" ht="15" hidden="false" customHeight="false" outlineLevel="0" collapsed="false">
      <c r="A3818" s="0" t="s">
        <v>7963</v>
      </c>
      <c r="E3818" s="0" t="s">
        <v>3893</v>
      </c>
      <c r="F3818" s="0" t="n">
        <v>600048</v>
      </c>
      <c r="G3818" s="0" t="n">
        <v>0.1</v>
      </c>
      <c r="H3818" s="0" t="n">
        <v>1</v>
      </c>
      <c r="I3818" s="1" t="n">
        <v>201597927</v>
      </c>
      <c r="J3818" s="0" t="s">
        <v>7964</v>
      </c>
    </row>
    <row r="3819" customFormat="false" ht="15" hidden="false" customHeight="false" outlineLevel="0" collapsed="false">
      <c r="A3819" s="0" t="s">
        <v>7965</v>
      </c>
      <c r="E3819" s="0" t="s">
        <v>123</v>
      </c>
      <c r="F3819" s="0" t="n">
        <v>600039</v>
      </c>
      <c r="G3819" s="0" t="n">
        <v>0.1</v>
      </c>
      <c r="H3819" s="0" t="n">
        <v>1</v>
      </c>
      <c r="I3819" s="1" t="n">
        <v>201597926</v>
      </c>
      <c r="J3819" s="0" t="s">
        <v>7966</v>
      </c>
    </row>
    <row r="3820" customFormat="false" ht="15" hidden="false" customHeight="false" outlineLevel="0" collapsed="false">
      <c r="A3820" s="0" t="s">
        <v>7967</v>
      </c>
      <c r="E3820" s="0" t="s">
        <v>575</v>
      </c>
      <c r="F3820" s="0" t="n">
        <v>600037</v>
      </c>
      <c r="G3820" s="0" t="n">
        <v>0.1</v>
      </c>
      <c r="H3820" s="0" t="n">
        <v>1</v>
      </c>
      <c r="I3820" s="1" t="n">
        <v>201597925</v>
      </c>
      <c r="J3820" s="0" t="s">
        <v>7968</v>
      </c>
    </row>
    <row r="3821" customFormat="false" ht="15" hidden="false" customHeight="false" outlineLevel="0" collapsed="false">
      <c r="A3821" s="0" t="s">
        <v>7969</v>
      </c>
      <c r="E3821" s="0" t="s">
        <v>123</v>
      </c>
      <c r="F3821" s="0" t="n">
        <v>600035</v>
      </c>
      <c r="G3821" s="0" t="n">
        <v>0.1</v>
      </c>
      <c r="H3821" s="0" t="n">
        <v>1</v>
      </c>
      <c r="I3821" s="1" t="n">
        <v>201597924</v>
      </c>
      <c r="J3821" s="0" t="s">
        <v>7970</v>
      </c>
    </row>
    <row r="3822" customFormat="false" ht="15" hidden="false" customHeight="false" outlineLevel="0" collapsed="false">
      <c r="A3822" s="0" t="s">
        <v>7971</v>
      </c>
      <c r="E3822" s="0" t="s">
        <v>123</v>
      </c>
      <c r="F3822" s="0" t="n">
        <v>600032</v>
      </c>
      <c r="G3822" s="0" t="n">
        <v>0.1</v>
      </c>
      <c r="H3822" s="0" t="n">
        <v>1</v>
      </c>
      <c r="I3822" s="1" t="n">
        <v>201597923</v>
      </c>
      <c r="J3822" s="0" t="s">
        <v>7972</v>
      </c>
    </row>
    <row r="3823" customFormat="false" ht="15" hidden="false" customHeight="false" outlineLevel="0" collapsed="false">
      <c r="A3823" s="0" t="s">
        <v>7973</v>
      </c>
      <c r="E3823" s="0" t="s">
        <v>123</v>
      </c>
      <c r="F3823" s="0" t="n">
        <v>600017</v>
      </c>
      <c r="G3823" s="0" t="n">
        <v>0.1</v>
      </c>
      <c r="H3823" s="0" t="n">
        <v>1</v>
      </c>
      <c r="I3823" s="1" t="n">
        <v>201597922</v>
      </c>
      <c r="J3823" s="0" t="s">
        <v>7974</v>
      </c>
    </row>
    <row r="3824" customFormat="false" ht="15" hidden="false" customHeight="false" outlineLevel="0" collapsed="false">
      <c r="A3824" s="0" t="s">
        <v>7975</v>
      </c>
      <c r="E3824" s="0" t="s">
        <v>3893</v>
      </c>
      <c r="F3824" s="0" t="n">
        <v>600016</v>
      </c>
      <c r="G3824" s="0" t="n">
        <v>0.1</v>
      </c>
      <c r="H3824" s="0" t="n">
        <v>1</v>
      </c>
      <c r="I3824" s="1" t="n">
        <v>201597921</v>
      </c>
      <c r="J3824" s="0" t="s">
        <v>7976</v>
      </c>
    </row>
    <row r="3825" customFormat="false" ht="15" hidden="false" customHeight="false" outlineLevel="0" collapsed="false">
      <c r="A3825" s="0" t="s">
        <v>7977</v>
      </c>
      <c r="E3825" s="0" t="s">
        <v>123</v>
      </c>
      <c r="F3825" s="0" t="n">
        <v>600012</v>
      </c>
      <c r="G3825" s="0" t="n">
        <v>0.1</v>
      </c>
      <c r="H3825" s="0" t="n">
        <v>1</v>
      </c>
      <c r="I3825" s="1" t="n">
        <v>201597920</v>
      </c>
      <c r="J3825" s="0" t="s">
        <v>7978</v>
      </c>
    </row>
    <row r="3826" customFormat="false" ht="15" hidden="false" customHeight="false" outlineLevel="0" collapsed="false">
      <c r="A3826" s="0" t="s">
        <v>4132</v>
      </c>
      <c r="E3826" s="0" t="s">
        <v>123</v>
      </c>
      <c r="F3826" s="0" t="n">
        <v>600005</v>
      </c>
      <c r="G3826" s="0" t="n">
        <v>0.1</v>
      </c>
      <c r="H3826" s="0" t="n">
        <v>1</v>
      </c>
      <c r="I3826" s="1" t="n">
        <v>201597918</v>
      </c>
      <c r="J3826" s="0" t="s">
        <v>7979</v>
      </c>
    </row>
    <row r="3827" customFormat="false" ht="15" hidden="false" customHeight="false" outlineLevel="0" collapsed="false">
      <c r="A3827" s="0" t="s">
        <v>7980</v>
      </c>
      <c r="E3827" s="0" t="s">
        <v>123</v>
      </c>
      <c r="F3827" s="0" t="n">
        <v>600002</v>
      </c>
      <c r="G3827" s="0" t="n">
        <v>0.1</v>
      </c>
      <c r="H3827" s="0" t="n">
        <v>1</v>
      </c>
      <c r="I3827" s="1" t="n">
        <v>201597917</v>
      </c>
      <c r="J3827" s="0" t="s">
        <v>7981</v>
      </c>
    </row>
    <row r="3828" customFormat="false" ht="15" hidden="false" customHeight="false" outlineLevel="0" collapsed="false">
      <c r="A3828" s="0" t="s">
        <v>7982</v>
      </c>
      <c r="E3828" s="0" t="s">
        <v>3902</v>
      </c>
      <c r="F3828" s="0" t="n">
        <v>591227</v>
      </c>
      <c r="G3828" s="0" t="n">
        <v>0.1</v>
      </c>
      <c r="H3828" s="0" t="n">
        <v>1</v>
      </c>
      <c r="I3828" s="1" t="n">
        <v>201597916</v>
      </c>
      <c r="J3828" s="0" t="s">
        <v>7983</v>
      </c>
    </row>
    <row r="3829" customFormat="false" ht="15" hidden="false" customHeight="false" outlineLevel="0" collapsed="false">
      <c r="A3829" s="0" t="s">
        <v>7984</v>
      </c>
      <c r="E3829" s="0" t="s">
        <v>3902</v>
      </c>
      <c r="F3829" s="0" t="n">
        <v>591211</v>
      </c>
      <c r="G3829" s="0" t="n">
        <v>0.1</v>
      </c>
      <c r="H3829" s="0" t="n">
        <v>1</v>
      </c>
      <c r="I3829" s="1" t="n">
        <v>201597915</v>
      </c>
      <c r="J3829" s="0" t="s">
        <v>7985</v>
      </c>
    </row>
    <row r="3830" customFormat="false" ht="15" hidden="false" customHeight="false" outlineLevel="0" collapsed="false">
      <c r="A3830" s="0" t="s">
        <v>7986</v>
      </c>
      <c r="E3830" s="0" t="s">
        <v>3902</v>
      </c>
      <c r="F3830" s="0" t="n">
        <v>591102</v>
      </c>
      <c r="G3830" s="0" t="n">
        <v>0.1</v>
      </c>
      <c r="H3830" s="0" t="n">
        <v>1</v>
      </c>
      <c r="I3830" s="1" t="n">
        <v>201597914</v>
      </c>
      <c r="J3830" s="0" t="s">
        <v>7987</v>
      </c>
    </row>
    <row r="3831" customFormat="false" ht="15" hidden="false" customHeight="false" outlineLevel="0" collapsed="false">
      <c r="A3831" s="0" t="s">
        <v>7988</v>
      </c>
      <c r="E3831" s="0" t="s">
        <v>7989</v>
      </c>
      <c r="F3831" s="0" t="n">
        <v>586101</v>
      </c>
      <c r="G3831" s="0" t="n">
        <v>0.1</v>
      </c>
      <c r="H3831" s="0" t="n">
        <v>1</v>
      </c>
      <c r="I3831" s="1" t="n">
        <v>201597912</v>
      </c>
      <c r="J3831" s="0" t="s">
        <v>7990</v>
      </c>
    </row>
    <row r="3832" customFormat="false" ht="15" hidden="false" customHeight="false" outlineLevel="0" collapsed="false">
      <c r="A3832" s="0" t="s">
        <v>7991</v>
      </c>
      <c r="E3832" s="0" t="s">
        <v>7992</v>
      </c>
      <c r="F3832" s="0" t="n">
        <v>585403</v>
      </c>
      <c r="G3832" s="0" t="n">
        <v>0.1</v>
      </c>
      <c r="H3832" s="0" t="n">
        <v>1</v>
      </c>
      <c r="I3832" s="1" t="n">
        <v>201597911</v>
      </c>
      <c r="J3832" s="0" t="s">
        <v>7993</v>
      </c>
    </row>
    <row r="3833" customFormat="false" ht="15" hidden="false" customHeight="false" outlineLevel="0" collapsed="false">
      <c r="A3833" s="0" t="s">
        <v>7994</v>
      </c>
      <c r="E3833" s="0" t="s">
        <v>4157</v>
      </c>
      <c r="F3833" s="0" t="n">
        <v>585218</v>
      </c>
      <c r="G3833" s="0" t="n">
        <v>0.1</v>
      </c>
      <c r="H3833" s="0" t="n">
        <v>1</v>
      </c>
      <c r="I3833" s="1" t="n">
        <v>201597910</v>
      </c>
      <c r="J3833" s="0" t="s">
        <v>7995</v>
      </c>
    </row>
    <row r="3834" customFormat="false" ht="15" hidden="false" customHeight="false" outlineLevel="0" collapsed="false">
      <c r="A3834" s="0" t="s">
        <v>7996</v>
      </c>
      <c r="E3834" s="0" t="s">
        <v>4157</v>
      </c>
      <c r="F3834" s="0" t="n">
        <v>585105</v>
      </c>
      <c r="G3834" s="0" t="n">
        <v>0.1</v>
      </c>
      <c r="H3834" s="0" t="n">
        <v>1</v>
      </c>
      <c r="I3834" s="1" t="n">
        <v>201597909</v>
      </c>
      <c r="J3834" s="0" t="s">
        <v>7997</v>
      </c>
    </row>
    <row r="3835" customFormat="false" ht="15" hidden="false" customHeight="false" outlineLevel="0" collapsed="false">
      <c r="A3835" s="0" t="s">
        <v>7998</v>
      </c>
      <c r="E3835" s="0" t="s">
        <v>7999</v>
      </c>
      <c r="F3835" s="0" t="n">
        <v>581320</v>
      </c>
      <c r="G3835" s="0" t="n">
        <v>0.1</v>
      </c>
      <c r="H3835" s="0" t="n">
        <v>1</v>
      </c>
      <c r="I3835" s="1" t="n">
        <v>201597905</v>
      </c>
      <c r="J3835" s="0" t="s">
        <v>8000</v>
      </c>
    </row>
    <row r="3836" customFormat="false" ht="15" hidden="false" customHeight="false" outlineLevel="0" collapsed="false">
      <c r="A3836" s="0" t="s">
        <v>8001</v>
      </c>
      <c r="E3836" s="0" t="s">
        <v>3920</v>
      </c>
      <c r="F3836" s="0" t="n">
        <v>580024</v>
      </c>
      <c r="G3836" s="0" t="n">
        <v>0.1</v>
      </c>
      <c r="H3836" s="0" t="n">
        <v>1</v>
      </c>
      <c r="I3836" s="1" t="n">
        <v>201597904</v>
      </c>
      <c r="J3836" s="0" t="s">
        <v>8002</v>
      </c>
    </row>
    <row r="3837" customFormat="false" ht="15" hidden="false" customHeight="false" outlineLevel="0" collapsed="false">
      <c r="A3837" s="0" t="s">
        <v>8003</v>
      </c>
      <c r="E3837" s="0" t="s">
        <v>3934</v>
      </c>
      <c r="F3837" s="0" t="n">
        <v>577132</v>
      </c>
      <c r="G3837" s="0" t="n">
        <v>0.1</v>
      </c>
      <c r="H3837" s="0" t="n">
        <v>1</v>
      </c>
      <c r="I3837" s="1" t="n">
        <v>201597902</v>
      </c>
      <c r="J3837" s="0" t="s">
        <v>8004</v>
      </c>
    </row>
    <row r="3838" customFormat="false" ht="15" hidden="false" customHeight="false" outlineLevel="0" collapsed="false">
      <c r="A3838" s="0" t="s">
        <v>8005</v>
      </c>
      <c r="E3838" s="0" t="s">
        <v>8006</v>
      </c>
      <c r="F3838" s="0" t="n">
        <v>577001</v>
      </c>
      <c r="G3838" s="0" t="n">
        <v>0.1</v>
      </c>
      <c r="H3838" s="0" t="n">
        <v>1</v>
      </c>
      <c r="I3838" s="1" t="n">
        <v>201597901</v>
      </c>
      <c r="J3838" s="0" t="s">
        <v>8007</v>
      </c>
    </row>
    <row r="3839" customFormat="false" ht="15" hidden="false" customHeight="false" outlineLevel="0" collapsed="false">
      <c r="A3839" s="0" t="s">
        <v>8008</v>
      </c>
      <c r="E3839" s="0" t="s">
        <v>5931</v>
      </c>
      <c r="F3839" s="0" t="n">
        <v>577001</v>
      </c>
      <c r="G3839" s="0" t="n">
        <v>0.1</v>
      </c>
      <c r="H3839" s="0" t="n">
        <v>1</v>
      </c>
      <c r="I3839" s="1" t="n">
        <v>201597900</v>
      </c>
      <c r="J3839" s="0" t="s">
        <v>8009</v>
      </c>
    </row>
    <row r="3840" customFormat="false" ht="15" hidden="false" customHeight="false" outlineLevel="0" collapsed="false">
      <c r="A3840" s="0" t="s">
        <v>8010</v>
      </c>
      <c r="E3840" s="0" t="s">
        <v>3942</v>
      </c>
      <c r="F3840" s="0" t="n">
        <v>576106</v>
      </c>
      <c r="G3840" s="0" t="n">
        <v>0.1</v>
      </c>
      <c r="H3840" s="0" t="n">
        <v>1</v>
      </c>
      <c r="I3840" s="1" t="n">
        <v>201597899</v>
      </c>
      <c r="J3840" s="0" t="s">
        <v>8011</v>
      </c>
    </row>
    <row r="3841" customFormat="false" ht="15" hidden="false" customHeight="false" outlineLevel="0" collapsed="false">
      <c r="A3841" s="0" t="s">
        <v>8012</v>
      </c>
      <c r="E3841" s="0" t="s">
        <v>4175</v>
      </c>
      <c r="F3841" s="0" t="n">
        <v>573128</v>
      </c>
      <c r="G3841" s="0" t="n">
        <v>0.1</v>
      </c>
      <c r="H3841" s="0" t="n">
        <v>1</v>
      </c>
      <c r="I3841" s="1" t="n">
        <v>201597898</v>
      </c>
      <c r="J3841" s="0" t="s">
        <v>8013</v>
      </c>
    </row>
    <row r="3842" customFormat="false" ht="15" hidden="false" customHeight="false" outlineLevel="0" collapsed="false">
      <c r="A3842" s="0" t="s">
        <v>8014</v>
      </c>
      <c r="E3842" s="0" t="s">
        <v>4175</v>
      </c>
      <c r="F3842" s="0" t="n">
        <v>573115</v>
      </c>
      <c r="G3842" s="0" t="n">
        <v>0.1</v>
      </c>
      <c r="H3842" s="0" t="n">
        <v>1</v>
      </c>
      <c r="I3842" s="1" t="n">
        <v>201597897</v>
      </c>
      <c r="J3842" s="0" t="s">
        <v>8015</v>
      </c>
    </row>
    <row r="3843" customFormat="false" ht="15" hidden="false" customHeight="false" outlineLevel="0" collapsed="false">
      <c r="A3843" s="0" t="s">
        <v>8016</v>
      </c>
      <c r="E3843" s="0" t="s">
        <v>3953</v>
      </c>
      <c r="F3843" s="0" t="n">
        <v>571602</v>
      </c>
      <c r="G3843" s="0" t="n">
        <v>0.1</v>
      </c>
      <c r="H3843" s="0" t="n">
        <v>1</v>
      </c>
      <c r="I3843" s="1" t="n">
        <v>201597896</v>
      </c>
      <c r="J3843" s="0" t="s">
        <v>8017</v>
      </c>
    </row>
    <row r="3844" customFormat="false" ht="15" hidden="false" customHeight="false" outlineLevel="0" collapsed="false">
      <c r="A3844" s="0" t="s">
        <v>8018</v>
      </c>
      <c r="E3844" s="0" t="s">
        <v>3950</v>
      </c>
      <c r="F3844" s="0" t="n">
        <v>571436</v>
      </c>
      <c r="G3844" s="0" t="n">
        <v>0.1</v>
      </c>
      <c r="H3844" s="0" t="n">
        <v>1</v>
      </c>
      <c r="I3844" s="1" t="n">
        <v>201597895</v>
      </c>
      <c r="J3844" s="0" t="s">
        <v>8019</v>
      </c>
    </row>
    <row r="3845" customFormat="false" ht="15" hidden="false" customHeight="false" outlineLevel="0" collapsed="false">
      <c r="A3845" s="0" t="s">
        <v>8020</v>
      </c>
      <c r="E3845" s="0" t="s">
        <v>8021</v>
      </c>
      <c r="F3845" s="0" t="n">
        <v>571313</v>
      </c>
      <c r="G3845" s="0" t="n">
        <v>0.1</v>
      </c>
      <c r="H3845" s="0" t="n">
        <v>1</v>
      </c>
      <c r="I3845" s="1" t="n">
        <v>201597894</v>
      </c>
      <c r="J3845" s="0" t="s">
        <v>8022</v>
      </c>
    </row>
    <row r="3846" customFormat="false" ht="15" hidden="false" customHeight="false" outlineLevel="0" collapsed="false">
      <c r="A3846" s="0" t="s">
        <v>8023</v>
      </c>
      <c r="E3846" s="0" t="s">
        <v>3956</v>
      </c>
      <c r="F3846" s="0" t="n">
        <v>570024</v>
      </c>
      <c r="G3846" s="0" t="n">
        <v>0.1</v>
      </c>
      <c r="H3846" s="0" t="n">
        <v>1</v>
      </c>
      <c r="I3846" s="1" t="n">
        <v>201597893</v>
      </c>
      <c r="J3846" s="0" t="s">
        <v>8024</v>
      </c>
    </row>
    <row r="3847" customFormat="false" ht="15" hidden="false" customHeight="false" outlineLevel="0" collapsed="false">
      <c r="A3847" s="0" t="s">
        <v>8025</v>
      </c>
      <c r="E3847" s="0" t="s">
        <v>3956</v>
      </c>
      <c r="F3847" s="0" t="n">
        <v>570023</v>
      </c>
      <c r="G3847" s="0" t="n">
        <v>0.1</v>
      </c>
      <c r="H3847" s="0" t="n">
        <v>1</v>
      </c>
      <c r="I3847" s="1" t="n">
        <v>201597892</v>
      </c>
      <c r="J3847" s="0" t="s">
        <v>8026</v>
      </c>
    </row>
    <row r="3848" customFormat="false" ht="15" hidden="false" customHeight="false" outlineLevel="0" collapsed="false">
      <c r="A3848" s="0" t="s">
        <v>8027</v>
      </c>
      <c r="E3848" s="0" t="s">
        <v>3956</v>
      </c>
      <c r="F3848" s="0" t="n">
        <v>570019</v>
      </c>
      <c r="G3848" s="0" t="n">
        <v>0.1</v>
      </c>
      <c r="H3848" s="0" t="n">
        <v>1</v>
      </c>
      <c r="I3848" s="1" t="n">
        <v>201597891</v>
      </c>
      <c r="J3848" s="0" t="s">
        <v>8028</v>
      </c>
    </row>
    <row r="3849" customFormat="false" ht="15" hidden="false" customHeight="false" outlineLevel="0" collapsed="false">
      <c r="A3849" s="0" t="s">
        <v>8029</v>
      </c>
      <c r="E3849" s="0" t="s">
        <v>3956</v>
      </c>
      <c r="F3849" s="0" t="n">
        <v>570016</v>
      </c>
      <c r="G3849" s="0" t="n">
        <v>0.1</v>
      </c>
      <c r="H3849" s="0" t="n">
        <v>1</v>
      </c>
      <c r="I3849" s="1" t="n">
        <v>201597890</v>
      </c>
      <c r="J3849" s="0" t="s">
        <v>8030</v>
      </c>
    </row>
    <row r="3850" customFormat="false" ht="15" hidden="false" customHeight="false" outlineLevel="0" collapsed="false">
      <c r="A3850" s="0" t="s">
        <v>8031</v>
      </c>
      <c r="E3850" s="0" t="s">
        <v>8032</v>
      </c>
      <c r="F3850" s="0" t="n">
        <v>563125</v>
      </c>
      <c r="G3850" s="0" t="n">
        <v>0.1</v>
      </c>
      <c r="H3850" s="0" t="n">
        <v>1</v>
      </c>
      <c r="I3850" s="1" t="n">
        <v>201597889</v>
      </c>
      <c r="J3850" s="0" t="s">
        <v>8033</v>
      </c>
    </row>
    <row r="3851" customFormat="false" ht="15" hidden="false" customHeight="false" outlineLevel="0" collapsed="false">
      <c r="A3851" s="0" t="s">
        <v>8034</v>
      </c>
      <c r="E3851" s="0" t="s">
        <v>3961</v>
      </c>
      <c r="F3851" s="0" t="n">
        <v>563101</v>
      </c>
      <c r="G3851" s="0" t="n">
        <v>0.1</v>
      </c>
      <c r="H3851" s="0" t="n">
        <v>1</v>
      </c>
      <c r="I3851" s="1" t="n">
        <v>201597888</v>
      </c>
      <c r="J3851" s="0" t="s">
        <v>8035</v>
      </c>
    </row>
    <row r="3852" customFormat="false" ht="15" hidden="false" customHeight="false" outlineLevel="0" collapsed="false">
      <c r="A3852" s="0" t="s">
        <v>8036</v>
      </c>
      <c r="E3852" s="0" t="s">
        <v>8037</v>
      </c>
      <c r="F3852" s="0" t="n">
        <v>562128</v>
      </c>
      <c r="G3852" s="0" t="n">
        <v>0.1</v>
      </c>
      <c r="H3852" s="0" t="n">
        <v>1</v>
      </c>
      <c r="I3852" s="1" t="n">
        <v>201597887</v>
      </c>
      <c r="J3852" s="0" t="s">
        <v>8038</v>
      </c>
    </row>
    <row r="3853" customFormat="false" ht="15" hidden="false" customHeight="false" outlineLevel="0" collapsed="false">
      <c r="A3853" s="0" t="s">
        <v>8039</v>
      </c>
      <c r="E3853" s="0" t="s">
        <v>3966</v>
      </c>
      <c r="F3853" s="0" t="n">
        <v>561203</v>
      </c>
      <c r="G3853" s="0" t="n">
        <v>0.1</v>
      </c>
      <c r="H3853" s="0" t="n">
        <v>1</v>
      </c>
      <c r="I3853" s="1" t="n">
        <v>201597886</v>
      </c>
      <c r="J3853" s="0" t="s">
        <v>8040</v>
      </c>
    </row>
    <row r="3854" customFormat="false" ht="15" hidden="false" customHeight="false" outlineLevel="0" collapsed="false">
      <c r="A3854" s="0" t="s">
        <v>8041</v>
      </c>
      <c r="E3854" s="0" t="s">
        <v>8042</v>
      </c>
      <c r="F3854" s="0" t="n">
        <v>561202</v>
      </c>
      <c r="G3854" s="0" t="n">
        <v>0.1</v>
      </c>
      <c r="H3854" s="0" t="n">
        <v>1</v>
      </c>
      <c r="I3854" s="1" t="n">
        <v>201597885</v>
      </c>
      <c r="J3854" s="0" t="s">
        <v>8043</v>
      </c>
    </row>
    <row r="3855" customFormat="false" ht="15" hidden="false" customHeight="false" outlineLevel="0" collapsed="false">
      <c r="A3855" s="0" t="s">
        <v>8044</v>
      </c>
      <c r="E3855" s="0" t="s">
        <v>3969</v>
      </c>
      <c r="F3855" s="0" t="n">
        <v>560100</v>
      </c>
      <c r="G3855" s="0" t="n">
        <v>0.1</v>
      </c>
      <c r="H3855" s="0" t="n">
        <v>1</v>
      </c>
      <c r="I3855" s="1" t="n">
        <v>201597883</v>
      </c>
      <c r="J3855" s="0" t="s">
        <v>8045</v>
      </c>
    </row>
    <row r="3856" customFormat="false" ht="15" hidden="false" customHeight="false" outlineLevel="0" collapsed="false">
      <c r="A3856" s="0" t="s">
        <v>8046</v>
      </c>
      <c r="E3856" s="0" t="s">
        <v>3969</v>
      </c>
      <c r="F3856" s="0" t="n">
        <v>560100</v>
      </c>
      <c r="G3856" s="0" t="n">
        <v>0.1</v>
      </c>
      <c r="H3856" s="0" t="n">
        <v>1</v>
      </c>
      <c r="I3856" s="1" t="n">
        <v>201597882</v>
      </c>
      <c r="J3856" s="0" t="s">
        <v>8047</v>
      </c>
    </row>
    <row r="3857" customFormat="false" ht="15" hidden="false" customHeight="false" outlineLevel="0" collapsed="false">
      <c r="A3857" s="0" t="s">
        <v>8048</v>
      </c>
      <c r="E3857" s="0" t="s">
        <v>3969</v>
      </c>
      <c r="F3857" s="0" t="n">
        <v>560098</v>
      </c>
      <c r="G3857" s="0" t="n">
        <v>0.1</v>
      </c>
      <c r="H3857" s="0" t="n">
        <v>1</v>
      </c>
      <c r="I3857" s="1" t="n">
        <v>201597881</v>
      </c>
      <c r="J3857" s="0" t="s">
        <v>8049</v>
      </c>
    </row>
    <row r="3858" customFormat="false" ht="15" hidden="false" customHeight="false" outlineLevel="0" collapsed="false">
      <c r="A3858" s="0" t="s">
        <v>8050</v>
      </c>
      <c r="E3858" s="0" t="s">
        <v>3969</v>
      </c>
      <c r="F3858" s="0" t="n">
        <v>560095</v>
      </c>
      <c r="G3858" s="0" t="n">
        <v>0.1</v>
      </c>
      <c r="H3858" s="0" t="n">
        <v>1</v>
      </c>
      <c r="I3858" s="1" t="n">
        <v>201597880</v>
      </c>
      <c r="J3858" s="0" t="s">
        <v>8051</v>
      </c>
    </row>
    <row r="3859" customFormat="false" ht="15" hidden="false" customHeight="false" outlineLevel="0" collapsed="false">
      <c r="A3859" s="0" t="s">
        <v>8052</v>
      </c>
      <c r="E3859" s="0" t="s">
        <v>3969</v>
      </c>
      <c r="F3859" s="0" t="n">
        <v>560092</v>
      </c>
      <c r="G3859" s="0" t="n">
        <v>0.1</v>
      </c>
      <c r="H3859" s="0" t="n">
        <v>1</v>
      </c>
      <c r="I3859" s="1" t="n">
        <v>201597879</v>
      </c>
      <c r="J3859" s="0" t="s">
        <v>8053</v>
      </c>
    </row>
    <row r="3860" customFormat="false" ht="15" hidden="false" customHeight="false" outlineLevel="0" collapsed="false">
      <c r="A3860" s="0" t="s">
        <v>8054</v>
      </c>
      <c r="E3860" s="0" t="s">
        <v>3966</v>
      </c>
      <c r="F3860" s="0" t="n">
        <v>560091</v>
      </c>
      <c r="G3860" s="0" t="n">
        <v>0.1</v>
      </c>
      <c r="H3860" s="0" t="n">
        <v>1</v>
      </c>
      <c r="I3860" s="1" t="n">
        <v>201597878</v>
      </c>
      <c r="J3860" s="0" t="s">
        <v>8055</v>
      </c>
    </row>
    <row r="3861" customFormat="false" ht="15" hidden="false" customHeight="false" outlineLevel="0" collapsed="false">
      <c r="A3861" s="0" t="s">
        <v>8056</v>
      </c>
      <c r="E3861" s="0" t="s">
        <v>3980</v>
      </c>
      <c r="F3861" s="0" t="n">
        <v>560086</v>
      </c>
      <c r="G3861" s="0" t="n">
        <v>0.1</v>
      </c>
      <c r="H3861" s="0" t="n">
        <v>1</v>
      </c>
      <c r="I3861" s="1" t="n">
        <v>201597877</v>
      </c>
      <c r="J3861" s="0" t="s">
        <v>8057</v>
      </c>
    </row>
    <row r="3862" customFormat="false" ht="15" hidden="false" customHeight="false" outlineLevel="0" collapsed="false">
      <c r="A3862" s="0" t="s">
        <v>8058</v>
      </c>
      <c r="E3862" s="0" t="s">
        <v>3980</v>
      </c>
      <c r="F3862" s="0" t="n">
        <v>560085</v>
      </c>
      <c r="G3862" s="0" t="n">
        <v>0.1</v>
      </c>
      <c r="H3862" s="0" t="n">
        <v>1</v>
      </c>
      <c r="I3862" s="1" t="n">
        <v>201597876</v>
      </c>
      <c r="J3862" s="0" t="s">
        <v>8059</v>
      </c>
    </row>
    <row r="3863" customFormat="false" ht="15" hidden="false" customHeight="false" outlineLevel="0" collapsed="false">
      <c r="A3863" s="0" t="s">
        <v>8060</v>
      </c>
      <c r="E3863" s="0" t="s">
        <v>3969</v>
      </c>
      <c r="F3863" s="0" t="n">
        <v>560079</v>
      </c>
      <c r="G3863" s="0" t="n">
        <v>0.1</v>
      </c>
      <c r="H3863" s="0" t="n">
        <v>1</v>
      </c>
      <c r="I3863" s="1" t="n">
        <v>201597875</v>
      </c>
      <c r="J3863" s="0" t="s">
        <v>8061</v>
      </c>
    </row>
    <row r="3864" customFormat="false" ht="15" hidden="false" customHeight="false" outlineLevel="0" collapsed="false">
      <c r="A3864" s="0" t="s">
        <v>8062</v>
      </c>
      <c r="E3864" s="0" t="s">
        <v>3969</v>
      </c>
      <c r="F3864" s="0" t="n">
        <v>560079</v>
      </c>
      <c r="G3864" s="0" t="n">
        <v>0.1</v>
      </c>
      <c r="H3864" s="0" t="n">
        <v>1</v>
      </c>
      <c r="I3864" s="1" t="n">
        <v>201597874</v>
      </c>
      <c r="J3864" s="0" t="s">
        <v>8063</v>
      </c>
    </row>
    <row r="3865" customFormat="false" ht="15" hidden="false" customHeight="false" outlineLevel="0" collapsed="false">
      <c r="A3865" s="0" t="s">
        <v>8064</v>
      </c>
      <c r="E3865" s="0" t="s">
        <v>3980</v>
      </c>
      <c r="F3865" s="0" t="n">
        <v>560078</v>
      </c>
      <c r="G3865" s="0" t="n">
        <v>0.1</v>
      </c>
      <c r="H3865" s="0" t="n">
        <v>1</v>
      </c>
      <c r="I3865" s="1" t="n">
        <v>201597873</v>
      </c>
      <c r="J3865" s="0" t="s">
        <v>8065</v>
      </c>
    </row>
    <row r="3866" customFormat="false" ht="15" hidden="false" customHeight="false" outlineLevel="0" collapsed="false">
      <c r="A3866" s="0" t="s">
        <v>3965</v>
      </c>
      <c r="E3866" s="0" t="s">
        <v>3969</v>
      </c>
      <c r="F3866" s="0" t="n">
        <v>560077</v>
      </c>
      <c r="G3866" s="0" t="n">
        <v>0.1</v>
      </c>
      <c r="H3866" s="0" t="n">
        <v>1</v>
      </c>
      <c r="I3866" s="1" t="n">
        <v>201597872</v>
      </c>
      <c r="J3866" s="0" t="s">
        <v>8066</v>
      </c>
    </row>
    <row r="3867" customFormat="false" ht="15" hidden="false" customHeight="false" outlineLevel="0" collapsed="false">
      <c r="A3867" s="0" t="s">
        <v>8067</v>
      </c>
      <c r="E3867" s="0" t="s">
        <v>3966</v>
      </c>
      <c r="F3867" s="0" t="n">
        <v>560076</v>
      </c>
      <c r="G3867" s="0" t="n">
        <v>0.1</v>
      </c>
      <c r="H3867" s="0" t="n">
        <v>1</v>
      </c>
      <c r="I3867" s="1" t="n">
        <v>201597870</v>
      </c>
      <c r="J3867" s="0" t="s">
        <v>8068</v>
      </c>
    </row>
    <row r="3868" customFormat="false" ht="15" hidden="false" customHeight="false" outlineLevel="0" collapsed="false">
      <c r="A3868" s="0" t="s">
        <v>8069</v>
      </c>
      <c r="E3868" s="0" t="s">
        <v>3969</v>
      </c>
      <c r="F3868" s="0" t="n">
        <v>560075</v>
      </c>
      <c r="G3868" s="0" t="n">
        <v>0.1</v>
      </c>
      <c r="H3868" s="0" t="n">
        <v>1</v>
      </c>
      <c r="I3868" s="1" t="n">
        <v>201597869</v>
      </c>
      <c r="J3868" s="0" t="s">
        <v>8070</v>
      </c>
    </row>
    <row r="3869" customFormat="false" ht="15" hidden="false" customHeight="false" outlineLevel="0" collapsed="false">
      <c r="A3869" s="0" t="s">
        <v>8071</v>
      </c>
      <c r="E3869" s="0" t="s">
        <v>3969</v>
      </c>
      <c r="F3869" s="0" t="n">
        <v>560070</v>
      </c>
      <c r="G3869" s="0" t="n">
        <v>0.1</v>
      </c>
      <c r="H3869" s="0" t="n">
        <v>1</v>
      </c>
      <c r="I3869" s="1" t="n">
        <v>201597868</v>
      </c>
      <c r="J3869" s="0" t="s">
        <v>8072</v>
      </c>
    </row>
    <row r="3870" customFormat="false" ht="15" hidden="false" customHeight="false" outlineLevel="0" collapsed="false">
      <c r="A3870" s="0" t="s">
        <v>8073</v>
      </c>
      <c r="E3870" s="0" t="s">
        <v>3969</v>
      </c>
      <c r="F3870" s="0" t="n">
        <v>560070</v>
      </c>
      <c r="G3870" s="0" t="n">
        <v>0.1</v>
      </c>
      <c r="H3870" s="0" t="n">
        <v>1</v>
      </c>
      <c r="I3870" s="1" t="n">
        <v>201597867</v>
      </c>
      <c r="J3870" s="0" t="s">
        <v>8074</v>
      </c>
    </row>
    <row r="3871" customFormat="false" ht="15" hidden="false" customHeight="false" outlineLevel="0" collapsed="false">
      <c r="A3871" s="0" t="s">
        <v>8075</v>
      </c>
      <c r="E3871" s="0" t="s">
        <v>3969</v>
      </c>
      <c r="F3871" s="0" t="n">
        <v>560067</v>
      </c>
      <c r="G3871" s="0" t="n">
        <v>0.1</v>
      </c>
      <c r="H3871" s="0" t="n">
        <v>1</v>
      </c>
      <c r="I3871" s="1" t="n">
        <v>201597866</v>
      </c>
      <c r="J3871" s="0" t="s">
        <v>8076</v>
      </c>
    </row>
    <row r="3872" customFormat="false" ht="15" hidden="false" customHeight="false" outlineLevel="0" collapsed="false">
      <c r="A3872" s="0" t="s">
        <v>8077</v>
      </c>
      <c r="E3872" s="0" t="s">
        <v>3980</v>
      </c>
      <c r="F3872" s="0" t="n">
        <v>560066</v>
      </c>
      <c r="G3872" s="0" t="n">
        <v>0.1</v>
      </c>
      <c r="H3872" s="0" t="n">
        <v>1</v>
      </c>
      <c r="I3872" s="1" t="n">
        <v>201597865</v>
      </c>
      <c r="J3872" s="0" t="s">
        <v>8078</v>
      </c>
    </row>
    <row r="3873" customFormat="false" ht="15" hidden="false" customHeight="false" outlineLevel="0" collapsed="false">
      <c r="A3873" s="0" t="s">
        <v>8079</v>
      </c>
      <c r="E3873" s="0" t="s">
        <v>3980</v>
      </c>
      <c r="F3873" s="0" t="n">
        <v>560060</v>
      </c>
      <c r="G3873" s="0" t="n">
        <v>0.1</v>
      </c>
      <c r="H3873" s="0" t="n">
        <v>1</v>
      </c>
      <c r="I3873" s="1" t="n">
        <v>201597864</v>
      </c>
      <c r="J3873" s="0" t="s">
        <v>8080</v>
      </c>
    </row>
    <row r="3874" customFormat="false" ht="15" hidden="false" customHeight="false" outlineLevel="0" collapsed="false">
      <c r="A3874" s="0" t="s">
        <v>8081</v>
      </c>
      <c r="E3874" s="0" t="s">
        <v>3980</v>
      </c>
      <c r="F3874" s="0" t="n">
        <v>560041</v>
      </c>
      <c r="G3874" s="0" t="n">
        <v>0.1</v>
      </c>
      <c r="H3874" s="0" t="n">
        <v>1</v>
      </c>
      <c r="I3874" s="1" t="n">
        <v>201597863</v>
      </c>
      <c r="J3874" s="0" t="s">
        <v>8082</v>
      </c>
    </row>
    <row r="3875" customFormat="false" ht="15" hidden="false" customHeight="false" outlineLevel="0" collapsed="false">
      <c r="A3875" s="0" t="s">
        <v>8083</v>
      </c>
      <c r="E3875" s="0" t="s">
        <v>3969</v>
      </c>
      <c r="F3875" s="0" t="n">
        <v>560037</v>
      </c>
      <c r="G3875" s="0" t="n">
        <v>0.1</v>
      </c>
      <c r="H3875" s="0" t="n">
        <v>1</v>
      </c>
      <c r="I3875" s="1" t="n">
        <v>201597861</v>
      </c>
      <c r="J3875" s="0" t="s">
        <v>8084</v>
      </c>
    </row>
    <row r="3876" customFormat="false" ht="15" hidden="false" customHeight="false" outlineLevel="0" collapsed="false">
      <c r="A3876" s="0" t="s">
        <v>8085</v>
      </c>
      <c r="E3876" s="0" t="s">
        <v>3969</v>
      </c>
      <c r="F3876" s="0" t="n">
        <v>560036</v>
      </c>
      <c r="G3876" s="0" t="n">
        <v>0.1</v>
      </c>
      <c r="H3876" s="0" t="n">
        <v>1</v>
      </c>
      <c r="I3876" s="1" t="n">
        <v>201597860</v>
      </c>
      <c r="J3876" s="0" t="s">
        <v>8086</v>
      </c>
    </row>
    <row r="3877" customFormat="false" ht="15" hidden="false" customHeight="false" outlineLevel="0" collapsed="false">
      <c r="A3877" s="0" t="s">
        <v>8087</v>
      </c>
      <c r="E3877" s="0" t="s">
        <v>3969</v>
      </c>
      <c r="F3877" s="0" t="n">
        <v>560032</v>
      </c>
      <c r="G3877" s="0" t="n">
        <v>0.1</v>
      </c>
      <c r="H3877" s="0" t="n">
        <v>1</v>
      </c>
      <c r="I3877" s="1" t="n">
        <v>201597859</v>
      </c>
      <c r="J3877" s="0" t="s">
        <v>8088</v>
      </c>
    </row>
    <row r="3878" customFormat="false" ht="15" hidden="false" customHeight="false" outlineLevel="0" collapsed="false">
      <c r="A3878" s="0" t="s">
        <v>8089</v>
      </c>
      <c r="E3878" s="0" t="s">
        <v>3980</v>
      </c>
      <c r="F3878" s="0" t="n">
        <v>560032</v>
      </c>
      <c r="G3878" s="0" t="n">
        <v>0.1</v>
      </c>
      <c r="H3878" s="0" t="n">
        <v>1</v>
      </c>
      <c r="I3878" s="1" t="n">
        <v>201597858</v>
      </c>
      <c r="J3878" s="0" t="s">
        <v>8090</v>
      </c>
    </row>
    <row r="3879" customFormat="false" ht="15" hidden="false" customHeight="false" outlineLevel="0" collapsed="false">
      <c r="A3879" s="0" t="s">
        <v>8091</v>
      </c>
      <c r="E3879" s="0" t="s">
        <v>3969</v>
      </c>
      <c r="F3879" s="0" t="n">
        <v>560016</v>
      </c>
      <c r="G3879" s="0" t="n">
        <v>0.1</v>
      </c>
      <c r="H3879" s="0" t="n">
        <v>1</v>
      </c>
      <c r="I3879" s="1" t="n">
        <v>201597857</v>
      </c>
      <c r="J3879" s="0" t="s">
        <v>8092</v>
      </c>
    </row>
    <row r="3880" customFormat="false" ht="15" hidden="false" customHeight="false" outlineLevel="0" collapsed="false">
      <c r="A3880" s="0" t="s">
        <v>8093</v>
      </c>
      <c r="E3880" s="0" t="s">
        <v>3969</v>
      </c>
      <c r="F3880" s="0" t="n">
        <v>560008</v>
      </c>
      <c r="G3880" s="0" t="n">
        <v>0.1</v>
      </c>
      <c r="H3880" s="0" t="n">
        <v>1</v>
      </c>
      <c r="I3880" s="1" t="n">
        <v>201597856</v>
      </c>
      <c r="J3880" s="0" t="s">
        <v>8094</v>
      </c>
    </row>
    <row r="3881" customFormat="false" ht="15" hidden="false" customHeight="false" outlineLevel="0" collapsed="false">
      <c r="A3881" s="0" t="s">
        <v>8095</v>
      </c>
      <c r="E3881" s="0" t="s">
        <v>3969</v>
      </c>
      <c r="F3881" s="0" t="n">
        <v>560006</v>
      </c>
      <c r="G3881" s="0" t="n">
        <v>0.1</v>
      </c>
      <c r="H3881" s="0" t="n">
        <v>1</v>
      </c>
      <c r="I3881" s="1" t="n">
        <v>201597855</v>
      </c>
      <c r="J3881" s="0" t="s">
        <v>8096</v>
      </c>
    </row>
    <row r="3882" customFormat="false" ht="15" hidden="false" customHeight="false" outlineLevel="0" collapsed="false">
      <c r="A3882" s="0" t="s">
        <v>8097</v>
      </c>
      <c r="E3882" s="0" t="s">
        <v>4031</v>
      </c>
      <c r="F3882" s="0" t="n">
        <v>534301</v>
      </c>
      <c r="G3882" s="0" t="n">
        <v>0.1</v>
      </c>
      <c r="H3882" s="0" t="n">
        <v>1</v>
      </c>
      <c r="I3882" s="1" t="n">
        <v>201597854</v>
      </c>
      <c r="J3882" s="0" t="s">
        <v>8098</v>
      </c>
    </row>
    <row r="3883" customFormat="false" ht="15" hidden="false" customHeight="false" outlineLevel="0" collapsed="false">
      <c r="A3883" s="0" t="s">
        <v>8099</v>
      </c>
      <c r="E3883" s="0" t="s">
        <v>4031</v>
      </c>
      <c r="F3883" s="0" t="n">
        <v>534001</v>
      </c>
      <c r="G3883" s="0" t="n">
        <v>0.1</v>
      </c>
      <c r="H3883" s="0" t="n">
        <v>1</v>
      </c>
      <c r="I3883" s="1" t="n">
        <v>201597853</v>
      </c>
      <c r="J3883" s="0" t="s">
        <v>8100</v>
      </c>
    </row>
    <row r="3884" customFormat="false" ht="15" hidden="false" customHeight="false" outlineLevel="0" collapsed="false">
      <c r="A3884" s="0" t="s">
        <v>8101</v>
      </c>
      <c r="E3884" s="0" t="s">
        <v>7825</v>
      </c>
      <c r="F3884" s="0" t="n">
        <v>533101</v>
      </c>
      <c r="G3884" s="0" t="n">
        <v>0.1</v>
      </c>
      <c r="H3884" s="0" t="n">
        <v>1</v>
      </c>
      <c r="I3884" s="1" t="n">
        <v>201597852</v>
      </c>
      <c r="J3884" s="0" t="s">
        <v>8102</v>
      </c>
    </row>
    <row r="3885" customFormat="false" ht="15" hidden="false" customHeight="false" outlineLevel="0" collapsed="false">
      <c r="A3885" s="0" t="s">
        <v>8103</v>
      </c>
      <c r="E3885" s="0" t="s">
        <v>7825</v>
      </c>
      <c r="F3885" s="0" t="n">
        <v>533101</v>
      </c>
      <c r="G3885" s="0" t="n">
        <v>0.1</v>
      </c>
      <c r="H3885" s="0" t="n">
        <v>1</v>
      </c>
      <c r="I3885" s="1" t="n">
        <v>201597851</v>
      </c>
      <c r="J3885" s="0" t="s">
        <v>8104</v>
      </c>
    </row>
    <row r="3886" customFormat="false" ht="15" hidden="false" customHeight="false" outlineLevel="0" collapsed="false">
      <c r="A3886" s="0" t="s">
        <v>8105</v>
      </c>
      <c r="E3886" s="0" t="s">
        <v>7825</v>
      </c>
      <c r="F3886" s="0" t="n">
        <v>533005</v>
      </c>
      <c r="G3886" s="0" t="n">
        <v>0.1</v>
      </c>
      <c r="H3886" s="0" t="n">
        <v>1</v>
      </c>
      <c r="I3886" s="1" t="n">
        <v>201597850</v>
      </c>
      <c r="J3886" s="0" t="s">
        <v>8106</v>
      </c>
    </row>
    <row r="3887" customFormat="false" ht="15" hidden="false" customHeight="false" outlineLevel="0" collapsed="false">
      <c r="A3887" s="0" t="s">
        <v>8107</v>
      </c>
      <c r="E3887" s="0" t="s">
        <v>8108</v>
      </c>
      <c r="F3887" s="0" t="n">
        <v>532001</v>
      </c>
      <c r="G3887" s="0" t="n">
        <v>0.1</v>
      </c>
      <c r="H3887" s="0" t="n">
        <v>1</v>
      </c>
      <c r="I3887" s="1" t="n">
        <v>201597849</v>
      </c>
      <c r="J3887" s="0" t="s">
        <v>8109</v>
      </c>
    </row>
    <row r="3888" customFormat="false" ht="15" hidden="false" customHeight="false" outlineLevel="0" collapsed="false">
      <c r="A3888" s="0" t="s">
        <v>8110</v>
      </c>
      <c r="E3888" s="0" t="s">
        <v>4034</v>
      </c>
      <c r="F3888" s="0" t="n">
        <v>530017</v>
      </c>
      <c r="G3888" s="0" t="n">
        <v>0.1</v>
      </c>
      <c r="H3888" s="0" t="n">
        <v>1</v>
      </c>
      <c r="I3888" s="1" t="n">
        <v>201597847</v>
      </c>
      <c r="J3888" s="0" t="s">
        <v>8111</v>
      </c>
    </row>
    <row r="3889" customFormat="false" ht="15" hidden="false" customHeight="false" outlineLevel="0" collapsed="false">
      <c r="A3889" s="0" t="s">
        <v>8112</v>
      </c>
      <c r="E3889" s="0" t="s">
        <v>4034</v>
      </c>
      <c r="F3889" s="0" t="n">
        <v>530007</v>
      </c>
      <c r="G3889" s="0" t="n">
        <v>0.1</v>
      </c>
      <c r="H3889" s="0" t="n">
        <v>1</v>
      </c>
      <c r="I3889" s="1" t="n">
        <v>201597846</v>
      </c>
      <c r="J3889" s="0" t="s">
        <v>8113</v>
      </c>
    </row>
    <row r="3890" customFormat="false" ht="15" hidden="false" customHeight="false" outlineLevel="0" collapsed="false">
      <c r="A3890" s="0" t="s">
        <v>8114</v>
      </c>
      <c r="E3890" s="0" t="s">
        <v>4043</v>
      </c>
      <c r="F3890" s="0" t="n">
        <v>524004</v>
      </c>
      <c r="G3890" s="0" t="n">
        <v>0.1</v>
      </c>
      <c r="H3890" s="0" t="n">
        <v>1</v>
      </c>
      <c r="I3890" s="1" t="n">
        <v>201597845</v>
      </c>
      <c r="J3890" s="0" t="s">
        <v>8115</v>
      </c>
    </row>
    <row r="3891" customFormat="false" ht="15" hidden="false" customHeight="false" outlineLevel="0" collapsed="false">
      <c r="A3891" s="0" t="s">
        <v>8116</v>
      </c>
      <c r="E3891" s="0" t="s">
        <v>4054</v>
      </c>
      <c r="F3891" s="0" t="n">
        <v>522413</v>
      </c>
      <c r="G3891" s="0" t="n">
        <v>0.1</v>
      </c>
      <c r="H3891" s="0" t="n">
        <v>1</v>
      </c>
      <c r="I3891" s="1" t="n">
        <v>201597844</v>
      </c>
      <c r="J3891" s="0" t="s">
        <v>8117</v>
      </c>
    </row>
    <row r="3892" customFormat="false" ht="15" hidden="false" customHeight="false" outlineLevel="0" collapsed="false">
      <c r="A3892" s="0" t="s">
        <v>8118</v>
      </c>
      <c r="E3892" s="0" t="s">
        <v>4054</v>
      </c>
      <c r="F3892" s="0" t="n">
        <v>522408</v>
      </c>
      <c r="G3892" s="0" t="n">
        <v>0.1</v>
      </c>
      <c r="H3892" s="0" t="n">
        <v>1</v>
      </c>
      <c r="I3892" s="1" t="n">
        <v>201597843</v>
      </c>
      <c r="J3892" s="0" t="s">
        <v>8119</v>
      </c>
    </row>
    <row r="3893" customFormat="false" ht="15" hidden="false" customHeight="false" outlineLevel="0" collapsed="false">
      <c r="A3893" s="0" t="s">
        <v>8120</v>
      </c>
      <c r="E3893" s="0" t="s">
        <v>4054</v>
      </c>
      <c r="F3893" s="0" t="n">
        <v>522111</v>
      </c>
      <c r="G3893" s="0" t="n">
        <v>0.1</v>
      </c>
      <c r="H3893" s="0" t="n">
        <v>1</v>
      </c>
      <c r="I3893" s="1" t="n">
        <v>201597842</v>
      </c>
      <c r="J3893" s="0" t="s">
        <v>8121</v>
      </c>
    </row>
    <row r="3894" customFormat="false" ht="15" hidden="false" customHeight="false" outlineLevel="0" collapsed="false">
      <c r="A3894" s="0" t="s">
        <v>8122</v>
      </c>
      <c r="E3894" s="0" t="s">
        <v>4054</v>
      </c>
      <c r="F3894" s="0" t="n">
        <v>522006</v>
      </c>
      <c r="G3894" s="0" t="n">
        <v>0.1</v>
      </c>
      <c r="H3894" s="0" t="n">
        <v>1</v>
      </c>
      <c r="I3894" s="1" t="n">
        <v>201597841</v>
      </c>
      <c r="J3894" s="0" t="s">
        <v>8123</v>
      </c>
    </row>
    <row r="3895" customFormat="false" ht="15" hidden="false" customHeight="false" outlineLevel="0" collapsed="false">
      <c r="A3895" s="0" t="s">
        <v>8124</v>
      </c>
      <c r="E3895" s="0" t="s">
        <v>4054</v>
      </c>
      <c r="F3895" s="0" t="n">
        <v>522004</v>
      </c>
      <c r="G3895" s="0" t="n">
        <v>0.1</v>
      </c>
      <c r="H3895" s="0" t="n">
        <v>1</v>
      </c>
      <c r="I3895" s="1" t="n">
        <v>201597840</v>
      </c>
      <c r="J3895" s="0" t="s">
        <v>8125</v>
      </c>
    </row>
    <row r="3896" customFormat="false" ht="15" hidden="false" customHeight="false" outlineLevel="0" collapsed="false">
      <c r="A3896" s="0" t="s">
        <v>8126</v>
      </c>
      <c r="E3896" s="0" t="s">
        <v>4054</v>
      </c>
      <c r="F3896" s="0" t="n">
        <v>522004</v>
      </c>
      <c r="G3896" s="0" t="n">
        <v>0.1</v>
      </c>
      <c r="H3896" s="0" t="n">
        <v>1</v>
      </c>
      <c r="I3896" s="1" t="n">
        <v>201597839</v>
      </c>
      <c r="J3896" s="0" t="s">
        <v>8127</v>
      </c>
    </row>
    <row r="3897" customFormat="false" ht="15" hidden="false" customHeight="false" outlineLevel="0" collapsed="false">
      <c r="A3897" s="0" t="s">
        <v>8128</v>
      </c>
      <c r="E3897" s="0" t="s">
        <v>4054</v>
      </c>
      <c r="F3897" s="0" t="n">
        <v>522003</v>
      </c>
      <c r="G3897" s="0" t="n">
        <v>0.1</v>
      </c>
      <c r="H3897" s="0" t="n">
        <v>1</v>
      </c>
      <c r="I3897" s="1" t="n">
        <v>201597838</v>
      </c>
      <c r="J3897" s="0" t="s">
        <v>8129</v>
      </c>
    </row>
    <row r="3898" customFormat="false" ht="15" hidden="false" customHeight="false" outlineLevel="0" collapsed="false">
      <c r="A3898" s="0" t="s">
        <v>8130</v>
      </c>
      <c r="E3898" s="0" t="s">
        <v>4067</v>
      </c>
      <c r="F3898" s="0" t="n">
        <v>520004</v>
      </c>
      <c r="G3898" s="0" t="n">
        <v>0.1</v>
      </c>
      <c r="H3898" s="0" t="n">
        <v>1</v>
      </c>
      <c r="I3898" s="1" t="n">
        <v>201597837</v>
      </c>
      <c r="J3898" s="0" t="s">
        <v>8131</v>
      </c>
    </row>
    <row r="3899" customFormat="false" ht="15" hidden="false" customHeight="false" outlineLevel="0" collapsed="false">
      <c r="A3899" s="0" t="s">
        <v>8132</v>
      </c>
      <c r="E3899" s="0" t="s">
        <v>4067</v>
      </c>
      <c r="F3899" s="0" t="n">
        <v>520003</v>
      </c>
      <c r="G3899" s="0" t="n">
        <v>0.1</v>
      </c>
      <c r="H3899" s="0" t="n">
        <v>1</v>
      </c>
      <c r="I3899" s="1" t="n">
        <v>201597836</v>
      </c>
      <c r="J3899" s="0" t="s">
        <v>8133</v>
      </c>
    </row>
    <row r="3900" customFormat="false" ht="15" hidden="false" customHeight="false" outlineLevel="0" collapsed="false">
      <c r="A3900" s="0" t="s">
        <v>8134</v>
      </c>
      <c r="E3900" s="0" t="s">
        <v>3549</v>
      </c>
      <c r="F3900" s="0" t="n">
        <v>518501</v>
      </c>
      <c r="G3900" s="0" t="n">
        <v>0.1</v>
      </c>
      <c r="H3900" s="0" t="n">
        <v>1</v>
      </c>
      <c r="I3900" s="1" t="n">
        <v>201597835</v>
      </c>
      <c r="J3900" s="0" t="s">
        <v>8135</v>
      </c>
    </row>
    <row r="3901" customFormat="false" ht="15" hidden="false" customHeight="false" outlineLevel="0" collapsed="false">
      <c r="A3901" s="0" t="s">
        <v>8136</v>
      </c>
      <c r="E3901" s="0" t="s">
        <v>3587</v>
      </c>
      <c r="F3901" s="0" t="n">
        <v>500045</v>
      </c>
      <c r="G3901" s="0" t="n">
        <v>0.1</v>
      </c>
      <c r="H3901" s="0" t="n">
        <v>1</v>
      </c>
      <c r="I3901" s="1" t="n">
        <v>201598376</v>
      </c>
      <c r="J3901" s="0" t="s">
        <v>8137</v>
      </c>
    </row>
    <row r="3902" customFormat="false" ht="15" hidden="false" customHeight="false" outlineLevel="0" collapsed="false">
      <c r="A3902" s="0" t="s">
        <v>8138</v>
      </c>
      <c r="E3902" s="0" t="s">
        <v>28</v>
      </c>
      <c r="F3902" s="0" t="n">
        <v>380021</v>
      </c>
      <c r="G3902" s="0" t="n">
        <v>0.1</v>
      </c>
      <c r="H3902" s="0" t="n">
        <v>1</v>
      </c>
      <c r="I3902" s="1" t="n">
        <v>201597613</v>
      </c>
      <c r="J3902" s="0" t="s">
        <v>8139</v>
      </c>
    </row>
    <row r="3903" customFormat="false" ht="15" hidden="false" customHeight="false" outlineLevel="0" collapsed="false">
      <c r="A3903" s="0" t="s">
        <v>8140</v>
      </c>
      <c r="E3903" s="0" t="s">
        <v>28</v>
      </c>
      <c r="F3903" s="0" t="n">
        <v>380015</v>
      </c>
      <c r="G3903" s="0" t="n">
        <v>0.1</v>
      </c>
      <c r="H3903" s="0" t="n">
        <v>1</v>
      </c>
      <c r="I3903" s="1" t="n">
        <v>201597612</v>
      </c>
      <c r="J3903" s="0" t="s">
        <v>8141</v>
      </c>
    </row>
    <row r="3904" customFormat="false" ht="15" hidden="false" customHeight="false" outlineLevel="0" collapsed="false">
      <c r="A3904" s="0" t="s">
        <v>8142</v>
      </c>
      <c r="E3904" s="0" t="s">
        <v>28</v>
      </c>
      <c r="F3904" s="0" t="n">
        <v>380015</v>
      </c>
      <c r="G3904" s="0" t="n">
        <v>0.1</v>
      </c>
      <c r="H3904" s="0" t="n">
        <v>1</v>
      </c>
      <c r="I3904" s="1" t="n">
        <v>201597610</v>
      </c>
      <c r="J3904" s="0" t="s">
        <v>8143</v>
      </c>
    </row>
    <row r="3905" customFormat="false" ht="15" hidden="false" customHeight="false" outlineLevel="0" collapsed="false">
      <c r="A3905" s="0" t="s">
        <v>8144</v>
      </c>
      <c r="E3905" s="0" t="s">
        <v>2312</v>
      </c>
      <c r="F3905" s="0" t="n">
        <v>364005</v>
      </c>
      <c r="G3905" s="0" t="n">
        <v>0.1</v>
      </c>
      <c r="H3905" s="0" t="n">
        <v>1</v>
      </c>
      <c r="I3905" s="1" t="n">
        <v>201597609</v>
      </c>
      <c r="J3905" s="0" t="s">
        <v>8145</v>
      </c>
    </row>
    <row r="3906" customFormat="false" ht="15" hidden="false" customHeight="false" outlineLevel="0" collapsed="false">
      <c r="A3906" s="0" t="s">
        <v>8146</v>
      </c>
      <c r="E3906" s="0" t="s">
        <v>2312</v>
      </c>
      <c r="F3906" s="0" t="n">
        <v>364002</v>
      </c>
      <c r="G3906" s="0" t="n">
        <v>0.1</v>
      </c>
      <c r="H3906" s="0" t="n">
        <v>1</v>
      </c>
      <c r="I3906" s="1" t="n">
        <v>201597608</v>
      </c>
      <c r="J3906" s="0" t="s">
        <v>8147</v>
      </c>
    </row>
    <row r="3907" customFormat="false" ht="15" hidden="false" customHeight="false" outlineLevel="0" collapsed="false">
      <c r="A3907" s="0" t="s">
        <v>8148</v>
      </c>
      <c r="E3907" s="0" t="s">
        <v>2312</v>
      </c>
      <c r="F3907" s="0" t="n">
        <v>364002</v>
      </c>
      <c r="G3907" s="0" t="n">
        <v>0.1</v>
      </c>
      <c r="H3907" s="0" t="n">
        <v>1</v>
      </c>
      <c r="I3907" s="1" t="n">
        <v>201597607</v>
      </c>
      <c r="J3907" s="0" t="s">
        <v>8149</v>
      </c>
    </row>
    <row r="3908" customFormat="false" ht="15" hidden="false" customHeight="false" outlineLevel="0" collapsed="false">
      <c r="A3908" s="0" t="s">
        <v>8150</v>
      </c>
      <c r="E3908" s="0" t="s">
        <v>2312</v>
      </c>
      <c r="F3908" s="0" t="n">
        <v>364001</v>
      </c>
      <c r="G3908" s="0" t="n">
        <v>0.1</v>
      </c>
      <c r="H3908" s="0" t="n">
        <v>1</v>
      </c>
      <c r="I3908" s="1" t="n">
        <v>201597606</v>
      </c>
      <c r="J3908" s="0" t="s">
        <v>8151</v>
      </c>
    </row>
    <row r="3909" customFormat="false" ht="15" hidden="false" customHeight="false" outlineLevel="0" collapsed="false">
      <c r="A3909" s="0" t="s">
        <v>8152</v>
      </c>
      <c r="E3909" s="0" t="s">
        <v>2312</v>
      </c>
      <c r="F3909" s="0" t="n">
        <v>364001</v>
      </c>
      <c r="G3909" s="0" t="n">
        <v>0.1</v>
      </c>
      <c r="H3909" s="0" t="n">
        <v>1</v>
      </c>
      <c r="I3909" s="1" t="n">
        <v>201597605</v>
      </c>
      <c r="J3909" s="0" t="s">
        <v>8153</v>
      </c>
    </row>
    <row r="3910" customFormat="false" ht="15" hidden="false" customHeight="false" outlineLevel="0" collapsed="false">
      <c r="A3910" s="0" t="s">
        <v>8154</v>
      </c>
      <c r="E3910" s="0" t="s">
        <v>8155</v>
      </c>
      <c r="F3910" s="0" t="n">
        <v>362002</v>
      </c>
      <c r="G3910" s="0" t="n">
        <v>0.1</v>
      </c>
      <c r="H3910" s="0" t="n">
        <v>1</v>
      </c>
      <c r="I3910" s="1" t="n">
        <v>201597604</v>
      </c>
      <c r="J3910" s="0" t="s">
        <v>8156</v>
      </c>
    </row>
    <row r="3911" customFormat="false" ht="15" hidden="false" customHeight="false" outlineLevel="0" collapsed="false">
      <c r="A3911" s="0" t="s">
        <v>8157</v>
      </c>
      <c r="E3911" s="0" t="s">
        <v>8155</v>
      </c>
      <c r="F3911" s="0" t="n">
        <v>362001</v>
      </c>
      <c r="G3911" s="0" t="n">
        <v>0.1</v>
      </c>
      <c r="H3911" s="0" t="n">
        <v>1</v>
      </c>
      <c r="I3911" s="1" t="n">
        <v>201597603</v>
      </c>
      <c r="J3911" s="0" t="s">
        <v>8158</v>
      </c>
    </row>
    <row r="3912" customFormat="false" ht="15" hidden="false" customHeight="false" outlineLevel="0" collapsed="false">
      <c r="A3912" s="0" t="s">
        <v>8159</v>
      </c>
      <c r="E3912" s="0" t="s">
        <v>2315</v>
      </c>
      <c r="F3912" s="0" t="n">
        <v>361008</v>
      </c>
      <c r="G3912" s="0" t="n">
        <v>0.1</v>
      </c>
      <c r="H3912" s="0" t="n">
        <v>1</v>
      </c>
      <c r="I3912" s="1" t="n">
        <v>201597602</v>
      </c>
      <c r="J3912" s="0" t="s">
        <v>8160</v>
      </c>
    </row>
    <row r="3913" customFormat="false" ht="15" hidden="false" customHeight="false" outlineLevel="0" collapsed="false">
      <c r="A3913" s="0" t="s">
        <v>8161</v>
      </c>
      <c r="E3913" s="0" t="s">
        <v>2315</v>
      </c>
      <c r="F3913" s="0" t="n">
        <v>361005</v>
      </c>
      <c r="G3913" s="0" t="n">
        <v>0.1</v>
      </c>
      <c r="H3913" s="0" t="n">
        <v>1</v>
      </c>
      <c r="I3913" s="1" t="n">
        <v>201597601</v>
      </c>
      <c r="J3913" s="0" t="s">
        <v>8162</v>
      </c>
    </row>
    <row r="3914" customFormat="false" ht="15" hidden="false" customHeight="false" outlineLevel="0" collapsed="false">
      <c r="A3914" s="0" t="s">
        <v>8163</v>
      </c>
      <c r="E3914" s="0" t="s">
        <v>2315</v>
      </c>
      <c r="F3914" s="0" t="n">
        <v>361004</v>
      </c>
      <c r="G3914" s="0" t="n">
        <v>0.1</v>
      </c>
      <c r="H3914" s="0" t="n">
        <v>1</v>
      </c>
      <c r="I3914" s="1" t="n">
        <v>201597600</v>
      </c>
      <c r="J3914" s="0" t="s">
        <v>8164</v>
      </c>
    </row>
    <row r="3915" customFormat="false" ht="15" hidden="false" customHeight="false" outlineLevel="0" collapsed="false">
      <c r="A3915" s="0" t="s">
        <v>8165</v>
      </c>
      <c r="E3915" s="0" t="s">
        <v>2315</v>
      </c>
      <c r="F3915" s="0" t="n">
        <v>361001</v>
      </c>
      <c r="G3915" s="0" t="n">
        <v>0.1</v>
      </c>
      <c r="H3915" s="0" t="n">
        <v>1</v>
      </c>
      <c r="I3915" s="1" t="n">
        <v>201597599</v>
      </c>
      <c r="J3915" s="0" t="s">
        <v>8166</v>
      </c>
    </row>
    <row r="3916" customFormat="false" ht="15" hidden="false" customHeight="false" outlineLevel="0" collapsed="false">
      <c r="A3916" s="0" t="s">
        <v>8167</v>
      </c>
      <c r="E3916" s="0" t="s">
        <v>33</v>
      </c>
      <c r="F3916" s="0" t="n">
        <v>360006</v>
      </c>
      <c r="G3916" s="0" t="n">
        <v>0.1</v>
      </c>
      <c r="H3916" s="0" t="n">
        <v>1</v>
      </c>
      <c r="I3916" s="1" t="n">
        <v>201597598</v>
      </c>
      <c r="J3916" s="0" t="s">
        <v>8168</v>
      </c>
    </row>
    <row r="3917" customFormat="false" ht="15" hidden="false" customHeight="false" outlineLevel="0" collapsed="false">
      <c r="A3917" s="0" t="s">
        <v>8169</v>
      </c>
      <c r="E3917" s="0" t="s">
        <v>33</v>
      </c>
      <c r="F3917" s="0" t="n">
        <v>360004</v>
      </c>
      <c r="G3917" s="0" t="n">
        <v>0.1</v>
      </c>
      <c r="H3917" s="0" t="n">
        <v>1</v>
      </c>
      <c r="I3917" s="1" t="n">
        <v>201597597</v>
      </c>
      <c r="J3917" s="0" t="s">
        <v>8170</v>
      </c>
    </row>
    <row r="3918" customFormat="false" ht="15" hidden="false" customHeight="false" outlineLevel="0" collapsed="false">
      <c r="A3918" s="0" t="s">
        <v>8171</v>
      </c>
      <c r="E3918" s="0" t="s">
        <v>33</v>
      </c>
      <c r="F3918" s="0" t="n">
        <v>360004</v>
      </c>
      <c r="G3918" s="0" t="n">
        <v>0.1</v>
      </c>
      <c r="H3918" s="0" t="n">
        <v>1</v>
      </c>
      <c r="I3918" s="1" t="n">
        <v>201597596</v>
      </c>
      <c r="J3918" s="0" t="s">
        <v>8172</v>
      </c>
    </row>
    <row r="3919" customFormat="false" ht="15" hidden="false" customHeight="false" outlineLevel="0" collapsed="false">
      <c r="A3919" s="0" t="s">
        <v>8173</v>
      </c>
      <c r="E3919" s="0" t="s">
        <v>33</v>
      </c>
      <c r="F3919" s="0" t="n">
        <v>360004</v>
      </c>
      <c r="G3919" s="0" t="n">
        <v>0.1</v>
      </c>
      <c r="H3919" s="0" t="n">
        <v>1</v>
      </c>
      <c r="I3919" s="1" t="n">
        <v>201597595</v>
      </c>
      <c r="J3919" s="0" t="s">
        <v>8174</v>
      </c>
    </row>
    <row r="3920" customFormat="false" ht="15" hidden="false" customHeight="false" outlineLevel="0" collapsed="false">
      <c r="A3920" s="0" t="s">
        <v>8175</v>
      </c>
      <c r="E3920" s="0" t="s">
        <v>33</v>
      </c>
      <c r="F3920" s="0" t="n">
        <v>360003</v>
      </c>
      <c r="G3920" s="0" t="n">
        <v>0.1</v>
      </c>
      <c r="H3920" s="0" t="n">
        <v>1</v>
      </c>
      <c r="I3920" s="1" t="n">
        <v>201597594</v>
      </c>
      <c r="J3920" s="0" t="s">
        <v>8176</v>
      </c>
    </row>
    <row r="3921" customFormat="false" ht="15" hidden="false" customHeight="false" outlineLevel="0" collapsed="false">
      <c r="A3921" s="0" t="s">
        <v>8177</v>
      </c>
      <c r="E3921" s="0" t="s">
        <v>33</v>
      </c>
      <c r="F3921" s="0" t="n">
        <v>360003</v>
      </c>
      <c r="G3921" s="0" t="n">
        <v>0.1</v>
      </c>
      <c r="H3921" s="0" t="n">
        <v>1</v>
      </c>
      <c r="I3921" s="1" t="n">
        <v>201597593</v>
      </c>
      <c r="J3921" s="0" t="s">
        <v>8178</v>
      </c>
    </row>
    <row r="3922" customFormat="false" ht="15" hidden="false" customHeight="false" outlineLevel="0" collapsed="false">
      <c r="A3922" s="0" t="s">
        <v>8179</v>
      </c>
      <c r="E3922" s="0" t="s">
        <v>33</v>
      </c>
      <c r="F3922" s="0" t="n">
        <v>360003</v>
      </c>
      <c r="G3922" s="0" t="n">
        <v>0.1</v>
      </c>
      <c r="H3922" s="0" t="n">
        <v>1</v>
      </c>
      <c r="I3922" s="1" t="n">
        <v>201597592</v>
      </c>
      <c r="J3922" s="0" t="s">
        <v>8180</v>
      </c>
    </row>
    <row r="3923" customFormat="false" ht="15" hidden="false" customHeight="false" outlineLevel="0" collapsed="false">
      <c r="A3923" s="0" t="s">
        <v>8181</v>
      </c>
      <c r="E3923" s="0" t="s">
        <v>36</v>
      </c>
      <c r="F3923" s="0" t="n">
        <v>342008</v>
      </c>
      <c r="G3923" s="0" t="n">
        <v>0.1</v>
      </c>
      <c r="H3923" s="0" t="n">
        <v>1</v>
      </c>
      <c r="I3923" s="1" t="n">
        <v>201597591</v>
      </c>
      <c r="J3923" s="0" t="s">
        <v>8182</v>
      </c>
    </row>
    <row r="3924" customFormat="false" ht="15" hidden="false" customHeight="false" outlineLevel="0" collapsed="false">
      <c r="A3924" s="0" t="s">
        <v>8183</v>
      </c>
      <c r="E3924" s="0" t="s">
        <v>36</v>
      </c>
      <c r="F3924" s="0" t="n">
        <v>342001</v>
      </c>
      <c r="G3924" s="0" t="n">
        <v>0.1</v>
      </c>
      <c r="H3924" s="0" t="n">
        <v>1</v>
      </c>
      <c r="I3924" s="1" t="n">
        <v>201597590</v>
      </c>
      <c r="J3924" s="0" t="s">
        <v>8184</v>
      </c>
    </row>
    <row r="3925" customFormat="false" ht="15" hidden="false" customHeight="false" outlineLevel="0" collapsed="false">
      <c r="A3925" s="0" t="s">
        <v>8185</v>
      </c>
      <c r="E3925" s="0" t="s">
        <v>8186</v>
      </c>
      <c r="F3925" s="0" t="n">
        <v>327001</v>
      </c>
      <c r="G3925" s="0" t="n">
        <v>0.1</v>
      </c>
      <c r="H3925" s="0" t="n">
        <v>1</v>
      </c>
      <c r="I3925" s="1" t="n">
        <v>201597589</v>
      </c>
      <c r="J3925" s="0" t="s">
        <v>8187</v>
      </c>
    </row>
    <row r="3926" customFormat="false" ht="15" hidden="false" customHeight="false" outlineLevel="0" collapsed="false">
      <c r="A3926" s="0" t="s">
        <v>8188</v>
      </c>
      <c r="E3926" s="0" t="s">
        <v>39</v>
      </c>
      <c r="F3926" s="0" t="n">
        <v>324002</v>
      </c>
      <c r="G3926" s="0" t="n">
        <v>0.1</v>
      </c>
      <c r="H3926" s="0" t="n">
        <v>1</v>
      </c>
      <c r="I3926" s="1" t="n">
        <v>201597588</v>
      </c>
      <c r="J3926" s="0" t="s">
        <v>8189</v>
      </c>
    </row>
    <row r="3927" customFormat="false" ht="15" hidden="false" customHeight="false" outlineLevel="0" collapsed="false">
      <c r="A3927" s="0" t="s">
        <v>8190</v>
      </c>
      <c r="E3927" s="0" t="s">
        <v>2360</v>
      </c>
      <c r="F3927" s="0" t="n">
        <v>302004</v>
      </c>
      <c r="G3927" s="0" t="n">
        <v>0.1</v>
      </c>
      <c r="H3927" s="0" t="n">
        <v>1</v>
      </c>
      <c r="I3927" s="1" t="n">
        <v>201597586</v>
      </c>
      <c r="J3927" s="0" t="s">
        <v>8191</v>
      </c>
    </row>
    <row r="3928" customFormat="false" ht="15" hidden="false" customHeight="false" outlineLevel="0" collapsed="false">
      <c r="A3928" s="0" t="s">
        <v>8192</v>
      </c>
      <c r="E3928" s="0" t="s">
        <v>2360</v>
      </c>
      <c r="F3928" s="0" t="n">
        <v>302004</v>
      </c>
      <c r="G3928" s="0" t="n">
        <v>0.1</v>
      </c>
      <c r="H3928" s="0" t="n">
        <v>1</v>
      </c>
      <c r="I3928" s="1" t="n">
        <v>201597585</v>
      </c>
      <c r="J3928" s="0" t="s">
        <v>8193</v>
      </c>
    </row>
    <row r="3929" customFormat="false" ht="15" hidden="false" customHeight="false" outlineLevel="0" collapsed="false">
      <c r="A3929" s="0" t="s">
        <v>8194</v>
      </c>
      <c r="E3929" s="0" t="s">
        <v>8195</v>
      </c>
      <c r="F3929" s="0" t="n">
        <v>301022</v>
      </c>
      <c r="G3929" s="0" t="n">
        <v>0.1</v>
      </c>
      <c r="H3929" s="0" t="n">
        <v>1</v>
      </c>
      <c r="I3929" s="1" t="n">
        <v>201597584</v>
      </c>
      <c r="J3929" s="0" t="s">
        <v>8196</v>
      </c>
    </row>
    <row r="3930" customFormat="false" ht="15" hidden="false" customHeight="false" outlineLevel="0" collapsed="false">
      <c r="A3930" s="0" t="s">
        <v>8197</v>
      </c>
      <c r="E3930" s="0" t="s">
        <v>8195</v>
      </c>
      <c r="F3930" s="0" t="n">
        <v>301001</v>
      </c>
      <c r="G3930" s="0" t="n">
        <v>0.1</v>
      </c>
      <c r="H3930" s="0" t="n">
        <v>1</v>
      </c>
      <c r="I3930" s="1" t="n">
        <v>201597583</v>
      </c>
      <c r="J3930" s="0" t="s">
        <v>8198</v>
      </c>
    </row>
    <row r="3931" customFormat="false" ht="15" hidden="false" customHeight="false" outlineLevel="0" collapsed="false">
      <c r="A3931" s="0" t="s">
        <v>8199</v>
      </c>
      <c r="E3931" s="0" t="s">
        <v>8195</v>
      </c>
      <c r="F3931" s="0" t="n">
        <v>301001</v>
      </c>
      <c r="G3931" s="0" t="n">
        <v>0.1</v>
      </c>
      <c r="H3931" s="0" t="n">
        <v>1</v>
      </c>
      <c r="I3931" s="1" t="n">
        <v>201597582</v>
      </c>
      <c r="J3931" s="0" t="s">
        <v>8200</v>
      </c>
    </row>
    <row r="3932" customFormat="false" ht="15" hidden="false" customHeight="false" outlineLevel="0" collapsed="false">
      <c r="A3932" s="0" t="s">
        <v>8201</v>
      </c>
      <c r="E3932" s="0" t="s">
        <v>2377</v>
      </c>
      <c r="F3932" s="0" t="n">
        <v>282001</v>
      </c>
      <c r="G3932" s="0" t="n">
        <v>0.1</v>
      </c>
      <c r="H3932" s="0" t="n">
        <v>1</v>
      </c>
      <c r="I3932" s="1" t="n">
        <v>201597580</v>
      </c>
      <c r="J3932" s="0" t="s">
        <v>8202</v>
      </c>
    </row>
    <row r="3933" customFormat="false" ht="15" hidden="false" customHeight="false" outlineLevel="0" collapsed="false">
      <c r="A3933" s="0" t="s">
        <v>8203</v>
      </c>
      <c r="E3933" s="0" t="s">
        <v>42</v>
      </c>
      <c r="F3933" s="0" t="n">
        <v>250002</v>
      </c>
      <c r="G3933" s="0" t="n">
        <v>0.1</v>
      </c>
      <c r="H3933" s="0" t="n">
        <v>1</v>
      </c>
      <c r="I3933" s="1" t="n">
        <v>201597579</v>
      </c>
      <c r="J3933" s="0" t="s">
        <v>8204</v>
      </c>
    </row>
    <row r="3934" customFormat="false" ht="15" hidden="false" customHeight="false" outlineLevel="0" collapsed="false">
      <c r="A3934" s="0" t="s">
        <v>8205</v>
      </c>
      <c r="E3934" s="0" t="s">
        <v>42</v>
      </c>
      <c r="F3934" s="0" t="n">
        <v>250002</v>
      </c>
      <c r="G3934" s="0" t="n">
        <v>0.1</v>
      </c>
      <c r="H3934" s="0" t="n">
        <v>1</v>
      </c>
      <c r="I3934" s="1" t="n">
        <v>201597578</v>
      </c>
      <c r="J3934" s="0" t="s">
        <v>8206</v>
      </c>
    </row>
    <row r="3935" customFormat="false" ht="15" hidden="false" customHeight="false" outlineLevel="0" collapsed="false">
      <c r="A3935" s="0" t="s">
        <v>8207</v>
      </c>
      <c r="E3935" s="0" t="s">
        <v>6066</v>
      </c>
      <c r="F3935" s="0" t="n">
        <v>226003</v>
      </c>
      <c r="G3935" s="0" t="n">
        <v>0.1</v>
      </c>
      <c r="H3935" s="0" t="n">
        <v>1</v>
      </c>
      <c r="I3935" s="1" t="n">
        <v>201597577</v>
      </c>
      <c r="J3935" s="0" t="s">
        <v>8208</v>
      </c>
    </row>
    <row r="3936" customFormat="false" ht="15" hidden="false" customHeight="false" outlineLevel="0" collapsed="false">
      <c r="A3936" s="0" t="s">
        <v>8209</v>
      </c>
      <c r="E3936" s="0" t="s">
        <v>2390</v>
      </c>
      <c r="F3936" s="0" t="n">
        <v>211003</v>
      </c>
      <c r="G3936" s="0" t="n">
        <v>0.1</v>
      </c>
      <c r="H3936" s="0" t="n">
        <v>1</v>
      </c>
      <c r="I3936" s="1" t="n">
        <v>201597576</v>
      </c>
      <c r="J3936" s="0" t="s">
        <v>8210</v>
      </c>
    </row>
    <row r="3937" customFormat="false" ht="15" hidden="false" customHeight="false" outlineLevel="0" collapsed="false">
      <c r="A3937" s="0" t="s">
        <v>8211</v>
      </c>
      <c r="E3937" s="0" t="s">
        <v>2390</v>
      </c>
      <c r="F3937" s="0" t="n">
        <v>211003</v>
      </c>
      <c r="G3937" s="0" t="n">
        <v>0.1</v>
      </c>
      <c r="H3937" s="0" t="n">
        <v>1</v>
      </c>
      <c r="I3937" s="1" t="n">
        <v>201597574</v>
      </c>
      <c r="J3937" s="0" t="s">
        <v>8212</v>
      </c>
    </row>
    <row r="3938" customFormat="false" ht="15" hidden="false" customHeight="false" outlineLevel="0" collapsed="false">
      <c r="A3938" s="0" t="s">
        <v>8213</v>
      </c>
      <c r="E3938" s="0" t="s">
        <v>4504</v>
      </c>
      <c r="F3938" s="0" t="n">
        <v>208004</v>
      </c>
      <c r="G3938" s="0" t="n">
        <v>0.1</v>
      </c>
      <c r="H3938" s="0" t="n">
        <v>1</v>
      </c>
      <c r="I3938" s="1" t="n">
        <v>201597573</v>
      </c>
      <c r="J3938" s="0" t="s">
        <v>8214</v>
      </c>
    </row>
    <row r="3939" customFormat="false" ht="15" hidden="false" customHeight="false" outlineLevel="0" collapsed="false">
      <c r="A3939" s="0" t="s">
        <v>8215</v>
      </c>
      <c r="E3939" s="0" t="s">
        <v>2406</v>
      </c>
      <c r="F3939" s="0" t="n">
        <v>201301</v>
      </c>
      <c r="G3939" s="0" t="n">
        <v>0.1</v>
      </c>
      <c r="H3939" s="0" t="n">
        <v>1</v>
      </c>
      <c r="I3939" s="1" t="n">
        <v>201597572</v>
      </c>
      <c r="J3939" s="0" t="s">
        <v>8216</v>
      </c>
    </row>
    <row r="3940" customFormat="false" ht="15" hidden="false" customHeight="false" outlineLevel="0" collapsed="false">
      <c r="A3940" s="0" t="s">
        <v>8217</v>
      </c>
      <c r="E3940" s="0" t="s">
        <v>6677</v>
      </c>
      <c r="F3940" s="0" t="n">
        <v>201005</v>
      </c>
      <c r="G3940" s="0" t="n">
        <v>0.1</v>
      </c>
      <c r="H3940" s="0" t="n">
        <v>1</v>
      </c>
      <c r="I3940" s="1" t="n">
        <v>201597571</v>
      </c>
      <c r="J3940" s="0" t="s">
        <v>8218</v>
      </c>
    </row>
    <row r="3941" customFormat="false" ht="15" hidden="false" customHeight="false" outlineLevel="0" collapsed="false">
      <c r="A3941" s="0" t="s">
        <v>8219</v>
      </c>
      <c r="E3941" s="0" t="s">
        <v>6677</v>
      </c>
      <c r="F3941" s="0" t="n">
        <v>201002</v>
      </c>
      <c r="G3941" s="0" t="n">
        <v>0.1</v>
      </c>
      <c r="H3941" s="0" t="n">
        <v>1</v>
      </c>
      <c r="I3941" s="1" t="n">
        <v>201597570</v>
      </c>
      <c r="J3941" s="0" t="s">
        <v>8220</v>
      </c>
    </row>
    <row r="3942" customFormat="false" ht="15" hidden="false" customHeight="false" outlineLevel="0" collapsed="false">
      <c r="A3942" s="0" t="s">
        <v>8221</v>
      </c>
      <c r="E3942" s="0" t="s">
        <v>6677</v>
      </c>
      <c r="F3942" s="0" t="n">
        <v>201001</v>
      </c>
      <c r="G3942" s="0" t="n">
        <v>0.1</v>
      </c>
      <c r="H3942" s="0" t="n">
        <v>1</v>
      </c>
      <c r="I3942" s="1" t="n">
        <v>201597569</v>
      </c>
      <c r="J3942" s="0" t="s">
        <v>8222</v>
      </c>
    </row>
    <row r="3943" customFormat="false" ht="15" hidden="false" customHeight="false" outlineLevel="0" collapsed="false">
      <c r="A3943" s="0" t="s">
        <v>8223</v>
      </c>
      <c r="E3943" s="0" t="s">
        <v>2429</v>
      </c>
      <c r="F3943" s="0" t="n">
        <v>144003</v>
      </c>
      <c r="G3943" s="0" t="n">
        <v>0.1</v>
      </c>
      <c r="H3943" s="0" t="n">
        <v>1</v>
      </c>
      <c r="I3943" s="1" t="n">
        <v>201597567</v>
      </c>
      <c r="J3943" s="0" t="s">
        <v>8224</v>
      </c>
    </row>
    <row r="3944" customFormat="false" ht="15" hidden="false" customHeight="false" outlineLevel="0" collapsed="false">
      <c r="A3944" s="0" t="s">
        <v>8225</v>
      </c>
      <c r="E3944" s="0" t="s">
        <v>2429</v>
      </c>
      <c r="F3944" s="0" t="n">
        <v>144002</v>
      </c>
      <c r="G3944" s="0" t="n">
        <v>0.1</v>
      </c>
      <c r="H3944" s="0" t="n">
        <v>1</v>
      </c>
      <c r="I3944" s="1" t="n">
        <v>201597566</v>
      </c>
      <c r="J3944" s="0" t="s">
        <v>8226</v>
      </c>
    </row>
    <row r="3945" customFormat="false" ht="15" hidden="false" customHeight="false" outlineLevel="0" collapsed="false">
      <c r="A3945" s="0" t="s">
        <v>8227</v>
      </c>
      <c r="E3945" s="0" t="s">
        <v>2429</v>
      </c>
      <c r="F3945" s="0" t="n">
        <v>144002</v>
      </c>
      <c r="G3945" s="0" t="n">
        <v>0.1</v>
      </c>
      <c r="H3945" s="0" t="n">
        <v>1</v>
      </c>
      <c r="I3945" s="1" t="n">
        <v>201597564</v>
      </c>
      <c r="J3945" s="0" t="s">
        <v>8228</v>
      </c>
    </row>
    <row r="3946" customFormat="false" ht="15" hidden="false" customHeight="false" outlineLevel="0" collapsed="false">
      <c r="A3946" s="0" t="s">
        <v>8229</v>
      </c>
      <c r="E3946" s="0" t="s">
        <v>2429</v>
      </c>
      <c r="F3946" s="0" t="n">
        <v>144001</v>
      </c>
      <c r="G3946" s="0" t="n">
        <v>0.1</v>
      </c>
      <c r="H3946" s="0" t="n">
        <v>1</v>
      </c>
      <c r="I3946" s="1" t="n">
        <v>201597563</v>
      </c>
      <c r="J3946" s="0" t="s">
        <v>8230</v>
      </c>
    </row>
    <row r="3947" customFormat="false" ht="15" hidden="false" customHeight="false" outlineLevel="0" collapsed="false">
      <c r="A3947" s="0" t="s">
        <v>8231</v>
      </c>
      <c r="E3947" s="0" t="s">
        <v>2924</v>
      </c>
      <c r="F3947" s="0" t="n">
        <v>143001</v>
      </c>
      <c r="G3947" s="0" t="n">
        <v>0.1</v>
      </c>
      <c r="H3947" s="0" t="n">
        <v>1</v>
      </c>
      <c r="I3947" s="1" t="n">
        <v>201597562</v>
      </c>
      <c r="J3947" s="0" t="s">
        <v>8232</v>
      </c>
    </row>
    <row r="3948" customFormat="false" ht="15" hidden="false" customHeight="false" outlineLevel="0" collapsed="false">
      <c r="A3948" s="0" t="s">
        <v>8233</v>
      </c>
      <c r="E3948" s="0" t="s">
        <v>2924</v>
      </c>
      <c r="F3948" s="0" t="n">
        <v>143001</v>
      </c>
      <c r="G3948" s="0" t="n">
        <v>0.1</v>
      </c>
      <c r="H3948" s="0" t="n">
        <v>1</v>
      </c>
      <c r="I3948" s="1" t="n">
        <v>201597561</v>
      </c>
      <c r="J3948" s="0" t="s">
        <v>8234</v>
      </c>
    </row>
    <row r="3949" customFormat="false" ht="15" hidden="false" customHeight="false" outlineLevel="0" collapsed="false">
      <c r="A3949" s="0" t="s">
        <v>8235</v>
      </c>
      <c r="E3949" s="0" t="s">
        <v>2924</v>
      </c>
      <c r="F3949" s="0" t="n">
        <v>143001</v>
      </c>
      <c r="G3949" s="0" t="n">
        <v>0.1</v>
      </c>
      <c r="H3949" s="0" t="n">
        <v>1</v>
      </c>
      <c r="I3949" s="1" t="n">
        <v>201597560</v>
      </c>
      <c r="J3949" s="0" t="s">
        <v>8236</v>
      </c>
    </row>
    <row r="3950" customFormat="false" ht="15" hidden="false" customHeight="false" outlineLevel="0" collapsed="false">
      <c r="A3950" s="0" t="s">
        <v>8237</v>
      </c>
      <c r="E3950" s="0" t="s">
        <v>2924</v>
      </c>
      <c r="F3950" s="0" t="n">
        <v>143001</v>
      </c>
      <c r="G3950" s="0" t="n">
        <v>0.1</v>
      </c>
      <c r="H3950" s="0" t="n">
        <v>1</v>
      </c>
      <c r="I3950" s="1" t="n">
        <v>201597559</v>
      </c>
      <c r="J3950" s="0" t="s">
        <v>8238</v>
      </c>
    </row>
    <row r="3951" customFormat="false" ht="15" hidden="false" customHeight="false" outlineLevel="0" collapsed="false">
      <c r="A3951" s="0" t="s">
        <v>8239</v>
      </c>
      <c r="E3951" s="0" t="s">
        <v>2438</v>
      </c>
      <c r="F3951" s="0" t="n">
        <v>141007</v>
      </c>
      <c r="G3951" s="0" t="n">
        <v>0.1</v>
      </c>
      <c r="H3951" s="0" t="n">
        <v>1</v>
      </c>
      <c r="I3951" s="1" t="n">
        <v>201597558</v>
      </c>
      <c r="J3951" s="0" t="s">
        <v>8240</v>
      </c>
    </row>
    <row r="3952" customFormat="false" ht="15" hidden="false" customHeight="false" outlineLevel="0" collapsed="false">
      <c r="A3952" s="0" t="s">
        <v>2932</v>
      </c>
      <c r="E3952" s="0" t="s">
        <v>2438</v>
      </c>
      <c r="F3952" s="0" t="n">
        <v>141007</v>
      </c>
      <c r="G3952" s="0" t="n">
        <v>0.1</v>
      </c>
      <c r="H3952" s="0" t="n">
        <v>1</v>
      </c>
      <c r="I3952" s="1" t="n">
        <v>201597557</v>
      </c>
      <c r="J3952" s="0" t="s">
        <v>8241</v>
      </c>
    </row>
    <row r="3953" customFormat="false" ht="15" hidden="false" customHeight="false" outlineLevel="0" collapsed="false">
      <c r="A3953" s="0" t="s">
        <v>8242</v>
      </c>
      <c r="E3953" s="0" t="s">
        <v>2438</v>
      </c>
      <c r="F3953" s="0" t="n">
        <v>141007</v>
      </c>
      <c r="G3953" s="0" t="n">
        <v>0.1</v>
      </c>
      <c r="H3953" s="0" t="n">
        <v>1</v>
      </c>
      <c r="I3953" s="1" t="n">
        <v>201597556</v>
      </c>
      <c r="J3953" s="0" t="s">
        <v>8243</v>
      </c>
    </row>
    <row r="3954" customFormat="false" ht="15" hidden="false" customHeight="false" outlineLevel="0" collapsed="false">
      <c r="A3954" s="0" t="s">
        <v>8244</v>
      </c>
      <c r="E3954" s="0" t="s">
        <v>2438</v>
      </c>
      <c r="F3954" s="0" t="n">
        <v>141003</v>
      </c>
      <c r="G3954" s="0" t="n">
        <v>0.1</v>
      </c>
      <c r="H3954" s="0" t="n">
        <v>1</v>
      </c>
      <c r="I3954" s="1" t="n">
        <v>201597555</v>
      </c>
      <c r="J3954" s="0" t="s">
        <v>8245</v>
      </c>
    </row>
    <row r="3955" customFormat="false" ht="15" hidden="false" customHeight="false" outlineLevel="0" collapsed="false">
      <c r="A3955" s="0" t="s">
        <v>8246</v>
      </c>
      <c r="E3955" s="0" t="s">
        <v>2438</v>
      </c>
      <c r="F3955" s="0" t="n">
        <v>141003</v>
      </c>
      <c r="G3955" s="0" t="n">
        <v>0.1</v>
      </c>
      <c r="H3955" s="0" t="n">
        <v>1</v>
      </c>
      <c r="I3955" s="1" t="n">
        <v>201597554</v>
      </c>
      <c r="J3955" s="0" t="s">
        <v>8247</v>
      </c>
    </row>
    <row r="3956" customFormat="false" ht="15" hidden="false" customHeight="false" outlineLevel="0" collapsed="false">
      <c r="A3956" s="0" t="s">
        <v>8248</v>
      </c>
      <c r="E3956" s="0" t="s">
        <v>2438</v>
      </c>
      <c r="F3956" s="0" t="n">
        <v>141001</v>
      </c>
      <c r="G3956" s="0" t="n">
        <v>0.1</v>
      </c>
      <c r="H3956" s="0" t="n">
        <v>1</v>
      </c>
      <c r="I3956" s="1" t="n">
        <v>201597553</v>
      </c>
      <c r="J3956" s="0" t="s">
        <v>8249</v>
      </c>
    </row>
    <row r="3957" customFormat="false" ht="15" hidden="false" customHeight="false" outlineLevel="0" collapsed="false">
      <c r="A3957" s="0" t="s">
        <v>8250</v>
      </c>
      <c r="E3957" s="0" t="s">
        <v>2438</v>
      </c>
      <c r="F3957" s="0" t="n">
        <v>141001</v>
      </c>
      <c r="G3957" s="0" t="n">
        <v>0.1</v>
      </c>
      <c r="H3957" s="0" t="n">
        <v>1</v>
      </c>
      <c r="I3957" s="1" t="n">
        <v>201597552</v>
      </c>
      <c r="J3957" s="0" t="s">
        <v>8251</v>
      </c>
    </row>
    <row r="3958" customFormat="false" ht="15" hidden="false" customHeight="false" outlineLevel="0" collapsed="false">
      <c r="A3958" s="0" t="s">
        <v>8252</v>
      </c>
      <c r="E3958" s="0" t="s">
        <v>2438</v>
      </c>
      <c r="F3958" s="0" t="n">
        <v>141001</v>
      </c>
      <c r="G3958" s="0" t="n">
        <v>0.1</v>
      </c>
      <c r="H3958" s="0" t="n">
        <v>1</v>
      </c>
      <c r="I3958" s="1" t="n">
        <v>201597551</v>
      </c>
      <c r="J3958" s="0" t="s">
        <v>8253</v>
      </c>
    </row>
    <row r="3959" customFormat="false" ht="15" hidden="false" customHeight="false" outlineLevel="0" collapsed="false">
      <c r="A3959" s="0" t="s">
        <v>8254</v>
      </c>
      <c r="E3959" s="0" t="s">
        <v>2438</v>
      </c>
      <c r="F3959" s="0" t="n">
        <v>141001</v>
      </c>
      <c r="G3959" s="0" t="n">
        <v>0.1</v>
      </c>
      <c r="H3959" s="0" t="n">
        <v>1</v>
      </c>
      <c r="I3959" s="1" t="n">
        <v>201597550</v>
      </c>
      <c r="J3959" s="0" t="s">
        <v>8255</v>
      </c>
    </row>
    <row r="3960" customFormat="false" ht="15" hidden="false" customHeight="false" outlineLevel="0" collapsed="false">
      <c r="A3960" s="0" t="s">
        <v>8256</v>
      </c>
      <c r="E3960" s="0" t="s">
        <v>2451</v>
      </c>
      <c r="F3960" s="0" t="n">
        <v>134003</v>
      </c>
      <c r="G3960" s="0" t="n">
        <v>0.1</v>
      </c>
      <c r="H3960" s="0" t="n">
        <v>1</v>
      </c>
      <c r="I3960" s="1" t="n">
        <v>201597549</v>
      </c>
      <c r="J3960" s="0" t="s">
        <v>8257</v>
      </c>
    </row>
    <row r="3961" customFormat="false" ht="15" hidden="false" customHeight="false" outlineLevel="0" collapsed="false">
      <c r="A3961" s="0" t="s">
        <v>8258</v>
      </c>
      <c r="E3961" s="0" t="s">
        <v>2451</v>
      </c>
      <c r="F3961" s="0" t="n">
        <v>134003</v>
      </c>
      <c r="G3961" s="0" t="n">
        <v>0.1</v>
      </c>
      <c r="H3961" s="0" t="n">
        <v>1</v>
      </c>
      <c r="I3961" s="1" t="n">
        <v>201597548</v>
      </c>
      <c r="J3961" s="0" t="s">
        <v>8259</v>
      </c>
    </row>
    <row r="3962" customFormat="false" ht="15" hidden="false" customHeight="false" outlineLevel="0" collapsed="false">
      <c r="A3962" s="0" t="s">
        <v>8260</v>
      </c>
      <c r="E3962" s="0" t="s">
        <v>2456</v>
      </c>
      <c r="F3962" s="0" t="n">
        <v>122001</v>
      </c>
      <c r="G3962" s="0" t="n">
        <v>0.1</v>
      </c>
      <c r="H3962" s="0" t="n">
        <v>1</v>
      </c>
      <c r="I3962" s="1" t="n">
        <v>201597546</v>
      </c>
      <c r="J3962" s="0" t="s">
        <v>8261</v>
      </c>
    </row>
    <row r="3963" customFormat="false" ht="15" hidden="false" customHeight="false" outlineLevel="0" collapsed="false">
      <c r="A3963" s="0" t="s">
        <v>8262</v>
      </c>
      <c r="E3963" s="0" t="s">
        <v>55</v>
      </c>
      <c r="F3963" s="0" t="n">
        <v>110096</v>
      </c>
      <c r="G3963" s="0" t="n">
        <v>0.1</v>
      </c>
      <c r="H3963" s="0" t="n">
        <v>1</v>
      </c>
      <c r="I3963" s="1" t="n">
        <v>201597545</v>
      </c>
      <c r="J3963" s="0" t="s">
        <v>8263</v>
      </c>
    </row>
    <row r="3964" customFormat="false" ht="15" hidden="false" customHeight="false" outlineLevel="0" collapsed="false">
      <c r="A3964" s="0" t="s">
        <v>8264</v>
      </c>
      <c r="E3964" s="0" t="s">
        <v>2959</v>
      </c>
      <c r="F3964" s="0" t="n">
        <v>110096</v>
      </c>
      <c r="G3964" s="0" t="n">
        <v>0.1</v>
      </c>
      <c r="H3964" s="0" t="n">
        <v>1</v>
      </c>
      <c r="I3964" s="1" t="n">
        <v>201597544</v>
      </c>
      <c r="J3964" s="0" t="s">
        <v>8265</v>
      </c>
    </row>
    <row r="3965" customFormat="false" ht="15" hidden="false" customHeight="false" outlineLevel="0" collapsed="false">
      <c r="A3965" s="0" t="s">
        <v>8266</v>
      </c>
      <c r="E3965" s="0" t="s">
        <v>8267</v>
      </c>
      <c r="F3965" s="0" t="n">
        <v>110094</v>
      </c>
      <c r="G3965" s="0" t="n">
        <v>0.1</v>
      </c>
      <c r="H3965" s="0" t="n">
        <v>1</v>
      </c>
      <c r="I3965" s="1" t="n">
        <v>201597543</v>
      </c>
      <c r="J3965" s="0" t="s">
        <v>8268</v>
      </c>
    </row>
    <row r="3966" customFormat="false" ht="15" hidden="false" customHeight="false" outlineLevel="0" collapsed="false">
      <c r="A3966" s="0" t="s">
        <v>8269</v>
      </c>
      <c r="E3966" s="0" t="s">
        <v>2959</v>
      </c>
      <c r="F3966" s="0" t="n">
        <v>110093</v>
      </c>
      <c r="G3966" s="0" t="n">
        <v>0.1</v>
      </c>
      <c r="H3966" s="0" t="n">
        <v>1</v>
      </c>
      <c r="I3966" s="1" t="n">
        <v>201597542</v>
      </c>
      <c r="J3966" s="0" t="s">
        <v>8270</v>
      </c>
    </row>
    <row r="3967" customFormat="false" ht="15" hidden="false" customHeight="false" outlineLevel="0" collapsed="false">
      <c r="A3967" s="0" t="s">
        <v>8271</v>
      </c>
      <c r="E3967" s="0" t="s">
        <v>2959</v>
      </c>
      <c r="F3967" s="0" t="n">
        <v>110091</v>
      </c>
      <c r="G3967" s="0" t="n">
        <v>0.1</v>
      </c>
      <c r="H3967" s="0" t="n">
        <v>1</v>
      </c>
      <c r="I3967" s="1" t="n">
        <v>201597541</v>
      </c>
      <c r="J3967" s="0" t="s">
        <v>8272</v>
      </c>
    </row>
    <row r="3968" customFormat="false" ht="15" hidden="false" customHeight="false" outlineLevel="0" collapsed="false">
      <c r="A3968" s="0" t="s">
        <v>8273</v>
      </c>
      <c r="E3968" s="0" t="s">
        <v>2979</v>
      </c>
      <c r="F3968" s="0" t="n">
        <v>110087</v>
      </c>
      <c r="G3968" s="0" t="n">
        <v>0.1</v>
      </c>
      <c r="H3968" s="0" t="n">
        <v>1</v>
      </c>
      <c r="I3968" s="1" t="n">
        <v>201597540</v>
      </c>
      <c r="J3968" s="0" t="s">
        <v>8274</v>
      </c>
    </row>
    <row r="3969" customFormat="false" ht="15" hidden="false" customHeight="false" outlineLevel="0" collapsed="false">
      <c r="A3969" s="0" t="s">
        <v>8275</v>
      </c>
      <c r="E3969" s="0" t="s">
        <v>1471</v>
      </c>
      <c r="F3969" s="0" t="n">
        <v>110084</v>
      </c>
      <c r="G3969" s="0" t="n">
        <v>0.1</v>
      </c>
      <c r="H3969" s="0" t="n">
        <v>1</v>
      </c>
      <c r="I3969" s="1" t="n">
        <v>201597539</v>
      </c>
      <c r="J3969" s="0" t="s">
        <v>8276</v>
      </c>
    </row>
    <row r="3970" customFormat="false" ht="15" hidden="false" customHeight="false" outlineLevel="0" collapsed="false">
      <c r="A3970" s="0" t="s">
        <v>8277</v>
      </c>
      <c r="E3970" s="0" t="s">
        <v>1318</v>
      </c>
      <c r="F3970" s="0" t="n">
        <v>110081</v>
      </c>
      <c r="G3970" s="0" t="n">
        <v>0.1</v>
      </c>
      <c r="H3970" s="0" t="n">
        <v>1</v>
      </c>
      <c r="I3970" s="1" t="n">
        <v>201597538</v>
      </c>
      <c r="J3970" s="0" t="s">
        <v>8278</v>
      </c>
    </row>
    <row r="3971" customFormat="false" ht="15" hidden="false" customHeight="false" outlineLevel="0" collapsed="false">
      <c r="A3971" s="0" t="s">
        <v>8279</v>
      </c>
      <c r="E3971" s="0" t="s">
        <v>2979</v>
      </c>
      <c r="F3971" s="0" t="n">
        <v>110064</v>
      </c>
      <c r="G3971" s="0" t="n">
        <v>0.1</v>
      </c>
      <c r="H3971" s="0" t="n">
        <v>1</v>
      </c>
      <c r="I3971" s="1" t="n">
        <v>201597536</v>
      </c>
      <c r="J3971" s="0" t="s">
        <v>8280</v>
      </c>
    </row>
    <row r="3972" customFormat="false" ht="15" hidden="false" customHeight="false" outlineLevel="0" collapsed="false">
      <c r="A3972" s="0" t="s">
        <v>8281</v>
      </c>
      <c r="E3972" s="0" t="s">
        <v>52</v>
      </c>
      <c r="F3972" s="0" t="n">
        <v>110063</v>
      </c>
      <c r="G3972" s="0" t="n">
        <v>0.1</v>
      </c>
      <c r="H3972" s="0" t="n">
        <v>1</v>
      </c>
      <c r="I3972" s="1" t="n">
        <v>201597535</v>
      </c>
      <c r="J3972" s="0" t="s">
        <v>8282</v>
      </c>
    </row>
    <row r="3973" customFormat="false" ht="15" hidden="false" customHeight="false" outlineLevel="0" collapsed="false">
      <c r="A3973" s="0" t="s">
        <v>8283</v>
      </c>
      <c r="E3973" s="0" t="s">
        <v>733</v>
      </c>
      <c r="F3973" s="0" t="n">
        <v>110062</v>
      </c>
      <c r="G3973" s="0" t="n">
        <v>0.1</v>
      </c>
      <c r="H3973" s="0" t="n">
        <v>1</v>
      </c>
      <c r="I3973" s="1" t="n">
        <v>201597534</v>
      </c>
      <c r="J3973" s="0" t="s">
        <v>8284</v>
      </c>
    </row>
    <row r="3974" customFormat="false" ht="15" hidden="false" customHeight="false" outlineLevel="0" collapsed="false">
      <c r="A3974" s="0" t="s">
        <v>8285</v>
      </c>
      <c r="E3974" s="0" t="s">
        <v>52</v>
      </c>
      <c r="F3974" s="0" t="n">
        <v>110059</v>
      </c>
      <c r="G3974" s="0" t="n">
        <v>0.1</v>
      </c>
      <c r="H3974" s="0" t="n">
        <v>1</v>
      </c>
      <c r="I3974" s="1" t="n">
        <v>201597533</v>
      </c>
      <c r="J3974" s="0" t="s">
        <v>8286</v>
      </c>
    </row>
    <row r="3975" customFormat="false" ht="15" hidden="false" customHeight="false" outlineLevel="0" collapsed="false">
      <c r="A3975" s="0" t="s">
        <v>8287</v>
      </c>
      <c r="E3975" s="0" t="s">
        <v>52</v>
      </c>
      <c r="F3975" s="0" t="n">
        <v>110059</v>
      </c>
      <c r="G3975" s="0" t="n">
        <v>0.1</v>
      </c>
      <c r="H3975" s="0" t="n">
        <v>1</v>
      </c>
      <c r="I3975" s="1" t="n">
        <v>201597532</v>
      </c>
      <c r="J3975" s="0" t="s">
        <v>8288</v>
      </c>
    </row>
    <row r="3976" customFormat="false" ht="15" hidden="false" customHeight="false" outlineLevel="0" collapsed="false">
      <c r="A3976" s="0" t="s">
        <v>8289</v>
      </c>
      <c r="E3976" s="0" t="s">
        <v>2979</v>
      </c>
      <c r="F3976" s="0" t="n">
        <v>110059</v>
      </c>
      <c r="G3976" s="0" t="n">
        <v>0.1</v>
      </c>
      <c r="H3976" s="0" t="n">
        <v>1</v>
      </c>
      <c r="I3976" s="1" t="n">
        <v>201597531</v>
      </c>
      <c r="J3976" s="0" t="s">
        <v>8290</v>
      </c>
    </row>
    <row r="3977" customFormat="false" ht="15" hidden="false" customHeight="false" outlineLevel="0" collapsed="false">
      <c r="A3977" s="0" t="s">
        <v>8291</v>
      </c>
      <c r="E3977" s="0" t="s">
        <v>2979</v>
      </c>
      <c r="F3977" s="0" t="n">
        <v>110059</v>
      </c>
      <c r="G3977" s="0" t="n">
        <v>0.1</v>
      </c>
      <c r="H3977" s="0" t="n">
        <v>1</v>
      </c>
      <c r="I3977" s="1" t="n">
        <v>201597530</v>
      </c>
      <c r="J3977" s="0" t="s">
        <v>8292</v>
      </c>
    </row>
    <row r="3978" customFormat="false" ht="15" hidden="false" customHeight="false" outlineLevel="0" collapsed="false">
      <c r="A3978" s="0" t="s">
        <v>8293</v>
      </c>
      <c r="E3978" s="0" t="s">
        <v>2979</v>
      </c>
      <c r="F3978" s="0" t="n">
        <v>110059</v>
      </c>
      <c r="G3978" s="0" t="n">
        <v>0.1</v>
      </c>
      <c r="H3978" s="0" t="n">
        <v>1</v>
      </c>
      <c r="I3978" s="1" t="n">
        <v>201597529</v>
      </c>
      <c r="J3978" s="0" t="s">
        <v>8294</v>
      </c>
    </row>
    <row r="3979" customFormat="false" ht="15" hidden="false" customHeight="false" outlineLevel="0" collapsed="false">
      <c r="A3979" s="0" t="s">
        <v>8295</v>
      </c>
      <c r="E3979" s="0" t="s">
        <v>1130</v>
      </c>
      <c r="F3979" s="0" t="n">
        <v>110055</v>
      </c>
      <c r="G3979" s="0" t="n">
        <v>0.1</v>
      </c>
      <c r="H3979" s="0" t="n">
        <v>1</v>
      </c>
      <c r="I3979" s="1" t="n">
        <v>201597528</v>
      </c>
      <c r="J3979" s="0" t="s">
        <v>8296</v>
      </c>
    </row>
    <row r="3980" customFormat="false" ht="15" hidden="false" customHeight="false" outlineLevel="0" collapsed="false">
      <c r="A3980" s="0" t="s">
        <v>8297</v>
      </c>
      <c r="E3980" s="0" t="s">
        <v>1471</v>
      </c>
      <c r="F3980" s="0" t="n">
        <v>110054</v>
      </c>
      <c r="G3980" s="0" t="n">
        <v>0.1</v>
      </c>
      <c r="H3980" s="0" t="n">
        <v>1</v>
      </c>
      <c r="I3980" s="1" t="n">
        <v>201597527</v>
      </c>
      <c r="J3980" s="0" t="s">
        <v>8298</v>
      </c>
    </row>
    <row r="3981" customFormat="false" ht="15" hidden="false" customHeight="false" outlineLevel="0" collapsed="false">
      <c r="A3981" s="0" t="s">
        <v>8299</v>
      </c>
      <c r="E3981" s="0" t="s">
        <v>55</v>
      </c>
      <c r="F3981" s="0" t="n">
        <v>110046</v>
      </c>
      <c r="G3981" s="0" t="n">
        <v>0.1</v>
      </c>
      <c r="H3981" s="0" t="n">
        <v>1</v>
      </c>
      <c r="I3981" s="1" t="n">
        <v>201597526</v>
      </c>
      <c r="J3981" s="0" t="s">
        <v>8300</v>
      </c>
    </row>
    <row r="3982" customFormat="false" ht="15" hidden="false" customHeight="false" outlineLevel="0" collapsed="false">
      <c r="A3982" s="0" t="s">
        <v>8264</v>
      </c>
      <c r="E3982" s="0" t="s">
        <v>733</v>
      </c>
      <c r="F3982" s="0" t="n">
        <v>110044</v>
      </c>
      <c r="G3982" s="0" t="n">
        <v>0.1</v>
      </c>
      <c r="H3982" s="0" t="n">
        <v>1</v>
      </c>
      <c r="I3982" s="1" t="n">
        <v>201597524</v>
      </c>
      <c r="J3982" s="0" t="s">
        <v>8301</v>
      </c>
    </row>
    <row r="3983" customFormat="false" ht="15" hidden="false" customHeight="false" outlineLevel="0" collapsed="false">
      <c r="A3983" s="0" t="s">
        <v>8302</v>
      </c>
      <c r="E3983" s="0" t="s">
        <v>2974</v>
      </c>
      <c r="F3983" s="0" t="n">
        <v>110043</v>
      </c>
      <c r="G3983" s="0" t="n">
        <v>0.1</v>
      </c>
      <c r="H3983" s="0" t="n">
        <v>1</v>
      </c>
      <c r="I3983" s="1" t="n">
        <v>201597523</v>
      </c>
      <c r="J3983" s="0" t="s">
        <v>8303</v>
      </c>
    </row>
    <row r="3984" customFormat="false" ht="15" hidden="false" customHeight="false" outlineLevel="0" collapsed="false">
      <c r="A3984" s="0" t="s">
        <v>8304</v>
      </c>
      <c r="E3984" s="0" t="s">
        <v>2974</v>
      </c>
      <c r="F3984" s="0" t="n">
        <v>110043</v>
      </c>
      <c r="G3984" s="0" t="n">
        <v>0.1</v>
      </c>
      <c r="H3984" s="0" t="n">
        <v>1</v>
      </c>
      <c r="I3984" s="1" t="n">
        <v>201597522</v>
      </c>
      <c r="J3984" s="0" t="s">
        <v>8305</v>
      </c>
    </row>
    <row r="3985" customFormat="false" ht="15" hidden="false" customHeight="false" outlineLevel="0" collapsed="false">
      <c r="A3985" s="0" t="s">
        <v>8306</v>
      </c>
      <c r="E3985" s="0" t="s">
        <v>8307</v>
      </c>
      <c r="F3985" s="0" t="n">
        <v>110043</v>
      </c>
      <c r="G3985" s="0" t="n">
        <v>0.1</v>
      </c>
      <c r="H3985" s="0" t="n">
        <v>1</v>
      </c>
      <c r="I3985" s="1" t="n">
        <v>201597521</v>
      </c>
      <c r="J3985" s="0" t="s">
        <v>8308</v>
      </c>
    </row>
    <row r="3986" customFormat="false" ht="15" hidden="false" customHeight="false" outlineLevel="0" collapsed="false">
      <c r="A3986" s="0" t="s">
        <v>8309</v>
      </c>
      <c r="E3986" s="0" t="s">
        <v>1318</v>
      </c>
      <c r="F3986" s="0" t="n">
        <v>110039</v>
      </c>
      <c r="G3986" s="0" t="n">
        <v>0.1</v>
      </c>
      <c r="H3986" s="0" t="n">
        <v>1</v>
      </c>
      <c r="I3986" s="1" t="n">
        <v>201597520</v>
      </c>
      <c r="J3986" s="0" t="s">
        <v>8310</v>
      </c>
    </row>
    <row r="3987" customFormat="false" ht="15" hidden="false" customHeight="false" outlineLevel="0" collapsed="false">
      <c r="A3987" s="0" t="s">
        <v>8311</v>
      </c>
      <c r="E3987" s="0" t="s">
        <v>1318</v>
      </c>
      <c r="F3987" s="0" t="n">
        <v>110033</v>
      </c>
      <c r="G3987" s="0" t="n">
        <v>0.1</v>
      </c>
      <c r="H3987" s="0" t="n">
        <v>1</v>
      </c>
      <c r="I3987" s="1" t="n">
        <v>201597519</v>
      </c>
      <c r="J3987" s="0" t="s">
        <v>8312</v>
      </c>
    </row>
    <row r="3988" customFormat="false" ht="15" hidden="false" customHeight="false" outlineLevel="0" collapsed="false">
      <c r="A3988" s="0" t="s">
        <v>8313</v>
      </c>
      <c r="E3988" s="0" t="s">
        <v>52</v>
      </c>
      <c r="F3988" s="0" t="n">
        <v>110032</v>
      </c>
      <c r="G3988" s="0" t="n">
        <v>0.1</v>
      </c>
      <c r="H3988" s="0" t="n">
        <v>1</v>
      </c>
      <c r="I3988" s="1" t="n">
        <v>201597518</v>
      </c>
      <c r="J3988" s="0" t="s">
        <v>8314</v>
      </c>
    </row>
    <row r="3989" customFormat="false" ht="15" hidden="false" customHeight="false" outlineLevel="0" collapsed="false">
      <c r="A3989" s="0" t="s">
        <v>8315</v>
      </c>
      <c r="E3989" s="0" t="s">
        <v>2959</v>
      </c>
      <c r="F3989" s="0" t="n">
        <v>110031</v>
      </c>
      <c r="G3989" s="0" t="n">
        <v>0.1</v>
      </c>
      <c r="H3989" s="0" t="n">
        <v>1</v>
      </c>
      <c r="I3989" s="1" t="n">
        <v>201597517</v>
      </c>
      <c r="J3989" s="0" t="s">
        <v>8316</v>
      </c>
    </row>
    <row r="3990" customFormat="false" ht="15" hidden="false" customHeight="false" outlineLevel="0" collapsed="false">
      <c r="A3990" s="0" t="s">
        <v>8317</v>
      </c>
      <c r="E3990" s="0" t="s">
        <v>2959</v>
      </c>
      <c r="F3990" s="0" t="n">
        <v>110031</v>
      </c>
      <c r="G3990" s="0" t="n">
        <v>0.1</v>
      </c>
      <c r="H3990" s="0" t="n">
        <v>1</v>
      </c>
      <c r="I3990" s="1" t="n">
        <v>201597516</v>
      </c>
      <c r="J3990" s="0" t="s">
        <v>8318</v>
      </c>
    </row>
    <row r="3991" customFormat="false" ht="15" hidden="false" customHeight="false" outlineLevel="0" collapsed="false">
      <c r="A3991" s="0" t="s">
        <v>8319</v>
      </c>
      <c r="E3991" s="0" t="s">
        <v>2979</v>
      </c>
      <c r="F3991" s="0" t="n">
        <v>110027</v>
      </c>
      <c r="G3991" s="0" t="n">
        <v>0.1</v>
      </c>
      <c r="H3991" s="0" t="n">
        <v>1</v>
      </c>
      <c r="I3991" s="1" t="n">
        <v>201597515</v>
      </c>
      <c r="J3991" s="0" t="s">
        <v>8320</v>
      </c>
    </row>
    <row r="3992" customFormat="false" ht="15" hidden="false" customHeight="false" outlineLevel="0" collapsed="false">
      <c r="A3992" s="0" t="s">
        <v>8321</v>
      </c>
      <c r="E3992" s="0" t="s">
        <v>2979</v>
      </c>
      <c r="F3992" s="0" t="n">
        <v>110027</v>
      </c>
      <c r="G3992" s="0" t="n">
        <v>0.1</v>
      </c>
      <c r="H3992" s="0" t="n">
        <v>1</v>
      </c>
      <c r="I3992" s="1" t="n">
        <v>201597514</v>
      </c>
      <c r="J3992" s="0" t="s">
        <v>8322</v>
      </c>
    </row>
    <row r="3993" customFormat="false" ht="15" hidden="false" customHeight="false" outlineLevel="0" collapsed="false">
      <c r="A3993" s="0" t="s">
        <v>8323</v>
      </c>
      <c r="E3993" s="0" t="s">
        <v>4031</v>
      </c>
      <c r="F3993" s="0" t="n">
        <v>534001</v>
      </c>
      <c r="G3993" s="0" t="n">
        <v>0.1</v>
      </c>
      <c r="H3993" s="0" t="n">
        <v>1</v>
      </c>
      <c r="I3993" s="1" t="n">
        <v>201598431</v>
      </c>
      <c r="J3993" s="0" t="s">
        <v>8324</v>
      </c>
    </row>
    <row r="3994" customFormat="false" ht="15" hidden="false" customHeight="false" outlineLevel="0" collapsed="false">
      <c r="A3994" s="0" t="s">
        <v>8325</v>
      </c>
      <c r="E3994" s="0" t="s">
        <v>3587</v>
      </c>
      <c r="F3994" s="0" t="n">
        <v>500072</v>
      </c>
      <c r="G3994" s="0" t="n">
        <v>0.1</v>
      </c>
      <c r="H3994" s="0" t="n">
        <v>1</v>
      </c>
      <c r="I3994" s="1" t="n">
        <v>201598387</v>
      </c>
      <c r="J3994" s="0" t="s">
        <v>8326</v>
      </c>
    </row>
    <row r="3995" customFormat="false" ht="15" hidden="false" customHeight="false" outlineLevel="0" collapsed="false">
      <c r="A3995" s="0" t="s">
        <v>8327</v>
      </c>
      <c r="E3995" s="0" t="s">
        <v>3587</v>
      </c>
      <c r="F3995" s="0" t="n">
        <v>500072</v>
      </c>
      <c r="G3995" s="0" t="n">
        <v>0.1</v>
      </c>
      <c r="H3995" s="0" t="n">
        <v>1</v>
      </c>
      <c r="I3995" s="1" t="n">
        <v>201598386</v>
      </c>
      <c r="J3995" s="0" t="s">
        <v>8328</v>
      </c>
    </row>
    <row r="3996" customFormat="false" ht="15" hidden="false" customHeight="false" outlineLevel="0" collapsed="false">
      <c r="A3996" s="0" t="s">
        <v>8329</v>
      </c>
      <c r="E3996" s="0" t="s">
        <v>7825</v>
      </c>
      <c r="F3996" s="0" t="n">
        <v>533001</v>
      </c>
      <c r="G3996" s="0" t="n">
        <v>0.1</v>
      </c>
      <c r="H3996" s="0" t="n">
        <v>1</v>
      </c>
      <c r="I3996" s="1" t="n">
        <v>201598430</v>
      </c>
      <c r="J3996" s="0" t="s">
        <v>8330</v>
      </c>
    </row>
    <row r="3997" customFormat="false" ht="15" hidden="false" customHeight="false" outlineLevel="0" collapsed="false">
      <c r="A3997" s="0" t="s">
        <v>8331</v>
      </c>
      <c r="E3997" s="0" t="s">
        <v>3587</v>
      </c>
      <c r="F3997" s="0" t="n">
        <v>500043</v>
      </c>
      <c r="G3997" s="0" t="n">
        <v>0.1</v>
      </c>
      <c r="H3997" s="0" t="n">
        <v>1</v>
      </c>
      <c r="I3997" s="1" t="n">
        <v>201598375</v>
      </c>
      <c r="J3997" s="0" t="s">
        <v>8332</v>
      </c>
    </row>
    <row r="3998" customFormat="false" ht="15" hidden="false" customHeight="false" outlineLevel="0" collapsed="false">
      <c r="A3998" s="0" t="s">
        <v>8331</v>
      </c>
      <c r="E3998" s="0" t="s">
        <v>3587</v>
      </c>
      <c r="F3998" s="0" t="n">
        <v>500043</v>
      </c>
      <c r="G3998" s="0" t="n">
        <v>0.1</v>
      </c>
      <c r="H3998" s="0" t="n">
        <v>1</v>
      </c>
      <c r="I3998" s="1" t="n">
        <v>201598374</v>
      </c>
      <c r="J3998" s="0" t="s">
        <v>8333</v>
      </c>
    </row>
    <row r="3999" customFormat="false" ht="15" hidden="false" customHeight="false" outlineLevel="0" collapsed="false">
      <c r="A3999" s="0" t="s">
        <v>8334</v>
      </c>
      <c r="E3999" s="0" t="s">
        <v>3969</v>
      </c>
      <c r="F3999" s="0" t="n">
        <v>560003</v>
      </c>
      <c r="G3999" s="0" t="n">
        <v>0.1</v>
      </c>
      <c r="H3999" s="0" t="n">
        <v>1</v>
      </c>
      <c r="I3999" s="1" t="n">
        <v>201597390</v>
      </c>
      <c r="J3999" s="0" t="s">
        <v>8335</v>
      </c>
    </row>
    <row r="4000" customFormat="false" ht="15" hidden="false" customHeight="false" outlineLevel="0" collapsed="false">
      <c r="A4000" s="0" t="s">
        <v>8336</v>
      </c>
      <c r="E4000" s="0" t="s">
        <v>28</v>
      </c>
      <c r="F4000" s="0" t="n">
        <v>380015</v>
      </c>
      <c r="G4000" s="0" t="n">
        <v>0.1</v>
      </c>
      <c r="H4000" s="0" t="n">
        <v>1</v>
      </c>
      <c r="I4000" s="1" t="n">
        <v>201637195</v>
      </c>
      <c r="J4000" s="0" t="s">
        <v>8337</v>
      </c>
    </row>
    <row r="4001" customFormat="false" ht="15" hidden="false" customHeight="false" outlineLevel="0" collapsed="false">
      <c r="A4001" s="0" t="s">
        <v>8338</v>
      </c>
      <c r="E4001" s="0" t="s">
        <v>28</v>
      </c>
      <c r="F4001" s="0" t="n">
        <v>380026</v>
      </c>
      <c r="G4001" s="0" t="n">
        <v>0.1</v>
      </c>
      <c r="H4001" s="0" t="n">
        <v>1</v>
      </c>
      <c r="I4001" s="1" t="n">
        <v>201637059</v>
      </c>
      <c r="J4001" s="0" t="s">
        <v>8339</v>
      </c>
    </row>
    <row r="4002" customFormat="false" ht="15" hidden="false" customHeight="false" outlineLevel="0" collapsed="false">
      <c r="A4002" s="0" t="s">
        <v>8340</v>
      </c>
      <c r="E4002" s="0" t="s">
        <v>10</v>
      </c>
      <c r="F4002" s="0" t="n">
        <v>400063</v>
      </c>
      <c r="G4002" s="0" t="n">
        <v>0.1</v>
      </c>
      <c r="H4002" s="0" t="n">
        <v>1</v>
      </c>
      <c r="I4002" s="1" t="n">
        <v>201636409</v>
      </c>
      <c r="J4002" s="0" t="s">
        <v>8341</v>
      </c>
    </row>
    <row r="4003" customFormat="false" ht="15" hidden="false" customHeight="false" outlineLevel="0" collapsed="false">
      <c r="A4003" s="0" t="s">
        <v>8342</v>
      </c>
      <c r="E4003" s="0" t="s">
        <v>10</v>
      </c>
      <c r="F4003" s="0" t="n">
        <v>400063</v>
      </c>
      <c r="G4003" s="0" t="n">
        <v>0.1</v>
      </c>
      <c r="H4003" s="0" t="n">
        <v>1</v>
      </c>
      <c r="I4003" s="1" t="n">
        <v>201631910</v>
      </c>
      <c r="J4003" s="0" t="s">
        <v>8343</v>
      </c>
    </row>
    <row r="4004" customFormat="false" ht="15" hidden="false" customHeight="false" outlineLevel="0" collapsed="false">
      <c r="A4004" s="0" t="s">
        <v>8344</v>
      </c>
      <c r="E4004" s="0" t="s">
        <v>10</v>
      </c>
      <c r="F4004" s="0" t="n">
        <v>400063</v>
      </c>
      <c r="G4004" s="0" t="n">
        <v>0.1</v>
      </c>
      <c r="H4004" s="0" t="n">
        <v>1</v>
      </c>
      <c r="I4004" s="1" t="n">
        <v>201631808</v>
      </c>
      <c r="J4004" s="0" t="s">
        <v>8345</v>
      </c>
    </row>
    <row r="4005" customFormat="false" ht="15" hidden="false" customHeight="false" outlineLevel="0" collapsed="false">
      <c r="A4005" s="0" t="s">
        <v>8346</v>
      </c>
      <c r="E4005" s="0" t="s">
        <v>10</v>
      </c>
      <c r="F4005" s="0" t="n">
        <v>400063</v>
      </c>
      <c r="G4005" s="0" t="n">
        <v>0.1</v>
      </c>
      <c r="H4005" s="0" t="n">
        <v>1</v>
      </c>
      <c r="I4005" s="1" t="n">
        <v>201631788</v>
      </c>
      <c r="J4005" s="0" t="s">
        <v>8347</v>
      </c>
    </row>
    <row r="4006" customFormat="false" ht="15" hidden="false" customHeight="false" outlineLevel="0" collapsed="false">
      <c r="A4006" s="0" t="s">
        <v>8348</v>
      </c>
      <c r="E4006" s="0" t="s">
        <v>10</v>
      </c>
      <c r="F4006" s="0" t="n">
        <v>400063</v>
      </c>
      <c r="G4006" s="0" t="n">
        <v>0.1</v>
      </c>
      <c r="H4006" s="0" t="n">
        <v>1</v>
      </c>
      <c r="I4006" s="1" t="n">
        <v>201631718</v>
      </c>
      <c r="J4006" s="0" t="s">
        <v>8349</v>
      </c>
    </row>
    <row r="4007" customFormat="false" ht="15" hidden="false" customHeight="false" outlineLevel="0" collapsed="false">
      <c r="A4007" s="0" t="s">
        <v>8350</v>
      </c>
      <c r="E4007" s="0" t="s">
        <v>10</v>
      </c>
      <c r="F4007" s="0" t="n">
        <v>400063</v>
      </c>
      <c r="G4007" s="0" t="n">
        <v>0.1</v>
      </c>
      <c r="H4007" s="0" t="n">
        <v>1</v>
      </c>
      <c r="I4007" s="1" t="n">
        <v>201631683</v>
      </c>
      <c r="J4007" s="0" t="s">
        <v>8351</v>
      </c>
    </row>
    <row r="4008" customFormat="false" ht="15" hidden="false" customHeight="false" outlineLevel="0" collapsed="false">
      <c r="A4008" s="0" t="s">
        <v>8352</v>
      </c>
      <c r="E4008" s="0" t="s">
        <v>10</v>
      </c>
      <c r="F4008" s="0" t="n">
        <v>400063</v>
      </c>
      <c r="G4008" s="0" t="n">
        <v>0.1</v>
      </c>
      <c r="H4008" s="0" t="n">
        <v>1</v>
      </c>
      <c r="I4008" s="1" t="n">
        <v>201631658</v>
      </c>
      <c r="J4008" s="0" t="s">
        <v>8353</v>
      </c>
    </row>
    <row r="4009" customFormat="false" ht="15" hidden="false" customHeight="false" outlineLevel="0" collapsed="false">
      <c r="A4009" s="0" t="s">
        <v>8354</v>
      </c>
      <c r="E4009" s="0" t="s">
        <v>10</v>
      </c>
      <c r="F4009" s="0" t="n">
        <v>400063</v>
      </c>
      <c r="G4009" s="0" t="n">
        <v>0.1</v>
      </c>
      <c r="H4009" s="0" t="n">
        <v>1</v>
      </c>
      <c r="I4009" s="1" t="n">
        <v>201631503</v>
      </c>
      <c r="J4009" s="0" t="s">
        <v>8355</v>
      </c>
    </row>
    <row r="4010" customFormat="false" ht="15" hidden="false" customHeight="false" outlineLevel="0" collapsed="false">
      <c r="A4010" s="0" t="s">
        <v>8356</v>
      </c>
      <c r="E4010" s="0" t="s">
        <v>10</v>
      </c>
      <c r="F4010" s="0" t="n">
        <v>400063</v>
      </c>
      <c r="G4010" s="0" t="n">
        <v>0.1</v>
      </c>
      <c r="H4010" s="0" t="n">
        <v>1</v>
      </c>
      <c r="I4010" s="1" t="n">
        <v>201631406</v>
      </c>
      <c r="J4010" s="0" t="s">
        <v>8357</v>
      </c>
    </row>
    <row r="4011" customFormat="false" ht="15" hidden="false" customHeight="false" outlineLevel="0" collapsed="false">
      <c r="A4011" s="0" t="s">
        <v>8358</v>
      </c>
      <c r="E4011" s="0" t="s">
        <v>10</v>
      </c>
      <c r="F4011" s="0" t="n">
        <v>400063</v>
      </c>
      <c r="G4011" s="0" t="n">
        <v>0.1</v>
      </c>
      <c r="H4011" s="0" t="n">
        <v>1</v>
      </c>
      <c r="I4011" s="1" t="n">
        <v>201631354</v>
      </c>
      <c r="J4011" s="0" t="s">
        <v>8359</v>
      </c>
    </row>
    <row r="4012" customFormat="false" ht="15" hidden="false" customHeight="false" outlineLevel="0" collapsed="false">
      <c r="A4012" s="0" t="s">
        <v>8360</v>
      </c>
      <c r="E4012" s="0" t="s">
        <v>10</v>
      </c>
      <c r="F4012" s="0" t="n">
        <v>400063</v>
      </c>
      <c r="G4012" s="0" t="n">
        <v>0.1</v>
      </c>
      <c r="H4012" s="0" t="n">
        <v>1</v>
      </c>
      <c r="I4012" s="1" t="n">
        <v>201631348</v>
      </c>
      <c r="J4012" s="0" t="s">
        <v>8361</v>
      </c>
    </row>
    <row r="4013" customFormat="false" ht="15" hidden="false" customHeight="false" outlineLevel="0" collapsed="false">
      <c r="A4013" s="0" t="s">
        <v>8362</v>
      </c>
      <c r="E4013" s="0" t="s">
        <v>10</v>
      </c>
      <c r="F4013" s="0" t="n">
        <v>400063</v>
      </c>
      <c r="G4013" s="0" t="n">
        <v>0.1</v>
      </c>
      <c r="H4013" s="0" t="n">
        <v>1</v>
      </c>
      <c r="I4013" s="1" t="n">
        <v>201631345</v>
      </c>
      <c r="J4013" s="0" t="s">
        <v>8363</v>
      </c>
    </row>
    <row r="4014" customFormat="false" ht="15" hidden="false" customHeight="false" outlineLevel="0" collapsed="false">
      <c r="A4014" s="0" t="s">
        <v>8364</v>
      </c>
      <c r="E4014" s="0" t="s">
        <v>10</v>
      </c>
      <c r="F4014" s="0" t="n">
        <v>400063</v>
      </c>
      <c r="G4014" s="0" t="n">
        <v>0.1</v>
      </c>
      <c r="H4014" s="0" t="n">
        <v>1</v>
      </c>
      <c r="I4014" s="1" t="n">
        <v>201631324</v>
      </c>
      <c r="J4014" s="0" t="s">
        <v>8365</v>
      </c>
    </row>
    <row r="4015" customFormat="false" ht="15" hidden="false" customHeight="false" outlineLevel="0" collapsed="false">
      <c r="A4015" s="0" t="s">
        <v>8366</v>
      </c>
      <c r="E4015" s="0" t="s">
        <v>10</v>
      </c>
      <c r="F4015" s="0" t="n">
        <v>400063</v>
      </c>
      <c r="G4015" s="0" t="n">
        <v>0.1</v>
      </c>
      <c r="H4015" s="0" t="n">
        <v>1</v>
      </c>
      <c r="I4015" s="1" t="n">
        <v>201631278</v>
      </c>
      <c r="J4015" s="0" t="s">
        <v>8367</v>
      </c>
    </row>
    <row r="4016" customFormat="false" ht="15" hidden="false" customHeight="false" outlineLevel="0" collapsed="false">
      <c r="A4016" s="0" t="s">
        <v>8368</v>
      </c>
      <c r="E4016" s="0" t="s">
        <v>10</v>
      </c>
      <c r="F4016" s="0" t="n">
        <v>400063</v>
      </c>
      <c r="G4016" s="0" t="n">
        <v>0.1</v>
      </c>
      <c r="H4016" s="0" t="n">
        <v>1</v>
      </c>
      <c r="I4016" s="1" t="n">
        <v>201631195</v>
      </c>
      <c r="J4016" s="0" t="s">
        <v>8369</v>
      </c>
    </row>
    <row r="4017" customFormat="false" ht="15" hidden="false" customHeight="false" outlineLevel="0" collapsed="false">
      <c r="A4017" s="0" t="s">
        <v>8370</v>
      </c>
      <c r="E4017" s="0" t="s">
        <v>10</v>
      </c>
      <c r="F4017" s="0" t="n">
        <v>400062</v>
      </c>
      <c r="G4017" s="0" t="n">
        <v>0.1</v>
      </c>
      <c r="H4017" s="0" t="n">
        <v>1</v>
      </c>
      <c r="I4017" s="1" t="n">
        <v>201640915</v>
      </c>
      <c r="J4017" s="0" t="s">
        <v>8371</v>
      </c>
    </row>
    <row r="4018" customFormat="false" ht="15" hidden="false" customHeight="false" outlineLevel="0" collapsed="false">
      <c r="A4018" s="0" t="s">
        <v>8372</v>
      </c>
      <c r="E4018" s="0" t="s">
        <v>10</v>
      </c>
      <c r="F4018" s="0" t="n">
        <v>400062</v>
      </c>
      <c r="G4018" s="0" t="n">
        <v>0.1</v>
      </c>
      <c r="H4018" s="0" t="n">
        <v>1</v>
      </c>
      <c r="I4018" s="1" t="n">
        <v>201636650</v>
      </c>
      <c r="J4018" s="0" t="s">
        <v>8373</v>
      </c>
    </row>
    <row r="4019" customFormat="false" ht="15" hidden="false" customHeight="false" outlineLevel="0" collapsed="false">
      <c r="A4019" s="0" t="s">
        <v>8374</v>
      </c>
      <c r="E4019" s="0" t="s">
        <v>10</v>
      </c>
      <c r="F4019" s="0" t="n">
        <v>400062</v>
      </c>
      <c r="G4019" s="0" t="n">
        <v>0.1</v>
      </c>
      <c r="H4019" s="0" t="n">
        <v>1</v>
      </c>
      <c r="I4019" s="1" t="n">
        <v>201632822</v>
      </c>
      <c r="J4019" s="0" t="s">
        <v>8375</v>
      </c>
    </row>
    <row r="4020" customFormat="false" ht="15" hidden="false" customHeight="false" outlineLevel="0" collapsed="false">
      <c r="A4020" s="0" t="s">
        <v>8376</v>
      </c>
      <c r="E4020" s="0" t="s">
        <v>10</v>
      </c>
      <c r="F4020" s="0" t="n">
        <v>400062</v>
      </c>
      <c r="G4020" s="0" t="n">
        <v>0.1</v>
      </c>
      <c r="H4020" s="0" t="n">
        <v>1</v>
      </c>
      <c r="I4020" s="1" t="n">
        <v>201632717</v>
      </c>
      <c r="J4020" s="0" t="s">
        <v>8377</v>
      </c>
    </row>
    <row r="4021" customFormat="false" ht="15" hidden="false" customHeight="false" outlineLevel="0" collapsed="false">
      <c r="A4021" s="0" t="s">
        <v>8378</v>
      </c>
      <c r="E4021" s="0" t="s">
        <v>10</v>
      </c>
      <c r="F4021" s="0" t="n">
        <v>400062</v>
      </c>
      <c r="G4021" s="0" t="n">
        <v>0.1</v>
      </c>
      <c r="H4021" s="0" t="n">
        <v>1</v>
      </c>
      <c r="I4021" s="1" t="n">
        <v>201632707</v>
      </c>
      <c r="J4021" s="0" t="s">
        <v>8379</v>
      </c>
    </row>
    <row r="4022" customFormat="false" ht="15" hidden="false" customHeight="false" outlineLevel="0" collapsed="false">
      <c r="A4022" s="0" t="s">
        <v>8380</v>
      </c>
      <c r="E4022" s="0" t="s">
        <v>10</v>
      </c>
      <c r="F4022" s="0" t="n">
        <v>400072</v>
      </c>
      <c r="G4022" s="0" t="n">
        <v>0.1</v>
      </c>
      <c r="H4022" s="0" t="n">
        <v>1</v>
      </c>
      <c r="I4022" s="1" t="n">
        <v>201631271</v>
      </c>
      <c r="J4022" s="0" t="s">
        <v>8381</v>
      </c>
    </row>
    <row r="4023" customFormat="false" ht="15" hidden="false" customHeight="false" outlineLevel="0" collapsed="false">
      <c r="A4023" s="0" t="s">
        <v>8382</v>
      </c>
      <c r="E4023" s="0" t="s">
        <v>10</v>
      </c>
      <c r="F4023" s="0" t="n">
        <v>400072</v>
      </c>
      <c r="G4023" s="0" t="n">
        <v>0.1</v>
      </c>
      <c r="H4023" s="0" t="n">
        <v>1</v>
      </c>
      <c r="I4023" s="1" t="n">
        <v>201631260</v>
      </c>
      <c r="J4023" s="0" t="s">
        <v>8383</v>
      </c>
    </row>
    <row r="4024" customFormat="false" ht="15" hidden="false" customHeight="false" outlineLevel="0" collapsed="false">
      <c r="A4024" s="0" t="s">
        <v>8384</v>
      </c>
      <c r="E4024" s="0" t="s">
        <v>10</v>
      </c>
      <c r="F4024" s="0" t="n">
        <v>400072</v>
      </c>
      <c r="G4024" s="0" t="n">
        <v>0.1</v>
      </c>
      <c r="H4024" s="0" t="n">
        <v>1</v>
      </c>
      <c r="I4024" s="1" t="n">
        <v>201631215</v>
      </c>
      <c r="J4024" s="0" t="s">
        <v>8385</v>
      </c>
    </row>
    <row r="4025" customFormat="false" ht="15" hidden="false" customHeight="false" outlineLevel="0" collapsed="false">
      <c r="A4025" s="0" t="s">
        <v>8386</v>
      </c>
      <c r="E4025" s="0" t="s">
        <v>10</v>
      </c>
      <c r="F4025" s="0" t="n">
        <v>400062</v>
      </c>
      <c r="G4025" s="0" t="n">
        <v>0.1</v>
      </c>
      <c r="H4025" s="0" t="n">
        <v>1</v>
      </c>
      <c r="I4025" s="1" t="n">
        <v>201632659</v>
      </c>
      <c r="J4025" s="0" t="s">
        <v>8387</v>
      </c>
    </row>
    <row r="4026" customFormat="false" ht="15" hidden="false" customHeight="false" outlineLevel="0" collapsed="false">
      <c r="A4026" s="0" t="s">
        <v>8388</v>
      </c>
      <c r="E4026" s="0" t="s">
        <v>10</v>
      </c>
      <c r="F4026" s="0" t="n">
        <v>400062</v>
      </c>
      <c r="G4026" s="0" t="n">
        <v>0.1</v>
      </c>
      <c r="H4026" s="0" t="n">
        <v>1</v>
      </c>
      <c r="I4026" s="1" t="n">
        <v>201632534</v>
      </c>
      <c r="J4026" s="0" t="s">
        <v>8389</v>
      </c>
    </row>
    <row r="4027" customFormat="false" ht="15" hidden="false" customHeight="false" outlineLevel="0" collapsed="false">
      <c r="A4027" s="0" t="s">
        <v>8390</v>
      </c>
      <c r="E4027" s="0" t="s">
        <v>10</v>
      </c>
      <c r="F4027" s="0" t="n">
        <v>400062</v>
      </c>
      <c r="G4027" s="0" t="n">
        <v>0.1</v>
      </c>
      <c r="H4027" s="0" t="n">
        <v>1</v>
      </c>
      <c r="I4027" s="1" t="n">
        <v>201632414</v>
      </c>
      <c r="J4027" s="0" t="s">
        <v>8391</v>
      </c>
    </row>
    <row r="4028" customFormat="false" ht="15" hidden="false" customHeight="false" outlineLevel="0" collapsed="false">
      <c r="A4028" s="0" t="s">
        <v>8392</v>
      </c>
      <c r="E4028" s="0" t="s">
        <v>10</v>
      </c>
      <c r="F4028" s="0" t="n">
        <v>400062</v>
      </c>
      <c r="G4028" s="0" t="n">
        <v>0.1</v>
      </c>
      <c r="H4028" s="0" t="n">
        <v>1</v>
      </c>
      <c r="I4028" s="1" t="n">
        <v>201632314</v>
      </c>
      <c r="J4028" s="0" t="s">
        <v>8393</v>
      </c>
    </row>
    <row r="4029" customFormat="false" ht="15" hidden="false" customHeight="false" outlineLevel="0" collapsed="false">
      <c r="A4029" s="0" t="s">
        <v>8394</v>
      </c>
      <c r="E4029" s="0" t="s">
        <v>10</v>
      </c>
      <c r="F4029" s="0" t="n">
        <v>400062</v>
      </c>
      <c r="G4029" s="0" t="n">
        <v>0.1</v>
      </c>
      <c r="H4029" s="0" t="n">
        <v>1</v>
      </c>
      <c r="I4029" s="1" t="n">
        <v>201632264</v>
      </c>
      <c r="J4029" s="0" t="s">
        <v>8395</v>
      </c>
    </row>
    <row r="4030" customFormat="false" ht="15" hidden="false" customHeight="false" outlineLevel="0" collapsed="false">
      <c r="A4030" s="0" t="s">
        <v>8396</v>
      </c>
      <c r="E4030" s="0" t="s">
        <v>10</v>
      </c>
      <c r="F4030" s="0" t="n">
        <v>400062</v>
      </c>
      <c r="G4030" s="0" t="n">
        <v>0.1</v>
      </c>
      <c r="H4030" s="0" t="n">
        <v>1</v>
      </c>
      <c r="I4030" s="1" t="n">
        <v>201632105</v>
      </c>
      <c r="J4030" s="0" t="s">
        <v>8397</v>
      </c>
    </row>
    <row r="4031" customFormat="false" ht="15" hidden="false" customHeight="false" outlineLevel="0" collapsed="false">
      <c r="A4031" s="0" t="s">
        <v>8398</v>
      </c>
      <c r="E4031" s="0" t="s">
        <v>10</v>
      </c>
      <c r="F4031" s="0" t="n">
        <v>400062</v>
      </c>
      <c r="G4031" s="0" t="n">
        <v>0.1</v>
      </c>
      <c r="H4031" s="0" t="n">
        <v>1</v>
      </c>
      <c r="I4031" s="1" t="n">
        <v>201632102</v>
      </c>
      <c r="J4031" s="0" t="s">
        <v>8399</v>
      </c>
    </row>
    <row r="4032" customFormat="false" ht="15" hidden="false" customHeight="false" outlineLevel="0" collapsed="false">
      <c r="A4032" s="0" t="s">
        <v>8400</v>
      </c>
      <c r="E4032" s="0" t="s">
        <v>2338</v>
      </c>
      <c r="F4032" s="0" t="n">
        <v>313001</v>
      </c>
      <c r="G4032" s="0" t="n">
        <v>0.1</v>
      </c>
      <c r="H4032" s="0" t="n">
        <v>1</v>
      </c>
      <c r="I4032" s="1" t="n">
        <v>201638464</v>
      </c>
      <c r="J4032" s="0" t="s">
        <v>8401</v>
      </c>
    </row>
    <row r="4033" customFormat="false" ht="15" hidden="false" customHeight="false" outlineLevel="0" collapsed="false">
      <c r="A4033" s="0" t="s">
        <v>8402</v>
      </c>
      <c r="E4033" s="0" t="s">
        <v>2338</v>
      </c>
      <c r="F4033" s="0" t="n">
        <v>313001</v>
      </c>
      <c r="G4033" s="0" t="n">
        <v>0.1</v>
      </c>
      <c r="H4033" s="0" t="n">
        <v>1</v>
      </c>
      <c r="I4033" s="1" t="n">
        <v>201638421</v>
      </c>
      <c r="J4033" s="0" t="s">
        <v>8403</v>
      </c>
    </row>
    <row r="4034" customFormat="false" ht="15" hidden="false" customHeight="false" outlineLevel="0" collapsed="false">
      <c r="A4034" s="0" t="s">
        <v>8404</v>
      </c>
      <c r="E4034" s="0" t="s">
        <v>2338</v>
      </c>
      <c r="F4034" s="0" t="n">
        <v>313001</v>
      </c>
      <c r="G4034" s="0" t="n">
        <v>0.1</v>
      </c>
      <c r="H4034" s="0" t="n">
        <v>1</v>
      </c>
      <c r="I4034" s="1" t="n">
        <v>201638404</v>
      </c>
      <c r="J4034" s="0" t="s">
        <v>8405</v>
      </c>
    </row>
    <row r="4035" customFormat="false" ht="15" hidden="false" customHeight="false" outlineLevel="0" collapsed="false">
      <c r="A4035" s="0" t="s">
        <v>8406</v>
      </c>
      <c r="E4035" s="0" t="s">
        <v>2338</v>
      </c>
      <c r="F4035" s="0" t="n">
        <v>313001</v>
      </c>
      <c r="G4035" s="0" t="n">
        <v>0.1</v>
      </c>
      <c r="H4035" s="0" t="n">
        <v>1</v>
      </c>
      <c r="I4035" s="1" t="n">
        <v>201638390</v>
      </c>
      <c r="J4035" s="0" t="s">
        <v>8407</v>
      </c>
    </row>
    <row r="4036" customFormat="false" ht="15" hidden="false" customHeight="false" outlineLevel="0" collapsed="false">
      <c r="A4036" s="0" t="s">
        <v>8408</v>
      </c>
      <c r="E4036" s="0" t="s">
        <v>10</v>
      </c>
      <c r="F4036" s="0" t="n">
        <v>400028</v>
      </c>
      <c r="G4036" s="0" t="n">
        <v>0.1</v>
      </c>
      <c r="H4036" s="0" t="n">
        <v>1</v>
      </c>
      <c r="I4036" s="1" t="n">
        <v>201631847</v>
      </c>
      <c r="J4036" s="0" t="s">
        <v>8409</v>
      </c>
    </row>
    <row r="4037" customFormat="false" ht="15" hidden="false" customHeight="false" outlineLevel="0" collapsed="false">
      <c r="A4037" s="0" t="s">
        <v>8410</v>
      </c>
      <c r="E4037" s="0" t="s">
        <v>10</v>
      </c>
      <c r="F4037" s="0" t="n">
        <v>400028</v>
      </c>
      <c r="G4037" s="0" t="n">
        <v>0.1</v>
      </c>
      <c r="H4037" s="0" t="n">
        <v>1</v>
      </c>
      <c r="I4037" s="1" t="n">
        <v>201631676</v>
      </c>
      <c r="J4037" s="0" t="s">
        <v>8411</v>
      </c>
    </row>
    <row r="4038" customFormat="false" ht="15" hidden="false" customHeight="false" outlineLevel="0" collapsed="false">
      <c r="A4038" s="0" t="s">
        <v>8412</v>
      </c>
      <c r="E4038" s="0" t="s">
        <v>10</v>
      </c>
      <c r="F4038" s="0" t="n">
        <v>400028</v>
      </c>
      <c r="G4038" s="0" t="n">
        <v>0.1</v>
      </c>
      <c r="H4038" s="0" t="n">
        <v>1</v>
      </c>
      <c r="I4038" s="1" t="n">
        <v>201631522</v>
      </c>
      <c r="J4038" s="0" t="s">
        <v>8413</v>
      </c>
    </row>
    <row r="4039" customFormat="false" ht="15" hidden="false" customHeight="false" outlineLevel="0" collapsed="false">
      <c r="A4039" s="0" t="s">
        <v>8414</v>
      </c>
      <c r="E4039" s="0" t="s">
        <v>10</v>
      </c>
      <c r="F4039" s="0" t="n">
        <v>400028</v>
      </c>
      <c r="G4039" s="0" t="n">
        <v>0.1</v>
      </c>
      <c r="H4039" s="0" t="n">
        <v>1</v>
      </c>
      <c r="I4039" s="1" t="n">
        <v>201631299</v>
      </c>
      <c r="J4039" s="0" t="s">
        <v>8415</v>
      </c>
    </row>
    <row r="4040" customFormat="false" ht="15" hidden="false" customHeight="false" outlineLevel="0" collapsed="false">
      <c r="A4040" s="0" t="s">
        <v>8416</v>
      </c>
      <c r="E4040" s="0" t="s">
        <v>10</v>
      </c>
      <c r="F4040" s="0" t="n">
        <v>400028</v>
      </c>
      <c r="G4040" s="0" t="n">
        <v>0.1</v>
      </c>
      <c r="H4040" s="0" t="n">
        <v>1</v>
      </c>
      <c r="I4040" s="1" t="n">
        <v>201631206</v>
      </c>
      <c r="J4040" s="0" t="s">
        <v>8417</v>
      </c>
    </row>
    <row r="4041" customFormat="false" ht="15" hidden="false" customHeight="false" outlineLevel="0" collapsed="false">
      <c r="A4041" s="0" t="s">
        <v>8418</v>
      </c>
      <c r="E4041" s="0" t="s">
        <v>10</v>
      </c>
      <c r="F4041" s="0" t="n">
        <v>400027</v>
      </c>
      <c r="G4041" s="0" t="n">
        <v>0.1</v>
      </c>
      <c r="H4041" s="0" t="n">
        <v>1</v>
      </c>
      <c r="I4041" s="1" t="n">
        <v>201641598</v>
      </c>
      <c r="J4041" s="0" t="s">
        <v>8419</v>
      </c>
    </row>
    <row r="4042" customFormat="false" ht="15" hidden="false" customHeight="false" outlineLevel="0" collapsed="false">
      <c r="A4042" s="0" t="s">
        <v>8420</v>
      </c>
      <c r="E4042" s="0" t="s">
        <v>10</v>
      </c>
      <c r="F4042" s="0" t="n">
        <v>400027</v>
      </c>
      <c r="G4042" s="0" t="n">
        <v>0.1</v>
      </c>
      <c r="H4042" s="0" t="n">
        <v>1</v>
      </c>
      <c r="I4042" s="1" t="n">
        <v>201632093</v>
      </c>
      <c r="J4042" s="0" t="s">
        <v>8421</v>
      </c>
    </row>
    <row r="4043" customFormat="false" ht="15" hidden="false" customHeight="false" outlineLevel="0" collapsed="false">
      <c r="A4043" s="0" t="s">
        <v>8422</v>
      </c>
      <c r="E4043" s="0" t="s">
        <v>10</v>
      </c>
      <c r="F4043" s="0" t="n">
        <v>400027</v>
      </c>
      <c r="G4043" s="0" t="n">
        <v>0.1</v>
      </c>
      <c r="H4043" s="0" t="n">
        <v>1</v>
      </c>
      <c r="I4043" s="1" t="n">
        <v>201631986</v>
      </c>
      <c r="J4043" s="0" t="s">
        <v>8423</v>
      </c>
    </row>
    <row r="4044" customFormat="false" ht="15" hidden="false" customHeight="false" outlineLevel="0" collapsed="false">
      <c r="A4044" s="0" t="s">
        <v>8424</v>
      </c>
      <c r="E4044" s="0" t="s">
        <v>10</v>
      </c>
      <c r="F4044" s="0" t="n">
        <v>400027</v>
      </c>
      <c r="G4044" s="0" t="n">
        <v>0.1</v>
      </c>
      <c r="H4044" s="0" t="n">
        <v>1</v>
      </c>
      <c r="I4044" s="1" t="n">
        <v>201631784</v>
      </c>
      <c r="J4044" s="0" t="s">
        <v>8425</v>
      </c>
    </row>
    <row r="4045" customFormat="false" ht="15" hidden="false" customHeight="false" outlineLevel="0" collapsed="false">
      <c r="A4045" s="0" t="s">
        <v>8426</v>
      </c>
      <c r="E4045" s="0" t="s">
        <v>10</v>
      </c>
      <c r="F4045" s="0" t="n">
        <v>400026</v>
      </c>
      <c r="G4045" s="0" t="n">
        <v>0.1</v>
      </c>
      <c r="H4045" s="0" t="n">
        <v>1</v>
      </c>
      <c r="I4045" s="1" t="n">
        <v>201641943</v>
      </c>
      <c r="J4045" s="0" t="s">
        <v>8427</v>
      </c>
    </row>
    <row r="4046" customFormat="false" ht="15" hidden="false" customHeight="false" outlineLevel="0" collapsed="false">
      <c r="A4046" s="0" t="s">
        <v>8428</v>
      </c>
      <c r="E4046" s="0" t="s">
        <v>10</v>
      </c>
      <c r="F4046" s="0" t="n">
        <v>400026</v>
      </c>
      <c r="G4046" s="0" t="n">
        <v>0.1</v>
      </c>
      <c r="H4046" s="0" t="n">
        <v>1</v>
      </c>
      <c r="I4046" s="1" t="n">
        <v>201641644</v>
      </c>
      <c r="J4046" s="0" t="s">
        <v>8429</v>
      </c>
    </row>
    <row r="4047" customFormat="false" ht="15" hidden="false" customHeight="false" outlineLevel="0" collapsed="false">
      <c r="A4047" s="0" t="s">
        <v>8430</v>
      </c>
      <c r="E4047" s="0" t="s">
        <v>10</v>
      </c>
      <c r="F4047" s="0" t="n">
        <v>400026</v>
      </c>
      <c r="G4047" s="0" t="n">
        <v>0.1</v>
      </c>
      <c r="H4047" s="0" t="n">
        <v>1</v>
      </c>
      <c r="I4047" s="1" t="n">
        <v>201632756</v>
      </c>
      <c r="J4047" s="0" t="s">
        <v>8431</v>
      </c>
    </row>
    <row r="4048" customFormat="false" ht="15" hidden="false" customHeight="false" outlineLevel="0" collapsed="false">
      <c r="A4048" s="0" t="s">
        <v>8432</v>
      </c>
      <c r="E4048" s="0" t="s">
        <v>10</v>
      </c>
      <c r="F4048" s="0" t="n">
        <v>400026</v>
      </c>
      <c r="G4048" s="0" t="n">
        <v>0.1</v>
      </c>
      <c r="H4048" s="0" t="n">
        <v>1</v>
      </c>
      <c r="I4048" s="1" t="n">
        <v>201632604</v>
      </c>
      <c r="J4048" s="0" t="s">
        <v>8433</v>
      </c>
    </row>
    <row r="4049" customFormat="false" ht="15" hidden="false" customHeight="false" outlineLevel="0" collapsed="false">
      <c r="A4049" s="0" t="s">
        <v>8434</v>
      </c>
      <c r="E4049" s="0" t="s">
        <v>10</v>
      </c>
      <c r="F4049" s="0" t="n">
        <v>400026</v>
      </c>
      <c r="G4049" s="0" t="n">
        <v>0.1</v>
      </c>
      <c r="H4049" s="0" t="n">
        <v>1</v>
      </c>
      <c r="I4049" s="1" t="n">
        <v>201632555</v>
      </c>
      <c r="J4049" s="0" t="s">
        <v>8435</v>
      </c>
    </row>
    <row r="4050" customFormat="false" ht="15" hidden="false" customHeight="false" outlineLevel="0" collapsed="false">
      <c r="A4050" s="0" t="s">
        <v>8436</v>
      </c>
      <c r="E4050" s="0" t="s">
        <v>10</v>
      </c>
      <c r="F4050" s="0" t="n">
        <v>400025</v>
      </c>
      <c r="G4050" s="0" t="n">
        <v>0.1</v>
      </c>
      <c r="H4050" s="0" t="n">
        <v>1</v>
      </c>
      <c r="I4050" s="1" t="n">
        <v>201640999</v>
      </c>
      <c r="J4050" s="0" t="s">
        <v>8437</v>
      </c>
    </row>
    <row r="4051" customFormat="false" ht="15" hidden="false" customHeight="false" outlineLevel="0" collapsed="false">
      <c r="A4051" s="0" t="s">
        <v>8438</v>
      </c>
      <c r="E4051" s="0" t="s">
        <v>10</v>
      </c>
      <c r="F4051" s="0" t="n">
        <v>400025</v>
      </c>
      <c r="G4051" s="0" t="n">
        <v>0.1</v>
      </c>
      <c r="H4051" s="0" t="n">
        <v>1</v>
      </c>
      <c r="I4051" s="1" t="n">
        <v>201638324</v>
      </c>
      <c r="J4051" s="0" t="s">
        <v>8439</v>
      </c>
    </row>
    <row r="4052" customFormat="false" ht="15" hidden="false" customHeight="false" outlineLevel="0" collapsed="false">
      <c r="A4052" s="0" t="s">
        <v>8440</v>
      </c>
      <c r="E4052" s="0" t="s">
        <v>10</v>
      </c>
      <c r="F4052" s="0" t="n">
        <v>400025</v>
      </c>
      <c r="G4052" s="0" t="n">
        <v>0.1</v>
      </c>
      <c r="H4052" s="0" t="n">
        <v>1</v>
      </c>
      <c r="I4052" s="1" t="n">
        <v>201632272</v>
      </c>
      <c r="J4052" s="0" t="s">
        <v>8441</v>
      </c>
    </row>
    <row r="4053" customFormat="false" ht="15" hidden="false" customHeight="false" outlineLevel="0" collapsed="false">
      <c r="A4053" s="0" t="s">
        <v>8442</v>
      </c>
      <c r="E4053" s="0" t="s">
        <v>10</v>
      </c>
      <c r="F4053" s="0" t="n">
        <v>400025</v>
      </c>
      <c r="G4053" s="0" t="n">
        <v>0.1</v>
      </c>
      <c r="H4053" s="0" t="n">
        <v>1</v>
      </c>
      <c r="I4053" s="1" t="n">
        <v>201631894</v>
      </c>
      <c r="J4053" s="0" t="s">
        <v>8443</v>
      </c>
    </row>
    <row r="4054" customFormat="false" ht="15" hidden="false" customHeight="false" outlineLevel="0" collapsed="false">
      <c r="A4054" s="0" t="s">
        <v>8444</v>
      </c>
      <c r="E4054" s="0" t="s">
        <v>10</v>
      </c>
      <c r="F4054" s="0" t="n">
        <v>400025</v>
      </c>
      <c r="G4054" s="0" t="n">
        <v>0.1</v>
      </c>
      <c r="H4054" s="0" t="n">
        <v>1</v>
      </c>
      <c r="I4054" s="1" t="n">
        <v>201631767</v>
      </c>
      <c r="J4054" s="0" t="s">
        <v>8445</v>
      </c>
    </row>
    <row r="4055" customFormat="false" ht="15" hidden="false" customHeight="false" outlineLevel="0" collapsed="false">
      <c r="A4055" s="0" t="s">
        <v>8446</v>
      </c>
      <c r="E4055" s="0" t="s">
        <v>10</v>
      </c>
      <c r="F4055" s="0" t="n">
        <v>400025</v>
      </c>
      <c r="G4055" s="0" t="n">
        <v>0.1</v>
      </c>
      <c r="H4055" s="0" t="n">
        <v>1</v>
      </c>
      <c r="I4055" s="1" t="n">
        <v>201631530</v>
      </c>
      <c r="J4055" s="0" t="s">
        <v>8447</v>
      </c>
    </row>
    <row r="4056" customFormat="false" ht="15" hidden="false" customHeight="false" outlineLevel="0" collapsed="false">
      <c r="A4056" s="0" t="s">
        <v>8448</v>
      </c>
      <c r="E4056" s="0" t="s">
        <v>10</v>
      </c>
      <c r="F4056" s="0" t="n">
        <v>400023</v>
      </c>
      <c r="G4056" s="0" t="n">
        <v>0.1</v>
      </c>
      <c r="H4056" s="0" t="n">
        <v>1</v>
      </c>
      <c r="I4056" s="1" t="n">
        <v>201632780</v>
      </c>
      <c r="J4056" s="0" t="s">
        <v>8449</v>
      </c>
    </row>
    <row r="4057" customFormat="false" ht="15" hidden="false" customHeight="false" outlineLevel="0" collapsed="false">
      <c r="A4057" s="0" t="s">
        <v>8450</v>
      </c>
      <c r="E4057" s="0" t="s">
        <v>1877</v>
      </c>
      <c r="F4057" s="0" t="n">
        <v>400023</v>
      </c>
      <c r="G4057" s="0" t="n">
        <v>0.1</v>
      </c>
      <c r="H4057" s="0" t="n">
        <v>1</v>
      </c>
      <c r="I4057" s="1" t="n">
        <v>201632752</v>
      </c>
      <c r="J4057" s="0" t="s">
        <v>8451</v>
      </c>
    </row>
    <row r="4058" customFormat="false" ht="15" hidden="false" customHeight="false" outlineLevel="0" collapsed="false">
      <c r="A4058" s="0" t="s">
        <v>8452</v>
      </c>
      <c r="E4058" s="0" t="s">
        <v>10</v>
      </c>
      <c r="F4058" s="0" t="n">
        <v>400023</v>
      </c>
      <c r="G4058" s="0" t="n">
        <v>0.1</v>
      </c>
      <c r="H4058" s="0" t="n">
        <v>1</v>
      </c>
      <c r="I4058" s="1" t="n">
        <v>201632719</v>
      </c>
      <c r="J4058" s="0" t="s">
        <v>8453</v>
      </c>
    </row>
    <row r="4059" customFormat="false" ht="15" hidden="false" customHeight="false" outlineLevel="0" collapsed="false">
      <c r="A4059" s="0" t="s">
        <v>8454</v>
      </c>
      <c r="E4059" s="0" t="s">
        <v>10</v>
      </c>
      <c r="F4059" s="0" t="n">
        <v>400023</v>
      </c>
      <c r="G4059" s="0" t="n">
        <v>0.1</v>
      </c>
      <c r="H4059" s="0" t="n">
        <v>1</v>
      </c>
      <c r="I4059" s="1" t="n">
        <v>201632588</v>
      </c>
      <c r="J4059" s="0" t="s">
        <v>8455</v>
      </c>
    </row>
    <row r="4060" customFormat="false" ht="15" hidden="false" customHeight="false" outlineLevel="0" collapsed="false">
      <c r="A4060" s="0" t="s">
        <v>8456</v>
      </c>
      <c r="E4060" s="0" t="s">
        <v>10</v>
      </c>
      <c r="F4060" s="0" t="n">
        <v>400022</v>
      </c>
      <c r="G4060" s="0" t="n">
        <v>0.1</v>
      </c>
      <c r="H4060" s="0" t="n">
        <v>1</v>
      </c>
      <c r="I4060" s="1" t="n">
        <v>201641541</v>
      </c>
      <c r="J4060" s="0" t="s">
        <v>8457</v>
      </c>
    </row>
    <row r="4061" customFormat="false" ht="15" hidden="false" customHeight="false" outlineLevel="0" collapsed="false">
      <c r="A4061" s="0" t="s">
        <v>8458</v>
      </c>
      <c r="E4061" s="0" t="s">
        <v>10</v>
      </c>
      <c r="F4061" s="0" t="n">
        <v>400022</v>
      </c>
      <c r="G4061" s="0" t="n">
        <v>0.1</v>
      </c>
      <c r="H4061" s="0" t="n">
        <v>1</v>
      </c>
      <c r="I4061" s="1" t="n">
        <v>201640998</v>
      </c>
      <c r="J4061" s="0" t="s">
        <v>8459</v>
      </c>
    </row>
    <row r="4062" customFormat="false" ht="15" hidden="false" customHeight="false" outlineLevel="0" collapsed="false">
      <c r="A4062" s="0" t="s">
        <v>8460</v>
      </c>
      <c r="E4062" s="0" t="s">
        <v>10</v>
      </c>
      <c r="F4062" s="0" t="n">
        <v>400022</v>
      </c>
      <c r="G4062" s="0" t="n">
        <v>0.1</v>
      </c>
      <c r="H4062" s="0" t="n">
        <v>1</v>
      </c>
      <c r="I4062" s="1" t="n">
        <v>201638589</v>
      </c>
      <c r="J4062" s="0" t="s">
        <v>8461</v>
      </c>
    </row>
    <row r="4063" customFormat="false" ht="15" hidden="false" customHeight="false" outlineLevel="0" collapsed="false">
      <c r="A4063" s="0" t="s">
        <v>8462</v>
      </c>
      <c r="E4063" s="0" t="s">
        <v>10</v>
      </c>
      <c r="F4063" s="0" t="n">
        <v>400022</v>
      </c>
      <c r="G4063" s="0" t="n">
        <v>0.1</v>
      </c>
      <c r="H4063" s="0" t="n">
        <v>1</v>
      </c>
      <c r="I4063" s="1" t="n">
        <v>201632781</v>
      </c>
      <c r="J4063" s="0" t="s">
        <v>8463</v>
      </c>
    </row>
    <row r="4064" customFormat="false" ht="15" hidden="false" customHeight="false" outlineLevel="0" collapsed="false">
      <c r="A4064" s="0" t="s">
        <v>8464</v>
      </c>
      <c r="E4064" s="0" t="s">
        <v>10</v>
      </c>
      <c r="F4064" s="0" t="n">
        <v>400022</v>
      </c>
      <c r="G4064" s="0" t="n">
        <v>0.1</v>
      </c>
      <c r="H4064" s="0" t="n">
        <v>1</v>
      </c>
      <c r="I4064" s="1" t="n">
        <v>201632544</v>
      </c>
      <c r="J4064" s="0" t="s">
        <v>8465</v>
      </c>
    </row>
    <row r="4065" customFormat="false" ht="15" hidden="false" customHeight="false" outlineLevel="0" collapsed="false">
      <c r="A4065" s="0" t="s">
        <v>8466</v>
      </c>
      <c r="E4065" s="0" t="s">
        <v>1874</v>
      </c>
      <c r="F4065" s="0" t="n">
        <v>400022</v>
      </c>
      <c r="G4065" s="0" t="n">
        <v>0.1</v>
      </c>
      <c r="H4065" s="0" t="n">
        <v>1</v>
      </c>
      <c r="I4065" s="1" t="n">
        <v>201632309</v>
      </c>
      <c r="J4065" s="0" t="s">
        <v>8467</v>
      </c>
    </row>
    <row r="4066" customFormat="false" ht="15" hidden="false" customHeight="false" outlineLevel="0" collapsed="false">
      <c r="A4066" s="0" t="s">
        <v>8468</v>
      </c>
      <c r="E4066" s="0" t="s">
        <v>10</v>
      </c>
      <c r="F4066" s="0" t="n">
        <v>400022</v>
      </c>
      <c r="G4066" s="0" t="n">
        <v>0.1</v>
      </c>
      <c r="H4066" s="0" t="n">
        <v>1</v>
      </c>
      <c r="I4066" s="1" t="n">
        <v>201632072</v>
      </c>
      <c r="J4066" s="0" t="s">
        <v>8469</v>
      </c>
    </row>
    <row r="4067" customFormat="false" ht="15" hidden="false" customHeight="false" outlineLevel="0" collapsed="false">
      <c r="A4067" s="0" t="s">
        <v>8470</v>
      </c>
      <c r="E4067" s="0" t="s">
        <v>10</v>
      </c>
      <c r="F4067" s="0" t="n">
        <v>400022</v>
      </c>
      <c r="G4067" s="0" t="n">
        <v>0.1</v>
      </c>
      <c r="H4067" s="0" t="n">
        <v>1</v>
      </c>
      <c r="I4067" s="1" t="n">
        <v>201631722</v>
      </c>
      <c r="J4067" s="0" t="s">
        <v>8471</v>
      </c>
    </row>
    <row r="4068" customFormat="false" ht="15" hidden="false" customHeight="false" outlineLevel="0" collapsed="false">
      <c r="A4068" s="0" t="s">
        <v>8472</v>
      </c>
      <c r="E4068" s="0" t="s">
        <v>10</v>
      </c>
      <c r="F4068" s="0" t="n">
        <v>400022</v>
      </c>
      <c r="G4068" s="0" t="n">
        <v>0.1</v>
      </c>
      <c r="H4068" s="0" t="n">
        <v>1</v>
      </c>
      <c r="I4068" s="1" t="n">
        <v>201631276</v>
      </c>
      <c r="J4068" s="0" t="s">
        <v>8473</v>
      </c>
    </row>
    <row r="4069" customFormat="false" ht="15" hidden="false" customHeight="false" outlineLevel="0" collapsed="false">
      <c r="A4069" s="0" t="s">
        <v>8474</v>
      </c>
      <c r="E4069" s="0" t="s">
        <v>10</v>
      </c>
      <c r="F4069" s="0" t="n">
        <v>400022</v>
      </c>
      <c r="G4069" s="0" t="n">
        <v>0.1</v>
      </c>
      <c r="H4069" s="0" t="n">
        <v>1</v>
      </c>
      <c r="I4069" s="1" t="n">
        <v>201631249</v>
      </c>
      <c r="J4069" s="0" t="s">
        <v>8475</v>
      </c>
    </row>
    <row r="4070" customFormat="false" ht="15" hidden="false" customHeight="false" outlineLevel="0" collapsed="false">
      <c r="A4070" s="0" t="s">
        <v>8476</v>
      </c>
      <c r="E4070" s="0" t="s">
        <v>10</v>
      </c>
      <c r="F4070" s="0" t="n">
        <v>400021</v>
      </c>
      <c r="G4070" s="0" t="n">
        <v>0.1</v>
      </c>
      <c r="H4070" s="0" t="n">
        <v>1</v>
      </c>
      <c r="I4070" s="1" t="n">
        <v>201638107</v>
      </c>
      <c r="J4070" s="0" t="s">
        <v>8477</v>
      </c>
    </row>
    <row r="4071" customFormat="false" ht="15" hidden="false" customHeight="false" outlineLevel="0" collapsed="false">
      <c r="A4071" s="0" t="s">
        <v>8478</v>
      </c>
      <c r="E4071" s="0" t="s">
        <v>10</v>
      </c>
      <c r="F4071" s="0" t="n">
        <v>400021</v>
      </c>
      <c r="G4071" s="0" t="n">
        <v>0.1</v>
      </c>
      <c r="H4071" s="0" t="n">
        <v>1</v>
      </c>
      <c r="I4071" s="1" t="n">
        <v>201632789</v>
      </c>
      <c r="J4071" s="0" t="s">
        <v>8479</v>
      </c>
    </row>
    <row r="4072" customFormat="false" ht="15" hidden="false" customHeight="false" outlineLevel="0" collapsed="false">
      <c r="A4072" s="0" t="s">
        <v>8480</v>
      </c>
      <c r="E4072" s="0" t="s">
        <v>10</v>
      </c>
      <c r="F4072" s="0" t="n">
        <v>400021</v>
      </c>
      <c r="G4072" s="0" t="n">
        <v>0.1</v>
      </c>
      <c r="H4072" s="0" t="n">
        <v>1</v>
      </c>
      <c r="I4072" s="1" t="n">
        <v>201632706</v>
      </c>
      <c r="J4072" s="0" t="s">
        <v>8481</v>
      </c>
    </row>
    <row r="4073" customFormat="false" ht="15" hidden="false" customHeight="false" outlineLevel="0" collapsed="false">
      <c r="A4073" s="0" t="s">
        <v>8482</v>
      </c>
      <c r="E4073" s="0" t="s">
        <v>10</v>
      </c>
      <c r="F4073" s="0" t="n">
        <v>400021</v>
      </c>
      <c r="G4073" s="0" t="n">
        <v>0.1</v>
      </c>
      <c r="H4073" s="0" t="n">
        <v>1</v>
      </c>
      <c r="I4073" s="1" t="n">
        <v>201632630</v>
      </c>
      <c r="J4073" s="0" t="s">
        <v>8483</v>
      </c>
    </row>
    <row r="4074" customFormat="false" ht="15" hidden="false" customHeight="false" outlineLevel="0" collapsed="false">
      <c r="A4074" s="0" t="s">
        <v>8484</v>
      </c>
      <c r="E4074" s="0" t="s">
        <v>10</v>
      </c>
      <c r="F4074" s="0" t="n">
        <v>400021</v>
      </c>
      <c r="G4074" s="0" t="n">
        <v>0.1</v>
      </c>
      <c r="H4074" s="0" t="n">
        <v>1</v>
      </c>
      <c r="I4074" s="1" t="n">
        <v>201632612</v>
      </c>
      <c r="J4074" s="0" t="s">
        <v>8485</v>
      </c>
    </row>
    <row r="4075" customFormat="false" ht="15" hidden="false" customHeight="false" outlineLevel="0" collapsed="false">
      <c r="A4075" s="0" t="s">
        <v>8486</v>
      </c>
      <c r="E4075" s="0" t="s">
        <v>10</v>
      </c>
      <c r="F4075" s="0" t="n">
        <v>400021</v>
      </c>
      <c r="G4075" s="0" t="n">
        <v>0.1</v>
      </c>
      <c r="H4075" s="0" t="n">
        <v>1</v>
      </c>
      <c r="I4075" s="1" t="n">
        <v>201632491</v>
      </c>
      <c r="J4075" s="0" t="s">
        <v>8487</v>
      </c>
    </row>
    <row r="4076" customFormat="false" ht="15" hidden="false" customHeight="false" outlineLevel="0" collapsed="false">
      <c r="A4076" s="0" t="s">
        <v>8488</v>
      </c>
      <c r="E4076" s="0" t="s">
        <v>10</v>
      </c>
      <c r="F4076" s="0" t="n">
        <v>400021</v>
      </c>
      <c r="G4076" s="0" t="n">
        <v>0.1</v>
      </c>
      <c r="H4076" s="0" t="n">
        <v>1</v>
      </c>
      <c r="I4076" s="1" t="n">
        <v>201632489</v>
      </c>
      <c r="J4076" s="0" t="s">
        <v>8489</v>
      </c>
    </row>
    <row r="4077" customFormat="false" ht="15" hidden="false" customHeight="false" outlineLevel="0" collapsed="false">
      <c r="A4077" s="0" t="s">
        <v>8490</v>
      </c>
      <c r="E4077" s="0" t="s">
        <v>10</v>
      </c>
      <c r="F4077" s="0" t="n">
        <v>400021</v>
      </c>
      <c r="G4077" s="0" t="n">
        <v>0.1</v>
      </c>
      <c r="H4077" s="0" t="n">
        <v>1</v>
      </c>
      <c r="I4077" s="1" t="n">
        <v>201632463</v>
      </c>
      <c r="J4077" s="0" t="s">
        <v>8491</v>
      </c>
    </row>
    <row r="4078" customFormat="false" ht="15" hidden="false" customHeight="false" outlineLevel="0" collapsed="false">
      <c r="A4078" s="0" t="s">
        <v>8492</v>
      </c>
      <c r="E4078" s="0" t="s">
        <v>10</v>
      </c>
      <c r="F4078" s="0" t="n">
        <v>400021</v>
      </c>
      <c r="G4078" s="0" t="n">
        <v>0.1</v>
      </c>
      <c r="H4078" s="0" t="n">
        <v>1</v>
      </c>
      <c r="I4078" s="1" t="n">
        <v>201632233</v>
      </c>
      <c r="J4078" s="0" t="s">
        <v>8493</v>
      </c>
    </row>
    <row r="4079" customFormat="false" ht="15" hidden="false" customHeight="false" outlineLevel="0" collapsed="false">
      <c r="A4079" s="0" t="s">
        <v>8494</v>
      </c>
      <c r="E4079" s="0" t="s">
        <v>10</v>
      </c>
      <c r="F4079" s="0" t="n">
        <v>400021</v>
      </c>
      <c r="G4079" s="0" t="n">
        <v>0.1</v>
      </c>
      <c r="H4079" s="0" t="n">
        <v>1</v>
      </c>
      <c r="I4079" s="1" t="n">
        <v>201631820</v>
      </c>
      <c r="J4079" s="0" t="s">
        <v>8495</v>
      </c>
    </row>
    <row r="4080" customFormat="false" ht="15" hidden="false" customHeight="false" outlineLevel="0" collapsed="false">
      <c r="A4080" s="0" t="s">
        <v>8496</v>
      </c>
      <c r="E4080" s="0" t="s">
        <v>10</v>
      </c>
      <c r="F4080" s="0" t="n">
        <v>400021</v>
      </c>
      <c r="G4080" s="0" t="n">
        <v>0.1</v>
      </c>
      <c r="H4080" s="0" t="n">
        <v>1</v>
      </c>
      <c r="I4080" s="1" t="n">
        <v>201631570</v>
      </c>
      <c r="J4080" s="0" t="s">
        <v>8497</v>
      </c>
    </row>
    <row r="4081" customFormat="false" ht="15" hidden="false" customHeight="false" outlineLevel="0" collapsed="false">
      <c r="A4081" s="0" t="s">
        <v>8498</v>
      </c>
      <c r="E4081" s="0" t="s">
        <v>10</v>
      </c>
      <c r="F4081" s="0" t="n">
        <v>400021</v>
      </c>
      <c r="G4081" s="0" t="n">
        <v>0.1</v>
      </c>
      <c r="H4081" s="0" t="n">
        <v>1</v>
      </c>
      <c r="I4081" s="1" t="n">
        <v>201631477</v>
      </c>
      <c r="J4081" s="0" t="s">
        <v>8499</v>
      </c>
    </row>
    <row r="4082" customFormat="false" ht="15" hidden="false" customHeight="false" outlineLevel="0" collapsed="false">
      <c r="A4082" s="0" t="s">
        <v>8500</v>
      </c>
      <c r="E4082" s="0" t="s">
        <v>10</v>
      </c>
      <c r="F4082" s="0" t="n">
        <v>400021</v>
      </c>
      <c r="G4082" s="0" t="n">
        <v>0.1</v>
      </c>
      <c r="H4082" s="0" t="n">
        <v>1</v>
      </c>
      <c r="I4082" s="1" t="n">
        <v>201631311</v>
      </c>
      <c r="J4082" s="0" t="s">
        <v>8501</v>
      </c>
    </row>
    <row r="4083" customFormat="false" ht="15" hidden="false" customHeight="false" outlineLevel="0" collapsed="false">
      <c r="A4083" s="0" t="s">
        <v>8502</v>
      </c>
      <c r="E4083" s="0" t="s">
        <v>10</v>
      </c>
      <c r="F4083" s="0" t="n">
        <v>400021</v>
      </c>
      <c r="G4083" s="0" t="n">
        <v>0.1</v>
      </c>
      <c r="H4083" s="0" t="n">
        <v>1</v>
      </c>
      <c r="I4083" s="1" t="n">
        <v>201631192</v>
      </c>
      <c r="J4083" s="0" t="s">
        <v>8503</v>
      </c>
    </row>
    <row r="4084" customFormat="false" ht="15" hidden="false" customHeight="false" outlineLevel="0" collapsed="false">
      <c r="A4084" s="0" t="s">
        <v>8504</v>
      </c>
      <c r="E4084" s="0" t="s">
        <v>10</v>
      </c>
      <c r="F4084" s="0" t="n">
        <v>400021</v>
      </c>
      <c r="G4084" s="0" t="n">
        <v>0.1</v>
      </c>
      <c r="H4084" s="0" t="n">
        <v>1</v>
      </c>
      <c r="I4084" s="1" t="n">
        <v>201631137</v>
      </c>
      <c r="J4084" s="0" t="s">
        <v>8505</v>
      </c>
    </row>
    <row r="4085" customFormat="false" ht="15" hidden="false" customHeight="false" outlineLevel="0" collapsed="false">
      <c r="A4085" s="0" t="s">
        <v>8506</v>
      </c>
      <c r="E4085" s="0" t="s">
        <v>10</v>
      </c>
      <c r="F4085" s="0" t="n">
        <v>400020</v>
      </c>
      <c r="G4085" s="0" t="n">
        <v>0.1</v>
      </c>
      <c r="H4085" s="0" t="n">
        <v>1</v>
      </c>
      <c r="I4085" s="1" t="n">
        <v>201642090</v>
      </c>
      <c r="J4085" s="0" t="s">
        <v>8507</v>
      </c>
    </row>
    <row r="4086" customFormat="false" ht="15" hidden="false" customHeight="false" outlineLevel="0" collapsed="false">
      <c r="A4086" s="0" t="s">
        <v>8508</v>
      </c>
      <c r="E4086" s="0" t="s">
        <v>8509</v>
      </c>
      <c r="F4086" s="0" t="n">
        <v>400020</v>
      </c>
      <c r="G4086" s="0" t="n">
        <v>0.1</v>
      </c>
      <c r="H4086" s="0" t="n">
        <v>1</v>
      </c>
      <c r="I4086" s="1" t="n">
        <v>201640761</v>
      </c>
      <c r="J4086" s="0" t="s">
        <v>8510</v>
      </c>
    </row>
    <row r="4087" customFormat="false" ht="15" hidden="false" customHeight="false" outlineLevel="0" collapsed="false">
      <c r="A4087" s="0" t="s">
        <v>8511</v>
      </c>
      <c r="E4087" s="0" t="s">
        <v>10</v>
      </c>
      <c r="F4087" s="0" t="n">
        <v>400020</v>
      </c>
      <c r="G4087" s="0" t="n">
        <v>0.1</v>
      </c>
      <c r="H4087" s="0" t="n">
        <v>1</v>
      </c>
      <c r="I4087" s="1" t="n">
        <v>201640666</v>
      </c>
      <c r="J4087" s="0" t="s">
        <v>8512</v>
      </c>
    </row>
    <row r="4088" customFormat="false" ht="15" hidden="false" customHeight="false" outlineLevel="0" collapsed="false">
      <c r="A4088" s="0" t="s">
        <v>8513</v>
      </c>
      <c r="E4088" s="0" t="s">
        <v>10</v>
      </c>
      <c r="F4088" s="0" t="n">
        <v>400020</v>
      </c>
      <c r="G4088" s="0" t="n">
        <v>0.1</v>
      </c>
      <c r="H4088" s="0" t="n">
        <v>1</v>
      </c>
      <c r="I4088" s="1" t="n">
        <v>201638105</v>
      </c>
      <c r="J4088" s="0" t="s">
        <v>8514</v>
      </c>
    </row>
    <row r="4089" customFormat="false" ht="15" hidden="false" customHeight="false" outlineLevel="0" collapsed="false">
      <c r="A4089" s="0" t="s">
        <v>8515</v>
      </c>
      <c r="E4089" s="0" t="s">
        <v>10</v>
      </c>
      <c r="F4089" s="0" t="n">
        <v>400020</v>
      </c>
      <c r="G4089" s="0" t="n">
        <v>0.1</v>
      </c>
      <c r="H4089" s="0" t="n">
        <v>1</v>
      </c>
      <c r="I4089" s="1" t="n">
        <v>201632736</v>
      </c>
      <c r="J4089" s="0" t="s">
        <v>8516</v>
      </c>
    </row>
    <row r="4090" customFormat="false" ht="15" hidden="false" customHeight="false" outlineLevel="0" collapsed="false">
      <c r="A4090" s="0" t="s">
        <v>8517</v>
      </c>
      <c r="E4090" s="0" t="s">
        <v>10</v>
      </c>
      <c r="F4090" s="0" t="n">
        <v>400020</v>
      </c>
      <c r="G4090" s="0" t="n">
        <v>0.1</v>
      </c>
      <c r="H4090" s="0" t="n">
        <v>1</v>
      </c>
      <c r="I4090" s="1" t="n">
        <v>201632662</v>
      </c>
      <c r="J4090" s="0" t="s">
        <v>8518</v>
      </c>
    </row>
    <row r="4091" customFormat="false" ht="15" hidden="false" customHeight="false" outlineLevel="0" collapsed="false">
      <c r="A4091" s="0" t="s">
        <v>8519</v>
      </c>
      <c r="E4091" s="0" t="s">
        <v>10</v>
      </c>
      <c r="F4091" s="0" t="n">
        <v>400020</v>
      </c>
      <c r="G4091" s="0" t="n">
        <v>0.1</v>
      </c>
      <c r="H4091" s="0" t="n">
        <v>1</v>
      </c>
      <c r="I4091" s="1" t="n">
        <v>201632482</v>
      </c>
      <c r="J4091" s="0" t="s">
        <v>8520</v>
      </c>
    </row>
    <row r="4092" customFormat="false" ht="15" hidden="false" customHeight="false" outlineLevel="0" collapsed="false">
      <c r="A4092" s="0" t="s">
        <v>8521</v>
      </c>
      <c r="E4092" s="0" t="s">
        <v>10</v>
      </c>
      <c r="F4092" s="0" t="n">
        <v>400020</v>
      </c>
      <c r="G4092" s="0" t="n">
        <v>0.1</v>
      </c>
      <c r="H4092" s="0" t="n">
        <v>1</v>
      </c>
      <c r="I4092" s="1" t="n">
        <v>201632452</v>
      </c>
      <c r="J4092" s="0" t="s">
        <v>8522</v>
      </c>
    </row>
    <row r="4093" customFormat="false" ht="15" hidden="false" customHeight="false" outlineLevel="0" collapsed="false">
      <c r="A4093" s="0" t="s">
        <v>8523</v>
      </c>
      <c r="E4093" s="0" t="s">
        <v>10</v>
      </c>
      <c r="F4093" s="0" t="n">
        <v>400020</v>
      </c>
      <c r="G4093" s="0" t="n">
        <v>0.1</v>
      </c>
      <c r="H4093" s="0" t="n">
        <v>1</v>
      </c>
      <c r="I4093" s="1" t="n">
        <v>201632286</v>
      </c>
      <c r="J4093" s="0" t="s">
        <v>8524</v>
      </c>
    </row>
    <row r="4094" customFormat="false" ht="15" hidden="false" customHeight="false" outlineLevel="0" collapsed="false">
      <c r="A4094" s="0" t="s">
        <v>8525</v>
      </c>
      <c r="E4094" s="0" t="s">
        <v>10</v>
      </c>
      <c r="F4094" s="0" t="n">
        <v>400020</v>
      </c>
      <c r="G4094" s="0" t="n">
        <v>0.1</v>
      </c>
      <c r="H4094" s="0" t="n">
        <v>1</v>
      </c>
      <c r="I4094" s="1" t="n">
        <v>201631644</v>
      </c>
      <c r="J4094" s="0" t="s">
        <v>8526</v>
      </c>
    </row>
    <row r="4095" customFormat="false" ht="15" hidden="false" customHeight="false" outlineLevel="0" collapsed="false">
      <c r="A4095" s="0" t="s">
        <v>8527</v>
      </c>
      <c r="E4095" s="0" t="s">
        <v>10</v>
      </c>
      <c r="F4095" s="0" t="n">
        <v>400020</v>
      </c>
      <c r="G4095" s="0" t="n">
        <v>0.1</v>
      </c>
      <c r="H4095" s="0" t="n">
        <v>1</v>
      </c>
      <c r="I4095" s="1" t="n">
        <v>201631628</v>
      </c>
      <c r="J4095" s="0" t="s">
        <v>8528</v>
      </c>
    </row>
    <row r="4096" customFormat="false" ht="15" hidden="false" customHeight="false" outlineLevel="0" collapsed="false">
      <c r="A4096" s="0" t="s">
        <v>8529</v>
      </c>
      <c r="E4096" s="0" t="s">
        <v>10</v>
      </c>
      <c r="F4096" s="0" t="n">
        <v>400020</v>
      </c>
      <c r="G4096" s="0" t="n">
        <v>0.1</v>
      </c>
      <c r="H4096" s="0" t="n">
        <v>1</v>
      </c>
      <c r="I4096" s="1" t="n">
        <v>201631616</v>
      </c>
      <c r="J4096" s="0" t="s">
        <v>8530</v>
      </c>
    </row>
    <row r="4097" customFormat="false" ht="15" hidden="false" customHeight="false" outlineLevel="0" collapsed="false">
      <c r="A4097" s="0" t="s">
        <v>8531</v>
      </c>
      <c r="E4097" s="0" t="s">
        <v>10</v>
      </c>
      <c r="F4097" s="0" t="n">
        <v>400020</v>
      </c>
      <c r="G4097" s="0" t="n">
        <v>0.1</v>
      </c>
      <c r="H4097" s="0" t="n">
        <v>1</v>
      </c>
      <c r="I4097" s="1" t="n">
        <v>201631119</v>
      </c>
      <c r="J4097" s="0" t="s">
        <v>8532</v>
      </c>
    </row>
    <row r="4098" customFormat="false" ht="15" hidden="false" customHeight="false" outlineLevel="0" collapsed="false">
      <c r="A4098" s="0" t="s">
        <v>8533</v>
      </c>
      <c r="E4098" s="0" t="s">
        <v>10</v>
      </c>
      <c r="F4098" s="0" t="n">
        <v>400019</v>
      </c>
      <c r="G4098" s="0" t="n">
        <v>0.1</v>
      </c>
      <c r="H4098" s="0" t="n">
        <v>1</v>
      </c>
      <c r="I4098" s="1" t="n">
        <v>201640865</v>
      </c>
      <c r="J4098" s="0" t="s">
        <v>8534</v>
      </c>
    </row>
    <row r="4099" customFormat="false" ht="15" hidden="false" customHeight="false" outlineLevel="0" collapsed="false">
      <c r="A4099" s="0" t="s">
        <v>8535</v>
      </c>
      <c r="E4099" s="0" t="s">
        <v>10</v>
      </c>
      <c r="F4099" s="0" t="n">
        <v>400018</v>
      </c>
      <c r="G4099" s="0" t="n">
        <v>0.1</v>
      </c>
      <c r="H4099" s="0" t="n">
        <v>1</v>
      </c>
      <c r="I4099" s="1" t="n">
        <v>201640776</v>
      </c>
      <c r="J4099" s="0" t="s">
        <v>8536</v>
      </c>
    </row>
    <row r="4100" customFormat="false" ht="15" hidden="false" customHeight="false" outlineLevel="0" collapsed="false">
      <c r="A4100" s="0" t="s">
        <v>8537</v>
      </c>
      <c r="E4100" s="0" t="s">
        <v>10</v>
      </c>
      <c r="F4100" s="0" t="n">
        <v>400018</v>
      </c>
      <c r="G4100" s="0" t="n">
        <v>0.1</v>
      </c>
      <c r="H4100" s="0" t="n">
        <v>1</v>
      </c>
      <c r="I4100" s="1" t="n">
        <v>201632823</v>
      </c>
      <c r="J4100" s="0" t="s">
        <v>8538</v>
      </c>
    </row>
    <row r="4101" customFormat="false" ht="15" hidden="false" customHeight="false" outlineLevel="0" collapsed="false">
      <c r="A4101" s="0" t="s">
        <v>8539</v>
      </c>
      <c r="E4101" s="0" t="s">
        <v>10</v>
      </c>
      <c r="F4101" s="0" t="n">
        <v>400018</v>
      </c>
      <c r="G4101" s="0" t="n">
        <v>0.1</v>
      </c>
      <c r="H4101" s="0" t="n">
        <v>1</v>
      </c>
      <c r="I4101" s="1" t="n">
        <v>201632721</v>
      </c>
      <c r="J4101" s="0" t="s">
        <v>8540</v>
      </c>
    </row>
    <row r="4102" customFormat="false" ht="15" hidden="false" customHeight="false" outlineLevel="0" collapsed="false">
      <c r="A4102" s="0" t="s">
        <v>8541</v>
      </c>
      <c r="E4102" s="0" t="s">
        <v>10</v>
      </c>
      <c r="F4102" s="0" t="n">
        <v>400063</v>
      </c>
      <c r="G4102" s="0" t="n">
        <v>0.1</v>
      </c>
      <c r="H4102" s="0" t="n">
        <v>1</v>
      </c>
      <c r="I4102" s="1" t="n">
        <v>201641353</v>
      </c>
      <c r="J4102" s="0" t="s">
        <v>8542</v>
      </c>
    </row>
    <row r="4103" customFormat="false" ht="15" hidden="false" customHeight="false" outlineLevel="0" collapsed="false">
      <c r="A4103" s="0" t="s">
        <v>8543</v>
      </c>
      <c r="E4103" s="0" t="s">
        <v>10</v>
      </c>
      <c r="F4103" s="0" t="n">
        <v>400018</v>
      </c>
      <c r="G4103" s="0" t="n">
        <v>0.1</v>
      </c>
      <c r="H4103" s="0" t="n">
        <v>1</v>
      </c>
      <c r="I4103" s="1" t="n">
        <v>201631842</v>
      </c>
      <c r="J4103" s="0" t="s">
        <v>8544</v>
      </c>
    </row>
    <row r="4104" customFormat="false" ht="15" hidden="false" customHeight="false" outlineLevel="0" collapsed="false">
      <c r="A4104" s="0" t="s">
        <v>8545</v>
      </c>
      <c r="E4104" s="0" t="s">
        <v>10</v>
      </c>
      <c r="F4104" s="0" t="n">
        <v>400018</v>
      </c>
      <c r="G4104" s="0" t="n">
        <v>0.1</v>
      </c>
      <c r="H4104" s="0" t="n">
        <v>1</v>
      </c>
      <c r="I4104" s="1" t="n">
        <v>201631793</v>
      </c>
      <c r="J4104" s="0" t="s">
        <v>8546</v>
      </c>
    </row>
    <row r="4105" customFormat="false" ht="15" hidden="false" customHeight="false" outlineLevel="0" collapsed="false">
      <c r="A4105" s="0" t="s">
        <v>8547</v>
      </c>
      <c r="E4105" s="0" t="s">
        <v>10</v>
      </c>
      <c r="F4105" s="0" t="n">
        <v>400018</v>
      </c>
      <c r="G4105" s="0" t="n">
        <v>0.1</v>
      </c>
      <c r="H4105" s="0" t="n">
        <v>1</v>
      </c>
      <c r="I4105" s="1" t="n">
        <v>201631709</v>
      </c>
      <c r="J4105" s="0" t="s">
        <v>8548</v>
      </c>
    </row>
    <row r="4106" customFormat="false" ht="15" hidden="false" customHeight="false" outlineLevel="0" collapsed="false">
      <c r="A4106" s="0" t="s">
        <v>8549</v>
      </c>
      <c r="E4106" s="0" t="s">
        <v>10</v>
      </c>
      <c r="F4106" s="0" t="n">
        <v>400018</v>
      </c>
      <c r="G4106" s="0" t="n">
        <v>0.1</v>
      </c>
      <c r="H4106" s="0" t="n">
        <v>1</v>
      </c>
      <c r="I4106" s="1" t="n">
        <v>201631643</v>
      </c>
      <c r="J4106" s="0" t="s">
        <v>8550</v>
      </c>
    </row>
    <row r="4107" customFormat="false" ht="15" hidden="false" customHeight="false" outlineLevel="0" collapsed="false">
      <c r="A4107" s="0" t="s">
        <v>8551</v>
      </c>
      <c r="E4107" s="0" t="s">
        <v>8552</v>
      </c>
      <c r="F4107" s="0" t="n">
        <v>400018</v>
      </c>
      <c r="G4107" s="0" t="n">
        <v>0.1</v>
      </c>
      <c r="H4107" s="0" t="n">
        <v>1</v>
      </c>
      <c r="I4107" s="1" t="n">
        <v>201631428</v>
      </c>
      <c r="J4107" s="0" t="s">
        <v>8553</v>
      </c>
    </row>
    <row r="4108" customFormat="false" ht="15" hidden="false" customHeight="false" outlineLevel="0" collapsed="false">
      <c r="A4108" s="0" t="s">
        <v>8554</v>
      </c>
      <c r="E4108" s="0" t="s">
        <v>10</v>
      </c>
      <c r="F4108" s="0" t="n">
        <v>400018</v>
      </c>
      <c r="G4108" s="0" t="n">
        <v>0.1</v>
      </c>
      <c r="H4108" s="0" t="n">
        <v>1</v>
      </c>
      <c r="I4108" s="1" t="n">
        <v>201631328</v>
      </c>
      <c r="J4108" s="0" t="s">
        <v>8555</v>
      </c>
    </row>
    <row r="4109" customFormat="false" ht="15" hidden="false" customHeight="false" outlineLevel="0" collapsed="false">
      <c r="A4109" s="0" t="s">
        <v>8556</v>
      </c>
      <c r="E4109" s="0" t="s">
        <v>10</v>
      </c>
      <c r="F4109" s="0" t="n">
        <v>400018</v>
      </c>
      <c r="G4109" s="0" t="n">
        <v>0.1</v>
      </c>
      <c r="H4109" s="0" t="n">
        <v>1</v>
      </c>
      <c r="I4109" s="1" t="n">
        <v>201631308</v>
      </c>
      <c r="J4109" s="0" t="s">
        <v>8557</v>
      </c>
    </row>
    <row r="4110" customFormat="false" ht="15" hidden="false" customHeight="false" outlineLevel="0" collapsed="false">
      <c r="A4110" s="0" t="s">
        <v>8558</v>
      </c>
      <c r="E4110" s="0" t="s">
        <v>10</v>
      </c>
      <c r="F4110" s="0" t="n">
        <v>400017</v>
      </c>
      <c r="G4110" s="0" t="n">
        <v>0.1</v>
      </c>
      <c r="H4110" s="0" t="n">
        <v>1</v>
      </c>
      <c r="I4110" s="1" t="n">
        <v>201642348</v>
      </c>
      <c r="J4110" s="0" t="s">
        <v>8559</v>
      </c>
    </row>
    <row r="4111" customFormat="false" ht="15" hidden="false" customHeight="false" outlineLevel="0" collapsed="false">
      <c r="A4111" s="0" t="s">
        <v>8560</v>
      </c>
      <c r="E4111" s="0" t="s">
        <v>10</v>
      </c>
      <c r="F4111" s="0" t="n">
        <v>400017</v>
      </c>
      <c r="G4111" s="0" t="n">
        <v>0.1</v>
      </c>
      <c r="H4111" s="0" t="n">
        <v>1</v>
      </c>
      <c r="I4111" s="1" t="n">
        <v>201641945</v>
      </c>
      <c r="J4111" s="0" t="s">
        <v>8561</v>
      </c>
    </row>
    <row r="4112" customFormat="false" ht="15" hidden="false" customHeight="false" outlineLevel="0" collapsed="false">
      <c r="A4112" s="0" t="s">
        <v>8562</v>
      </c>
      <c r="E4112" s="0" t="s">
        <v>10</v>
      </c>
      <c r="F4112" s="0" t="n">
        <v>400017</v>
      </c>
      <c r="G4112" s="0" t="n">
        <v>0.1</v>
      </c>
      <c r="H4112" s="0" t="n">
        <v>1</v>
      </c>
      <c r="I4112" s="1" t="n">
        <v>201641756</v>
      </c>
      <c r="J4112" s="0" t="s">
        <v>8563</v>
      </c>
    </row>
    <row r="4113" customFormat="false" ht="15" hidden="false" customHeight="false" outlineLevel="0" collapsed="false">
      <c r="A4113" s="0" t="s">
        <v>8564</v>
      </c>
      <c r="E4113" s="0" t="s">
        <v>10</v>
      </c>
      <c r="F4113" s="0" t="n">
        <v>400017</v>
      </c>
      <c r="G4113" s="0" t="n">
        <v>0.1</v>
      </c>
      <c r="H4113" s="0" t="n">
        <v>1</v>
      </c>
      <c r="I4113" s="1" t="n">
        <v>201632416</v>
      </c>
      <c r="J4113" s="0" t="s">
        <v>8565</v>
      </c>
    </row>
    <row r="4114" customFormat="false" ht="15" hidden="false" customHeight="false" outlineLevel="0" collapsed="false">
      <c r="A4114" s="0" t="s">
        <v>8566</v>
      </c>
      <c r="E4114" s="0" t="s">
        <v>10</v>
      </c>
      <c r="F4114" s="0" t="n">
        <v>400017</v>
      </c>
      <c r="G4114" s="0" t="n">
        <v>0.1</v>
      </c>
      <c r="H4114" s="0" t="n">
        <v>1</v>
      </c>
      <c r="I4114" s="1" t="n">
        <v>201632343</v>
      </c>
      <c r="J4114" s="0" t="s">
        <v>8567</v>
      </c>
    </row>
    <row r="4115" customFormat="false" ht="15" hidden="false" customHeight="false" outlineLevel="0" collapsed="false">
      <c r="A4115" s="0" t="s">
        <v>8568</v>
      </c>
      <c r="E4115" s="0" t="s">
        <v>10</v>
      </c>
      <c r="F4115" s="0" t="n">
        <v>400017</v>
      </c>
      <c r="G4115" s="0" t="n">
        <v>0.1</v>
      </c>
      <c r="H4115" s="0" t="n">
        <v>1</v>
      </c>
      <c r="I4115" s="1" t="n">
        <v>201632014</v>
      </c>
      <c r="J4115" s="0" t="s">
        <v>8569</v>
      </c>
    </row>
    <row r="4116" customFormat="false" ht="15" hidden="false" customHeight="false" outlineLevel="0" collapsed="false">
      <c r="A4116" s="0" t="s">
        <v>8570</v>
      </c>
      <c r="E4116" s="0" t="s">
        <v>10</v>
      </c>
      <c r="F4116" s="0" t="n">
        <v>400017</v>
      </c>
      <c r="G4116" s="0" t="n">
        <v>0.1</v>
      </c>
      <c r="H4116" s="0" t="n">
        <v>1</v>
      </c>
      <c r="I4116" s="1" t="n">
        <v>201631602</v>
      </c>
      <c r="J4116" s="0" t="s">
        <v>8571</v>
      </c>
    </row>
    <row r="4117" customFormat="false" ht="15" hidden="false" customHeight="false" outlineLevel="0" collapsed="false">
      <c r="A4117" s="0" t="s">
        <v>8572</v>
      </c>
      <c r="E4117" s="0" t="s">
        <v>10</v>
      </c>
      <c r="F4117" s="0" t="n">
        <v>400017</v>
      </c>
      <c r="G4117" s="0" t="n">
        <v>0.1</v>
      </c>
      <c r="H4117" s="0" t="n">
        <v>1</v>
      </c>
      <c r="I4117" s="1" t="n">
        <v>201631533</v>
      </c>
      <c r="J4117" s="0" t="s">
        <v>8573</v>
      </c>
    </row>
    <row r="4118" customFormat="false" ht="15" hidden="false" customHeight="false" outlineLevel="0" collapsed="false">
      <c r="A4118" s="0" t="s">
        <v>8574</v>
      </c>
      <c r="E4118" s="0" t="s">
        <v>10</v>
      </c>
      <c r="F4118" s="0" t="n">
        <v>400017</v>
      </c>
      <c r="G4118" s="0" t="n">
        <v>0.1</v>
      </c>
      <c r="H4118" s="0" t="n">
        <v>1</v>
      </c>
      <c r="I4118" s="1" t="n">
        <v>201631438</v>
      </c>
      <c r="J4118" s="0" t="s">
        <v>8575</v>
      </c>
    </row>
    <row r="4119" customFormat="false" ht="15" hidden="false" customHeight="false" outlineLevel="0" collapsed="false">
      <c r="A4119" s="0" t="s">
        <v>8576</v>
      </c>
      <c r="E4119" s="0" t="s">
        <v>10</v>
      </c>
      <c r="F4119" s="0" t="n">
        <v>400016</v>
      </c>
      <c r="G4119" s="0" t="n">
        <v>0.1</v>
      </c>
      <c r="H4119" s="0" t="n">
        <v>1</v>
      </c>
      <c r="I4119" s="1" t="n">
        <v>201642231</v>
      </c>
      <c r="J4119" s="0" t="s">
        <v>8577</v>
      </c>
    </row>
    <row r="4120" customFormat="false" ht="15" hidden="false" customHeight="false" outlineLevel="0" collapsed="false">
      <c r="A4120" s="0" t="s">
        <v>8578</v>
      </c>
      <c r="E4120" s="0" t="s">
        <v>10</v>
      </c>
      <c r="F4120" s="0" t="n">
        <v>400016</v>
      </c>
      <c r="G4120" s="0" t="n">
        <v>0.1</v>
      </c>
      <c r="H4120" s="0" t="n">
        <v>1</v>
      </c>
      <c r="I4120" s="1" t="n">
        <v>201641337</v>
      </c>
      <c r="J4120" s="0" t="s">
        <v>8579</v>
      </c>
    </row>
    <row r="4121" customFormat="false" ht="15" hidden="false" customHeight="false" outlineLevel="0" collapsed="false">
      <c r="A4121" s="0" t="s">
        <v>8580</v>
      </c>
      <c r="E4121" s="0" t="s">
        <v>10</v>
      </c>
      <c r="F4121" s="0" t="n">
        <v>400016</v>
      </c>
      <c r="G4121" s="0" t="n">
        <v>0.1</v>
      </c>
      <c r="H4121" s="0" t="n">
        <v>1</v>
      </c>
      <c r="I4121" s="1" t="n">
        <v>201632829</v>
      </c>
      <c r="J4121" s="0" t="s">
        <v>8581</v>
      </c>
    </row>
    <row r="4122" customFormat="false" ht="15" hidden="false" customHeight="false" outlineLevel="0" collapsed="false">
      <c r="A4122" s="0" t="s">
        <v>8582</v>
      </c>
      <c r="E4122" s="0" t="s">
        <v>10</v>
      </c>
      <c r="F4122" s="0" t="n">
        <v>400016</v>
      </c>
      <c r="G4122" s="0" t="n">
        <v>0.1</v>
      </c>
      <c r="H4122" s="0" t="n">
        <v>1</v>
      </c>
      <c r="I4122" s="1" t="n">
        <v>201632800</v>
      </c>
      <c r="J4122" s="0" t="s">
        <v>8583</v>
      </c>
    </row>
    <row r="4123" customFormat="false" ht="15" hidden="false" customHeight="false" outlineLevel="0" collapsed="false">
      <c r="A4123" s="0" t="s">
        <v>8584</v>
      </c>
      <c r="E4123" s="0" t="s">
        <v>10</v>
      </c>
      <c r="F4123" s="0" t="n">
        <v>400016</v>
      </c>
      <c r="G4123" s="0" t="n">
        <v>0.1</v>
      </c>
      <c r="H4123" s="0" t="n">
        <v>1</v>
      </c>
      <c r="I4123" s="1" t="n">
        <v>201632495</v>
      </c>
      <c r="J4123" s="0" t="s">
        <v>8585</v>
      </c>
    </row>
    <row r="4124" customFormat="false" ht="15" hidden="false" customHeight="false" outlineLevel="0" collapsed="false">
      <c r="A4124" s="0" t="s">
        <v>8586</v>
      </c>
      <c r="E4124" s="0" t="s">
        <v>10</v>
      </c>
      <c r="F4124" s="0" t="n">
        <v>400016</v>
      </c>
      <c r="G4124" s="0" t="n">
        <v>0.1</v>
      </c>
      <c r="H4124" s="0" t="n">
        <v>1</v>
      </c>
      <c r="I4124" s="1" t="n">
        <v>201632358</v>
      </c>
      <c r="J4124" s="0" t="s">
        <v>8587</v>
      </c>
    </row>
    <row r="4125" customFormat="false" ht="15" hidden="false" customHeight="false" outlineLevel="0" collapsed="false">
      <c r="A4125" s="0" t="s">
        <v>8588</v>
      </c>
      <c r="E4125" s="0" t="s">
        <v>10</v>
      </c>
      <c r="F4125" s="0" t="n">
        <v>400016</v>
      </c>
      <c r="G4125" s="0" t="n">
        <v>0.1</v>
      </c>
      <c r="H4125" s="0" t="n">
        <v>1</v>
      </c>
      <c r="I4125" s="1" t="n">
        <v>201632305</v>
      </c>
      <c r="J4125" s="0" t="s">
        <v>8589</v>
      </c>
    </row>
    <row r="4126" customFormat="false" ht="15" hidden="false" customHeight="false" outlineLevel="0" collapsed="false">
      <c r="A4126" s="0" t="s">
        <v>8590</v>
      </c>
      <c r="E4126" s="0" t="s">
        <v>10</v>
      </c>
      <c r="F4126" s="0" t="n">
        <v>400016</v>
      </c>
      <c r="G4126" s="0" t="n">
        <v>0.1</v>
      </c>
      <c r="H4126" s="0" t="n">
        <v>1</v>
      </c>
      <c r="I4126" s="1" t="n">
        <v>201632210</v>
      </c>
      <c r="J4126" s="0" t="s">
        <v>8591</v>
      </c>
    </row>
    <row r="4127" customFormat="false" ht="15" hidden="false" customHeight="false" outlineLevel="0" collapsed="false">
      <c r="A4127" s="0" t="s">
        <v>8592</v>
      </c>
      <c r="E4127" s="0" t="s">
        <v>10</v>
      </c>
      <c r="F4127" s="0" t="n">
        <v>400016</v>
      </c>
      <c r="G4127" s="0" t="n">
        <v>0.1</v>
      </c>
      <c r="H4127" s="0" t="n">
        <v>1</v>
      </c>
      <c r="I4127" s="1" t="n">
        <v>201632002</v>
      </c>
      <c r="J4127" s="0" t="s">
        <v>8593</v>
      </c>
    </row>
    <row r="4128" customFormat="false" ht="15" hidden="false" customHeight="false" outlineLevel="0" collapsed="false">
      <c r="A4128" s="0" t="s">
        <v>8594</v>
      </c>
      <c r="E4128" s="0" t="s">
        <v>10</v>
      </c>
      <c r="F4128" s="0" t="n">
        <v>400016</v>
      </c>
      <c r="G4128" s="0" t="n">
        <v>0.1</v>
      </c>
      <c r="H4128" s="0" t="n">
        <v>1</v>
      </c>
      <c r="I4128" s="1" t="n">
        <v>201631789</v>
      </c>
      <c r="J4128" s="0" t="s">
        <v>8595</v>
      </c>
    </row>
    <row r="4129" customFormat="false" ht="15" hidden="false" customHeight="false" outlineLevel="0" collapsed="false">
      <c r="A4129" s="0" t="s">
        <v>8596</v>
      </c>
      <c r="E4129" s="0" t="s">
        <v>10</v>
      </c>
      <c r="F4129" s="0" t="n">
        <v>400016</v>
      </c>
      <c r="G4129" s="0" t="n">
        <v>0.1</v>
      </c>
      <c r="H4129" s="0" t="n">
        <v>1</v>
      </c>
      <c r="I4129" s="1" t="n">
        <v>201631582</v>
      </c>
      <c r="J4129" s="0" t="s">
        <v>8597</v>
      </c>
    </row>
    <row r="4130" customFormat="false" ht="15" hidden="false" customHeight="false" outlineLevel="0" collapsed="false">
      <c r="A4130" s="0" t="s">
        <v>8598</v>
      </c>
      <c r="E4130" s="0" t="s">
        <v>10</v>
      </c>
      <c r="F4130" s="0" t="n">
        <v>400016</v>
      </c>
      <c r="G4130" s="0" t="n">
        <v>0.1</v>
      </c>
      <c r="H4130" s="0" t="n">
        <v>1</v>
      </c>
      <c r="I4130" s="1" t="n">
        <v>201631537</v>
      </c>
      <c r="J4130" s="0" t="s">
        <v>8599</v>
      </c>
    </row>
    <row r="4131" customFormat="false" ht="15" hidden="false" customHeight="false" outlineLevel="0" collapsed="false">
      <c r="A4131" s="0" t="s">
        <v>8600</v>
      </c>
      <c r="E4131" s="0" t="s">
        <v>10</v>
      </c>
      <c r="F4131" s="0" t="n">
        <v>400016</v>
      </c>
      <c r="G4131" s="0" t="n">
        <v>0.1</v>
      </c>
      <c r="H4131" s="0" t="n">
        <v>1</v>
      </c>
      <c r="I4131" s="1" t="n">
        <v>201631429</v>
      </c>
      <c r="J4131" s="0" t="s">
        <v>8601</v>
      </c>
    </row>
    <row r="4132" customFormat="false" ht="15" hidden="false" customHeight="false" outlineLevel="0" collapsed="false">
      <c r="A4132" s="0" t="s">
        <v>8602</v>
      </c>
      <c r="E4132" s="0" t="s">
        <v>10</v>
      </c>
      <c r="F4132" s="0" t="n">
        <v>400015</v>
      </c>
      <c r="G4132" s="0" t="n">
        <v>0.1</v>
      </c>
      <c r="H4132" s="0" t="n">
        <v>1</v>
      </c>
      <c r="I4132" s="1" t="n">
        <v>201641198</v>
      </c>
      <c r="J4132" s="0" t="s">
        <v>8603</v>
      </c>
    </row>
    <row r="4133" customFormat="false" ht="15" hidden="false" customHeight="false" outlineLevel="0" collapsed="false">
      <c r="A4133" s="0" t="s">
        <v>8604</v>
      </c>
      <c r="E4133" s="0" t="s">
        <v>10</v>
      </c>
      <c r="F4133" s="0" t="n">
        <v>400015</v>
      </c>
      <c r="G4133" s="0" t="n">
        <v>0.1</v>
      </c>
      <c r="H4133" s="0" t="n">
        <v>1</v>
      </c>
      <c r="I4133" s="1" t="n">
        <v>201632433</v>
      </c>
      <c r="J4133" s="0" t="s">
        <v>8605</v>
      </c>
    </row>
    <row r="4134" customFormat="false" ht="15" hidden="false" customHeight="false" outlineLevel="0" collapsed="false">
      <c r="A4134" s="0" t="s">
        <v>8606</v>
      </c>
      <c r="E4134" s="0" t="s">
        <v>10</v>
      </c>
      <c r="F4134" s="0" t="n">
        <v>400015</v>
      </c>
      <c r="G4134" s="0" t="n">
        <v>0.1</v>
      </c>
      <c r="H4134" s="0" t="n">
        <v>1</v>
      </c>
      <c r="I4134" s="1" t="n">
        <v>201632209</v>
      </c>
      <c r="J4134" s="0" t="s">
        <v>8607</v>
      </c>
    </row>
    <row r="4135" customFormat="false" ht="15" hidden="false" customHeight="false" outlineLevel="0" collapsed="false">
      <c r="A4135" s="0" t="s">
        <v>8608</v>
      </c>
      <c r="E4135" s="0" t="s">
        <v>3099</v>
      </c>
      <c r="F4135" s="0" t="n">
        <v>673027</v>
      </c>
      <c r="G4135" s="0" t="n">
        <v>0.1</v>
      </c>
      <c r="H4135" s="0" t="n">
        <v>1</v>
      </c>
      <c r="I4135" s="1" t="n">
        <v>201637994</v>
      </c>
      <c r="J4135" s="0" t="s">
        <v>8609</v>
      </c>
    </row>
    <row r="4136" customFormat="false" ht="15" hidden="false" customHeight="false" outlineLevel="0" collapsed="false">
      <c r="A4136" s="0" t="s">
        <v>8610</v>
      </c>
      <c r="E4136" s="0" t="s">
        <v>3099</v>
      </c>
      <c r="F4136" s="0" t="n">
        <v>673026</v>
      </c>
      <c r="G4136" s="0" t="n">
        <v>0.1</v>
      </c>
      <c r="H4136" s="0" t="n">
        <v>1</v>
      </c>
      <c r="I4136" s="1" t="n">
        <v>201637847</v>
      </c>
      <c r="J4136" s="0" t="s">
        <v>8611</v>
      </c>
    </row>
    <row r="4137" customFormat="false" ht="15" hidden="false" customHeight="false" outlineLevel="0" collapsed="false">
      <c r="A4137" s="0" t="s">
        <v>8612</v>
      </c>
      <c r="E4137" s="0" t="s">
        <v>3099</v>
      </c>
      <c r="F4137" s="0" t="n">
        <v>673020</v>
      </c>
      <c r="G4137" s="0" t="n">
        <v>0.1</v>
      </c>
      <c r="H4137" s="0" t="n">
        <v>1</v>
      </c>
      <c r="I4137" s="1" t="n">
        <v>201640788</v>
      </c>
      <c r="J4137" s="0" t="s">
        <v>8613</v>
      </c>
    </row>
    <row r="4138" customFormat="false" ht="15" hidden="false" customHeight="false" outlineLevel="0" collapsed="false">
      <c r="A4138" s="0" t="s">
        <v>8614</v>
      </c>
      <c r="E4138" s="0" t="s">
        <v>3099</v>
      </c>
      <c r="F4138" s="0" t="n">
        <v>673020</v>
      </c>
      <c r="G4138" s="0" t="n">
        <v>0.1</v>
      </c>
      <c r="H4138" s="0" t="n">
        <v>1</v>
      </c>
      <c r="I4138" s="1" t="n">
        <v>201637948</v>
      </c>
      <c r="J4138" s="0" t="s">
        <v>8615</v>
      </c>
    </row>
    <row r="4139" customFormat="false" ht="15" hidden="false" customHeight="false" outlineLevel="0" collapsed="false">
      <c r="A4139" s="0" t="s">
        <v>8616</v>
      </c>
      <c r="E4139" s="0" t="s">
        <v>3099</v>
      </c>
      <c r="F4139" s="0" t="n">
        <v>673015</v>
      </c>
      <c r="G4139" s="0" t="n">
        <v>0.1</v>
      </c>
      <c r="H4139" s="0" t="n">
        <v>1</v>
      </c>
      <c r="I4139" s="1" t="n">
        <v>201637972</v>
      </c>
      <c r="J4139" s="0" t="s">
        <v>8617</v>
      </c>
    </row>
    <row r="4140" customFormat="false" ht="15" hidden="false" customHeight="false" outlineLevel="0" collapsed="false">
      <c r="A4140" s="0" t="s">
        <v>8618</v>
      </c>
      <c r="E4140" s="0" t="s">
        <v>3099</v>
      </c>
      <c r="F4140" s="0" t="n">
        <v>673015</v>
      </c>
      <c r="G4140" s="0" t="n">
        <v>0.1</v>
      </c>
      <c r="H4140" s="0" t="n">
        <v>1</v>
      </c>
      <c r="I4140" s="1" t="n">
        <v>201637871</v>
      </c>
      <c r="J4140" s="0" t="s">
        <v>8619</v>
      </c>
    </row>
    <row r="4141" customFormat="false" ht="15" hidden="false" customHeight="false" outlineLevel="0" collapsed="false">
      <c r="A4141" s="0" t="s">
        <v>8620</v>
      </c>
      <c r="E4141" s="0" t="s">
        <v>97</v>
      </c>
      <c r="F4141" s="0" t="n">
        <v>673012</v>
      </c>
      <c r="G4141" s="0" t="n">
        <v>0.1</v>
      </c>
      <c r="H4141" s="0" t="n">
        <v>1</v>
      </c>
      <c r="I4141" s="1" t="n">
        <v>201637947</v>
      </c>
      <c r="J4141" s="0" t="s">
        <v>8621</v>
      </c>
    </row>
    <row r="4142" customFormat="false" ht="15" hidden="false" customHeight="false" outlineLevel="0" collapsed="false">
      <c r="A4142" s="0" t="s">
        <v>8622</v>
      </c>
      <c r="E4142" s="0" t="s">
        <v>97</v>
      </c>
      <c r="F4142" s="0" t="n">
        <v>673011</v>
      </c>
      <c r="G4142" s="0" t="n">
        <v>0.1</v>
      </c>
      <c r="H4142" s="0" t="n">
        <v>1</v>
      </c>
      <c r="I4142" s="1" t="n">
        <v>201638004</v>
      </c>
      <c r="J4142" s="0" t="s">
        <v>8623</v>
      </c>
    </row>
    <row r="4143" customFormat="false" ht="15" hidden="false" customHeight="false" outlineLevel="0" collapsed="false">
      <c r="A4143" s="0" t="s">
        <v>8624</v>
      </c>
      <c r="E4143" s="0" t="s">
        <v>3099</v>
      </c>
      <c r="F4143" s="0" t="n">
        <v>673009</v>
      </c>
      <c r="G4143" s="0" t="n">
        <v>0.1</v>
      </c>
      <c r="H4143" s="0" t="n">
        <v>1</v>
      </c>
      <c r="I4143" s="1" t="n">
        <v>201637968</v>
      </c>
      <c r="J4143" s="0" t="s">
        <v>8625</v>
      </c>
    </row>
    <row r="4144" customFormat="false" ht="15" hidden="false" customHeight="false" outlineLevel="0" collapsed="false">
      <c r="A4144" s="0" t="s">
        <v>8626</v>
      </c>
      <c r="E4144" s="0" t="s">
        <v>3099</v>
      </c>
      <c r="F4144" s="0" t="n">
        <v>673007</v>
      </c>
      <c r="G4144" s="0" t="n">
        <v>0.1</v>
      </c>
      <c r="H4144" s="0" t="n">
        <v>1</v>
      </c>
      <c r="I4144" s="1" t="n">
        <v>201637935</v>
      </c>
      <c r="J4144" s="0" t="s">
        <v>8627</v>
      </c>
    </row>
    <row r="4145" customFormat="false" ht="15" hidden="false" customHeight="false" outlineLevel="0" collapsed="false">
      <c r="A4145" s="0" t="s">
        <v>8628</v>
      </c>
      <c r="E4145" s="0" t="s">
        <v>3099</v>
      </c>
      <c r="F4145" s="0" t="n">
        <v>673006</v>
      </c>
      <c r="G4145" s="0" t="n">
        <v>0.1</v>
      </c>
      <c r="H4145" s="0" t="n">
        <v>1</v>
      </c>
      <c r="I4145" s="1" t="n">
        <v>201637893</v>
      </c>
      <c r="J4145" s="0" t="s">
        <v>8629</v>
      </c>
    </row>
    <row r="4146" customFormat="false" ht="15" hidden="false" customHeight="false" outlineLevel="0" collapsed="false">
      <c r="A4146" s="0" t="s">
        <v>8630</v>
      </c>
      <c r="E4146" s="0" t="s">
        <v>3099</v>
      </c>
      <c r="F4146" s="0" t="n">
        <v>673005</v>
      </c>
      <c r="G4146" s="0" t="n">
        <v>0.1</v>
      </c>
      <c r="H4146" s="0" t="n">
        <v>1</v>
      </c>
      <c r="I4146" s="1" t="n">
        <v>201641054</v>
      </c>
      <c r="J4146" s="0" t="s">
        <v>8631</v>
      </c>
    </row>
    <row r="4147" customFormat="false" ht="15" hidden="false" customHeight="false" outlineLevel="0" collapsed="false">
      <c r="A4147" s="0" t="s">
        <v>8632</v>
      </c>
      <c r="E4147" s="0" t="s">
        <v>3099</v>
      </c>
      <c r="F4147" s="0" t="n">
        <v>673005</v>
      </c>
      <c r="G4147" s="0" t="n">
        <v>0.1</v>
      </c>
      <c r="H4147" s="0" t="n">
        <v>1</v>
      </c>
      <c r="I4147" s="1" t="n">
        <v>201638011</v>
      </c>
      <c r="J4147" s="0" t="s">
        <v>8633</v>
      </c>
    </row>
    <row r="4148" customFormat="false" ht="15" hidden="false" customHeight="false" outlineLevel="0" collapsed="false">
      <c r="A4148" s="0" t="s">
        <v>8634</v>
      </c>
      <c r="E4148" s="0" t="s">
        <v>3099</v>
      </c>
      <c r="F4148" s="0" t="n">
        <v>673004</v>
      </c>
      <c r="G4148" s="0" t="n">
        <v>0.1</v>
      </c>
      <c r="H4148" s="0" t="n">
        <v>1</v>
      </c>
      <c r="I4148" s="1" t="n">
        <v>201641125</v>
      </c>
      <c r="J4148" s="0" t="s">
        <v>8635</v>
      </c>
    </row>
    <row r="4149" customFormat="false" ht="15" hidden="false" customHeight="false" outlineLevel="0" collapsed="false">
      <c r="A4149" s="0" t="s">
        <v>8636</v>
      </c>
      <c r="E4149" s="0" t="s">
        <v>3099</v>
      </c>
      <c r="F4149" s="0" t="n">
        <v>673004</v>
      </c>
      <c r="G4149" s="0" t="n">
        <v>0.1</v>
      </c>
      <c r="H4149" s="0" t="n">
        <v>1</v>
      </c>
      <c r="I4149" s="1" t="n">
        <v>201637970</v>
      </c>
      <c r="J4149" s="0" t="s">
        <v>8637</v>
      </c>
    </row>
    <row r="4150" customFormat="false" ht="15" hidden="false" customHeight="false" outlineLevel="0" collapsed="false">
      <c r="A4150" s="0" t="s">
        <v>8638</v>
      </c>
      <c r="E4150" s="0" t="s">
        <v>3099</v>
      </c>
      <c r="F4150" s="0" t="n">
        <v>673004</v>
      </c>
      <c r="G4150" s="0" t="n">
        <v>0.1</v>
      </c>
      <c r="H4150" s="0" t="n">
        <v>1</v>
      </c>
      <c r="I4150" s="1" t="n">
        <v>201637836</v>
      </c>
      <c r="J4150" s="0" t="s">
        <v>8639</v>
      </c>
    </row>
    <row r="4151" customFormat="false" ht="15" hidden="false" customHeight="false" outlineLevel="0" collapsed="false">
      <c r="A4151" s="0" t="s">
        <v>8640</v>
      </c>
      <c r="E4151" s="0" t="s">
        <v>3099</v>
      </c>
      <c r="F4151" s="0" t="n">
        <v>673004</v>
      </c>
      <c r="G4151" s="0" t="n">
        <v>0.1</v>
      </c>
      <c r="H4151" s="0" t="n">
        <v>1</v>
      </c>
      <c r="I4151" s="1" t="n">
        <v>201637831</v>
      </c>
      <c r="J4151" s="0" t="s">
        <v>8641</v>
      </c>
    </row>
    <row r="4152" customFormat="false" ht="15" hidden="false" customHeight="false" outlineLevel="0" collapsed="false">
      <c r="A4152" s="0" t="s">
        <v>8642</v>
      </c>
      <c r="E4152" s="0" t="s">
        <v>3099</v>
      </c>
      <c r="F4152" s="0" t="n">
        <v>673003</v>
      </c>
      <c r="G4152" s="0" t="n">
        <v>0.1</v>
      </c>
      <c r="H4152" s="0" t="n">
        <v>1</v>
      </c>
      <c r="I4152" s="1" t="n">
        <v>201637902</v>
      </c>
      <c r="J4152" s="0" t="s">
        <v>8643</v>
      </c>
    </row>
    <row r="4153" customFormat="false" ht="15" hidden="false" customHeight="false" outlineLevel="0" collapsed="false">
      <c r="A4153" s="0" t="s">
        <v>8644</v>
      </c>
      <c r="E4153" s="0" t="s">
        <v>3099</v>
      </c>
      <c r="F4153" s="0" t="n">
        <v>673003</v>
      </c>
      <c r="G4153" s="0" t="n">
        <v>0.1</v>
      </c>
      <c r="H4153" s="0" t="n">
        <v>1</v>
      </c>
      <c r="I4153" s="1" t="n">
        <v>201637877</v>
      </c>
      <c r="J4153" s="0" t="s">
        <v>8645</v>
      </c>
    </row>
    <row r="4154" customFormat="false" ht="15" hidden="false" customHeight="false" outlineLevel="0" collapsed="false">
      <c r="A4154" s="0" t="s">
        <v>8646</v>
      </c>
      <c r="E4154" s="0" t="s">
        <v>3099</v>
      </c>
      <c r="F4154" s="0" t="n">
        <v>673003</v>
      </c>
      <c r="G4154" s="0" t="n">
        <v>0.1</v>
      </c>
      <c r="H4154" s="0" t="n">
        <v>1</v>
      </c>
      <c r="I4154" s="1" t="n">
        <v>201637850</v>
      </c>
      <c r="J4154" s="0" t="s">
        <v>8647</v>
      </c>
    </row>
    <row r="4155" customFormat="false" ht="15" hidden="false" customHeight="false" outlineLevel="0" collapsed="false">
      <c r="A4155" s="0" t="s">
        <v>8648</v>
      </c>
      <c r="E4155" s="0" t="s">
        <v>97</v>
      </c>
      <c r="F4155" s="0" t="n">
        <v>673002</v>
      </c>
      <c r="G4155" s="0" t="n">
        <v>0.1</v>
      </c>
      <c r="H4155" s="0" t="n">
        <v>1</v>
      </c>
      <c r="I4155" s="1" t="n">
        <v>201637944</v>
      </c>
      <c r="J4155" s="0" t="s">
        <v>8649</v>
      </c>
    </row>
    <row r="4156" customFormat="false" ht="15" hidden="false" customHeight="false" outlineLevel="0" collapsed="false">
      <c r="A4156" s="0" t="s">
        <v>8650</v>
      </c>
      <c r="E4156" s="0" t="s">
        <v>3099</v>
      </c>
      <c r="F4156" s="0" t="n">
        <v>673002</v>
      </c>
      <c r="G4156" s="0" t="n">
        <v>0.1</v>
      </c>
      <c r="H4156" s="0" t="n">
        <v>1</v>
      </c>
      <c r="I4156" s="1" t="n">
        <v>201637903</v>
      </c>
      <c r="J4156" s="0" t="s">
        <v>8651</v>
      </c>
    </row>
    <row r="4157" customFormat="false" ht="15" hidden="false" customHeight="false" outlineLevel="0" collapsed="false">
      <c r="A4157" s="0" t="s">
        <v>8652</v>
      </c>
      <c r="E4157" s="0" t="s">
        <v>3099</v>
      </c>
      <c r="F4157" s="0" t="n">
        <v>673002</v>
      </c>
      <c r="G4157" s="0" t="n">
        <v>0.1</v>
      </c>
      <c r="H4157" s="0" t="n">
        <v>1</v>
      </c>
      <c r="I4157" s="1" t="n">
        <v>201637868</v>
      </c>
      <c r="J4157" s="0" t="s">
        <v>8653</v>
      </c>
    </row>
    <row r="4158" customFormat="false" ht="15" hidden="false" customHeight="false" outlineLevel="0" collapsed="false">
      <c r="A4158" s="0" t="s">
        <v>8654</v>
      </c>
      <c r="E4158" s="0" t="s">
        <v>3099</v>
      </c>
      <c r="F4158" s="0" t="n">
        <v>673001</v>
      </c>
      <c r="G4158" s="0" t="n">
        <v>0.1</v>
      </c>
      <c r="H4158" s="0" t="n">
        <v>1</v>
      </c>
      <c r="I4158" s="1" t="n">
        <v>201638025</v>
      </c>
      <c r="J4158" s="0" t="s">
        <v>8655</v>
      </c>
    </row>
    <row r="4159" customFormat="false" ht="15" hidden="false" customHeight="false" outlineLevel="0" collapsed="false">
      <c r="A4159" s="0" t="s">
        <v>8656</v>
      </c>
      <c r="E4159" s="0" t="s">
        <v>3099</v>
      </c>
      <c r="F4159" s="0" t="n">
        <v>673001</v>
      </c>
      <c r="G4159" s="0" t="n">
        <v>0.1</v>
      </c>
      <c r="H4159" s="0" t="n">
        <v>1</v>
      </c>
      <c r="I4159" s="1" t="n">
        <v>201637996</v>
      </c>
      <c r="J4159" s="0" t="s">
        <v>8657</v>
      </c>
    </row>
    <row r="4160" customFormat="false" ht="15" hidden="false" customHeight="false" outlineLevel="0" collapsed="false">
      <c r="A4160" s="0" t="s">
        <v>8658</v>
      </c>
      <c r="E4160" s="0" t="s">
        <v>3099</v>
      </c>
      <c r="F4160" s="0" t="n">
        <v>673001</v>
      </c>
      <c r="G4160" s="0" t="n">
        <v>0.1</v>
      </c>
      <c r="H4160" s="0" t="n">
        <v>1</v>
      </c>
      <c r="I4160" s="1" t="n">
        <v>201637954</v>
      </c>
      <c r="J4160" s="0" t="s">
        <v>8659</v>
      </c>
    </row>
    <row r="4161" customFormat="false" ht="15" hidden="false" customHeight="false" outlineLevel="0" collapsed="false">
      <c r="A4161" s="0" t="s">
        <v>8660</v>
      </c>
      <c r="E4161" s="0" t="s">
        <v>3099</v>
      </c>
      <c r="F4161" s="0" t="n">
        <v>673001</v>
      </c>
      <c r="G4161" s="0" t="n">
        <v>0.1</v>
      </c>
      <c r="H4161" s="0" t="n">
        <v>1</v>
      </c>
      <c r="I4161" s="1" t="n">
        <v>201637949</v>
      </c>
      <c r="J4161" s="0" t="s">
        <v>8661</v>
      </c>
    </row>
    <row r="4162" customFormat="false" ht="15" hidden="false" customHeight="false" outlineLevel="0" collapsed="false">
      <c r="A4162" s="0" t="s">
        <v>8662</v>
      </c>
      <c r="E4162" s="0" t="s">
        <v>3099</v>
      </c>
      <c r="F4162" s="0" t="n">
        <v>673001</v>
      </c>
      <c r="G4162" s="0" t="n">
        <v>0.1</v>
      </c>
      <c r="H4162" s="0" t="n">
        <v>1</v>
      </c>
      <c r="I4162" s="1" t="n">
        <v>201637898</v>
      </c>
      <c r="J4162" s="0" t="s">
        <v>8663</v>
      </c>
    </row>
    <row r="4163" customFormat="false" ht="15" hidden="false" customHeight="false" outlineLevel="0" collapsed="false">
      <c r="A4163" s="0" t="s">
        <v>8664</v>
      </c>
      <c r="E4163" s="0" t="s">
        <v>3099</v>
      </c>
      <c r="F4163" s="0" t="n">
        <v>673001</v>
      </c>
      <c r="G4163" s="0" t="n">
        <v>0.1</v>
      </c>
      <c r="H4163" s="0" t="n">
        <v>1</v>
      </c>
      <c r="I4163" s="1" t="n">
        <v>201637862</v>
      </c>
      <c r="J4163" s="0" t="s">
        <v>8665</v>
      </c>
    </row>
    <row r="4164" customFormat="false" ht="15" hidden="false" customHeight="false" outlineLevel="0" collapsed="false">
      <c r="A4164" s="0" t="s">
        <v>8666</v>
      </c>
      <c r="E4164" s="0" t="s">
        <v>3099</v>
      </c>
      <c r="F4164" s="0" t="n">
        <v>673001</v>
      </c>
      <c r="G4164" s="0" t="n">
        <v>0.1</v>
      </c>
      <c r="H4164" s="0" t="n">
        <v>1</v>
      </c>
      <c r="I4164" s="1" t="n">
        <v>201636357</v>
      </c>
      <c r="J4164" s="0" t="s">
        <v>8667</v>
      </c>
    </row>
    <row r="4165" customFormat="false" ht="15" hidden="false" customHeight="false" outlineLevel="0" collapsed="false">
      <c r="A4165" s="0" t="s">
        <v>8668</v>
      </c>
      <c r="E4165" s="0" t="s">
        <v>6771</v>
      </c>
      <c r="F4165" s="0" t="n">
        <v>671323</v>
      </c>
      <c r="G4165" s="0" t="n">
        <v>0.1</v>
      </c>
      <c r="H4165" s="0" t="n">
        <v>1</v>
      </c>
      <c r="I4165" s="1" t="n">
        <v>201637915</v>
      </c>
      <c r="J4165" s="0" t="s">
        <v>8669</v>
      </c>
    </row>
    <row r="4166" customFormat="false" ht="15" hidden="false" customHeight="false" outlineLevel="0" collapsed="false">
      <c r="A4166" s="0" t="s">
        <v>8670</v>
      </c>
      <c r="E4166" s="0" t="s">
        <v>6345</v>
      </c>
      <c r="F4166" s="0" t="n">
        <v>671321</v>
      </c>
      <c r="G4166" s="0" t="n">
        <v>0.1</v>
      </c>
      <c r="H4166" s="0" t="n">
        <v>1</v>
      </c>
      <c r="I4166" s="1" t="n">
        <v>201637917</v>
      </c>
      <c r="J4166" s="0" t="s">
        <v>8671</v>
      </c>
    </row>
    <row r="4167" customFormat="false" ht="15" hidden="false" customHeight="false" outlineLevel="0" collapsed="false">
      <c r="A4167" s="0" t="s">
        <v>8672</v>
      </c>
      <c r="E4167" s="0" t="s">
        <v>3105</v>
      </c>
      <c r="F4167" s="0" t="n">
        <v>670592</v>
      </c>
      <c r="G4167" s="0" t="n">
        <v>0.1</v>
      </c>
      <c r="H4167" s="0" t="n">
        <v>1</v>
      </c>
      <c r="I4167" s="1" t="n">
        <v>201641422</v>
      </c>
      <c r="J4167" s="0" t="s">
        <v>8673</v>
      </c>
    </row>
    <row r="4168" customFormat="false" ht="15" hidden="false" customHeight="false" outlineLevel="0" collapsed="false">
      <c r="A4168" s="0" t="s">
        <v>8674</v>
      </c>
      <c r="E4168" s="0" t="s">
        <v>8675</v>
      </c>
      <c r="F4168" s="0" t="n">
        <v>670308</v>
      </c>
      <c r="G4168" s="0" t="n">
        <v>0.1</v>
      </c>
      <c r="H4168" s="0" t="n">
        <v>1</v>
      </c>
      <c r="I4168" s="1" t="n">
        <v>201637920</v>
      </c>
      <c r="J4168" s="0" t="s">
        <v>8676</v>
      </c>
    </row>
    <row r="4169" customFormat="false" ht="15" hidden="false" customHeight="false" outlineLevel="0" collapsed="false">
      <c r="A4169" s="0" t="s">
        <v>8677</v>
      </c>
      <c r="E4169" s="0" t="s">
        <v>3105</v>
      </c>
      <c r="F4169" s="0" t="n">
        <v>670307</v>
      </c>
      <c r="G4169" s="0" t="n">
        <v>0.1</v>
      </c>
      <c r="H4169" s="0" t="n">
        <v>1</v>
      </c>
      <c r="I4169" s="1" t="n">
        <v>201640743</v>
      </c>
      <c r="J4169" s="0" t="s">
        <v>8678</v>
      </c>
    </row>
    <row r="4170" customFormat="false" ht="15" hidden="false" customHeight="false" outlineLevel="0" collapsed="false">
      <c r="A4170" s="0" t="s">
        <v>8679</v>
      </c>
      <c r="E4170" s="0" t="s">
        <v>3105</v>
      </c>
      <c r="F4170" s="0" t="n">
        <v>670301</v>
      </c>
      <c r="G4170" s="0" t="n">
        <v>0.1</v>
      </c>
      <c r="H4170" s="0" t="n">
        <v>1</v>
      </c>
      <c r="I4170" s="1" t="n">
        <v>201637884</v>
      </c>
      <c r="J4170" s="0" t="s">
        <v>8680</v>
      </c>
    </row>
    <row r="4171" customFormat="false" ht="15" hidden="false" customHeight="false" outlineLevel="0" collapsed="false">
      <c r="A4171" s="0" t="s">
        <v>8681</v>
      </c>
      <c r="E4171" s="0" t="s">
        <v>8682</v>
      </c>
      <c r="F4171" s="0" t="n">
        <v>670101</v>
      </c>
      <c r="G4171" s="0" t="n">
        <v>0.1</v>
      </c>
      <c r="H4171" s="0" t="n">
        <v>1</v>
      </c>
      <c r="I4171" s="1" t="n">
        <v>201637973</v>
      </c>
      <c r="J4171" s="0" t="s">
        <v>8683</v>
      </c>
    </row>
    <row r="4172" customFormat="false" ht="15" hidden="false" customHeight="false" outlineLevel="0" collapsed="false">
      <c r="A4172" s="0" t="s">
        <v>8684</v>
      </c>
      <c r="E4172" s="0" t="s">
        <v>3105</v>
      </c>
      <c r="F4172" s="0" t="n">
        <v>670101</v>
      </c>
      <c r="G4172" s="0" t="n">
        <v>0.1</v>
      </c>
      <c r="H4172" s="0" t="n">
        <v>1</v>
      </c>
      <c r="I4172" s="1" t="n">
        <v>201637906</v>
      </c>
      <c r="J4172" s="0" t="s">
        <v>8685</v>
      </c>
    </row>
    <row r="4173" customFormat="false" ht="15" hidden="false" customHeight="false" outlineLevel="0" collapsed="false">
      <c r="A4173" s="0" t="s">
        <v>8686</v>
      </c>
      <c r="E4173" s="0" t="s">
        <v>3105</v>
      </c>
      <c r="F4173" s="0" t="n">
        <v>670012</v>
      </c>
      <c r="G4173" s="0" t="n">
        <v>0.1</v>
      </c>
      <c r="H4173" s="0" t="n">
        <v>1</v>
      </c>
      <c r="I4173" s="1" t="n">
        <v>201637890</v>
      </c>
      <c r="J4173" s="0" t="s">
        <v>8687</v>
      </c>
    </row>
    <row r="4174" customFormat="false" ht="15" hidden="false" customHeight="false" outlineLevel="0" collapsed="false">
      <c r="A4174" s="0" t="s">
        <v>8688</v>
      </c>
      <c r="E4174" s="0" t="s">
        <v>3105</v>
      </c>
      <c r="F4174" s="0" t="n">
        <v>670002</v>
      </c>
      <c r="G4174" s="0" t="n">
        <v>0.1</v>
      </c>
      <c r="H4174" s="0" t="n">
        <v>1</v>
      </c>
      <c r="I4174" s="1" t="n">
        <v>201637999</v>
      </c>
      <c r="J4174" s="0" t="s">
        <v>8689</v>
      </c>
    </row>
    <row r="4175" customFormat="false" ht="15" hidden="false" customHeight="false" outlineLevel="0" collapsed="false">
      <c r="A4175" s="0" t="s">
        <v>8690</v>
      </c>
      <c r="E4175" s="0" t="s">
        <v>3105</v>
      </c>
      <c r="F4175" s="0" t="n">
        <v>670002</v>
      </c>
      <c r="G4175" s="0" t="n">
        <v>0.1</v>
      </c>
      <c r="H4175" s="0" t="n">
        <v>1</v>
      </c>
      <c r="I4175" s="1" t="n">
        <v>201640992</v>
      </c>
      <c r="J4175" s="0" t="s">
        <v>8691</v>
      </c>
    </row>
    <row r="4176" customFormat="false" ht="15" hidden="false" customHeight="false" outlineLevel="0" collapsed="false">
      <c r="A4176" s="0" t="s">
        <v>8692</v>
      </c>
      <c r="E4176" s="0" t="s">
        <v>3105</v>
      </c>
      <c r="F4176" s="0" t="n">
        <v>670002</v>
      </c>
      <c r="G4176" s="0" t="n">
        <v>0.1</v>
      </c>
      <c r="H4176" s="0" t="n">
        <v>1</v>
      </c>
      <c r="I4176" s="1" t="n">
        <v>201637863</v>
      </c>
      <c r="J4176" s="0" t="s">
        <v>8693</v>
      </c>
    </row>
    <row r="4177" customFormat="false" ht="15" hidden="false" customHeight="false" outlineLevel="0" collapsed="false">
      <c r="A4177" s="0" t="s">
        <v>8694</v>
      </c>
      <c r="E4177" s="0" t="s">
        <v>3105</v>
      </c>
      <c r="F4177" s="0" t="n">
        <v>670001</v>
      </c>
      <c r="G4177" s="0" t="n">
        <v>0.1</v>
      </c>
      <c r="H4177" s="0" t="n">
        <v>1</v>
      </c>
      <c r="I4177" s="1" t="n">
        <v>201638001</v>
      </c>
      <c r="J4177" s="0" t="s">
        <v>8695</v>
      </c>
    </row>
    <row r="4178" customFormat="false" ht="15" hidden="false" customHeight="false" outlineLevel="0" collapsed="false">
      <c r="A4178" s="0" t="s">
        <v>8696</v>
      </c>
      <c r="E4178" s="0" t="s">
        <v>123</v>
      </c>
      <c r="F4178" s="0" t="n">
        <v>643101</v>
      </c>
      <c r="G4178" s="0" t="n">
        <v>0.1</v>
      </c>
      <c r="H4178" s="0" t="n">
        <v>1</v>
      </c>
      <c r="I4178" s="1" t="n">
        <v>201633599</v>
      </c>
      <c r="J4178" s="0" t="s">
        <v>8697</v>
      </c>
    </row>
    <row r="4179" customFormat="false" ht="15" hidden="false" customHeight="false" outlineLevel="0" collapsed="false">
      <c r="A4179" s="0" t="s">
        <v>8698</v>
      </c>
      <c r="E4179" s="0" t="s">
        <v>439</v>
      </c>
      <c r="F4179" s="0" t="n">
        <v>642207</v>
      </c>
      <c r="G4179" s="0" t="n">
        <v>0.1</v>
      </c>
      <c r="H4179" s="0" t="n">
        <v>1</v>
      </c>
      <c r="I4179" s="1" t="n">
        <v>201639758</v>
      </c>
      <c r="J4179" s="0" t="s">
        <v>8699</v>
      </c>
    </row>
    <row r="4180" customFormat="false" ht="15" hidden="false" customHeight="false" outlineLevel="0" collapsed="false">
      <c r="A4180" s="0" t="s">
        <v>8700</v>
      </c>
      <c r="E4180" s="0" t="s">
        <v>6350</v>
      </c>
      <c r="F4180" s="0" t="n">
        <v>642205</v>
      </c>
      <c r="G4180" s="0" t="n">
        <v>0.1</v>
      </c>
      <c r="H4180" s="0" t="n">
        <v>1</v>
      </c>
      <c r="I4180" s="1" t="n">
        <v>201639626</v>
      </c>
      <c r="J4180" s="0" t="s">
        <v>8701</v>
      </c>
    </row>
    <row r="4181" customFormat="false" ht="15" hidden="false" customHeight="false" outlineLevel="0" collapsed="false">
      <c r="A4181" s="0" t="s">
        <v>8702</v>
      </c>
      <c r="E4181" s="0" t="s">
        <v>6350</v>
      </c>
      <c r="F4181" s="0" t="n">
        <v>642110</v>
      </c>
      <c r="G4181" s="0" t="n">
        <v>0.1</v>
      </c>
      <c r="H4181" s="0" t="n">
        <v>1</v>
      </c>
      <c r="I4181" s="1" t="n">
        <v>201640683</v>
      </c>
      <c r="J4181" s="0" t="s">
        <v>8703</v>
      </c>
    </row>
    <row r="4182" customFormat="false" ht="15" hidden="false" customHeight="false" outlineLevel="0" collapsed="false">
      <c r="A4182" s="0" t="s">
        <v>8704</v>
      </c>
      <c r="E4182" s="0" t="s">
        <v>100</v>
      </c>
      <c r="F4182" s="0" t="n">
        <v>642109</v>
      </c>
      <c r="G4182" s="0" t="n">
        <v>0.1</v>
      </c>
      <c r="H4182" s="0" t="n">
        <v>1</v>
      </c>
      <c r="I4182" s="1" t="n">
        <v>201639657</v>
      </c>
      <c r="J4182" s="0" t="s">
        <v>8705</v>
      </c>
    </row>
    <row r="4183" customFormat="false" ht="15" hidden="false" customHeight="false" outlineLevel="0" collapsed="false">
      <c r="A4183" s="0" t="s">
        <v>8706</v>
      </c>
      <c r="E4183" s="0" t="s">
        <v>100</v>
      </c>
      <c r="F4183" s="0" t="n">
        <v>642105</v>
      </c>
      <c r="G4183" s="0" t="n">
        <v>0.1</v>
      </c>
      <c r="H4183" s="0" t="n">
        <v>1</v>
      </c>
      <c r="I4183" s="1" t="n">
        <v>201639718</v>
      </c>
      <c r="J4183" s="0" t="s">
        <v>8707</v>
      </c>
    </row>
    <row r="4184" customFormat="false" ht="15" hidden="false" customHeight="false" outlineLevel="0" collapsed="false">
      <c r="A4184" s="0" t="s">
        <v>8708</v>
      </c>
      <c r="E4184" s="0" t="s">
        <v>100</v>
      </c>
      <c r="F4184" s="0" t="n">
        <v>642103</v>
      </c>
      <c r="G4184" s="0" t="n">
        <v>0.1</v>
      </c>
      <c r="H4184" s="0" t="n">
        <v>1</v>
      </c>
      <c r="I4184" s="1" t="n">
        <v>201641679</v>
      </c>
      <c r="J4184" s="0" t="s">
        <v>8709</v>
      </c>
    </row>
    <row r="4185" customFormat="false" ht="15" hidden="false" customHeight="false" outlineLevel="0" collapsed="false">
      <c r="A4185" s="0" t="s">
        <v>8710</v>
      </c>
      <c r="E4185" s="0" t="s">
        <v>100</v>
      </c>
      <c r="F4185" s="0" t="n">
        <v>641038</v>
      </c>
      <c r="G4185" s="0" t="n">
        <v>0.1</v>
      </c>
      <c r="H4185" s="0" t="n">
        <v>1</v>
      </c>
      <c r="I4185" s="1" t="n">
        <v>201639663</v>
      </c>
      <c r="J4185" s="0" t="s">
        <v>8711</v>
      </c>
    </row>
    <row r="4186" customFormat="false" ht="15" hidden="false" customHeight="false" outlineLevel="0" collapsed="false">
      <c r="A4186" s="0" t="s">
        <v>8712</v>
      </c>
      <c r="E4186" s="0" t="s">
        <v>100</v>
      </c>
      <c r="F4186" s="0" t="n">
        <v>641037</v>
      </c>
      <c r="G4186" s="0" t="n">
        <v>0.1</v>
      </c>
      <c r="H4186" s="0" t="n">
        <v>1</v>
      </c>
      <c r="I4186" s="1" t="n">
        <v>201639498</v>
      </c>
      <c r="J4186" s="0" t="s">
        <v>8713</v>
      </c>
    </row>
    <row r="4187" customFormat="false" ht="15" hidden="false" customHeight="false" outlineLevel="0" collapsed="false">
      <c r="A4187" s="0" t="s">
        <v>8714</v>
      </c>
      <c r="E4187" s="0" t="s">
        <v>100</v>
      </c>
      <c r="F4187" s="0" t="n">
        <v>641037</v>
      </c>
      <c r="G4187" s="0" t="n">
        <v>0.1</v>
      </c>
      <c r="H4187" s="0" t="n">
        <v>1</v>
      </c>
      <c r="I4187" s="1" t="n">
        <v>201639488</v>
      </c>
      <c r="J4187" s="0" t="s">
        <v>8715</v>
      </c>
    </row>
    <row r="4188" customFormat="false" ht="15" hidden="false" customHeight="false" outlineLevel="0" collapsed="false">
      <c r="A4188" s="0" t="s">
        <v>8716</v>
      </c>
      <c r="E4188" s="0" t="s">
        <v>100</v>
      </c>
      <c r="F4188" s="0" t="n">
        <v>641036</v>
      </c>
      <c r="G4188" s="0" t="n">
        <v>0.1</v>
      </c>
      <c r="H4188" s="0" t="n">
        <v>1</v>
      </c>
      <c r="I4188" s="1" t="n">
        <v>201639821</v>
      </c>
      <c r="J4188" s="0" t="s">
        <v>8717</v>
      </c>
    </row>
    <row r="4189" customFormat="false" ht="15" hidden="false" customHeight="false" outlineLevel="0" collapsed="false">
      <c r="A4189" s="0" t="s">
        <v>8718</v>
      </c>
      <c r="E4189" s="0" t="s">
        <v>100</v>
      </c>
      <c r="F4189" s="0" t="n">
        <v>641035</v>
      </c>
      <c r="G4189" s="0" t="n">
        <v>0.1</v>
      </c>
      <c r="H4189" s="0" t="n">
        <v>1</v>
      </c>
      <c r="I4189" s="1" t="n">
        <v>201642812</v>
      </c>
      <c r="J4189" s="0" t="s">
        <v>8719</v>
      </c>
    </row>
    <row r="4190" customFormat="false" ht="15" hidden="false" customHeight="false" outlineLevel="0" collapsed="false">
      <c r="A4190" s="0" t="s">
        <v>8720</v>
      </c>
      <c r="E4190" s="0" t="s">
        <v>100</v>
      </c>
      <c r="F4190" s="0" t="n">
        <v>641035</v>
      </c>
      <c r="G4190" s="0" t="n">
        <v>0.1</v>
      </c>
      <c r="H4190" s="0" t="n">
        <v>1</v>
      </c>
      <c r="I4190" s="1" t="n">
        <v>201641480</v>
      </c>
      <c r="J4190" s="0" t="s">
        <v>8721</v>
      </c>
    </row>
    <row r="4191" customFormat="false" ht="15" hidden="false" customHeight="false" outlineLevel="0" collapsed="false">
      <c r="A4191" s="0" t="s">
        <v>8722</v>
      </c>
      <c r="E4191" s="0" t="s">
        <v>439</v>
      </c>
      <c r="F4191" s="0" t="n">
        <v>641035</v>
      </c>
      <c r="G4191" s="0" t="n">
        <v>0.1</v>
      </c>
      <c r="H4191" s="0" t="n">
        <v>1</v>
      </c>
      <c r="I4191" s="1" t="n">
        <v>201639918</v>
      </c>
      <c r="J4191" s="0" t="s">
        <v>8723</v>
      </c>
    </row>
    <row r="4192" customFormat="false" ht="15" hidden="false" customHeight="false" outlineLevel="0" collapsed="false">
      <c r="A4192" s="0" t="s">
        <v>8724</v>
      </c>
      <c r="E4192" s="0" t="s">
        <v>100</v>
      </c>
      <c r="F4192" s="0" t="n">
        <v>641035</v>
      </c>
      <c r="G4192" s="0" t="n">
        <v>0.1</v>
      </c>
      <c r="H4192" s="0" t="n">
        <v>1</v>
      </c>
      <c r="I4192" s="1" t="n">
        <v>201639877</v>
      </c>
      <c r="J4192" s="0" t="s">
        <v>8725</v>
      </c>
    </row>
    <row r="4193" customFormat="false" ht="15" hidden="false" customHeight="false" outlineLevel="0" collapsed="false">
      <c r="A4193" s="0" t="s">
        <v>8726</v>
      </c>
      <c r="E4193" s="0" t="s">
        <v>100</v>
      </c>
      <c r="F4193" s="0" t="n">
        <v>641035</v>
      </c>
      <c r="G4193" s="0" t="n">
        <v>0.1</v>
      </c>
      <c r="H4193" s="0" t="n">
        <v>1</v>
      </c>
      <c r="I4193" s="1" t="n">
        <v>201639816</v>
      </c>
      <c r="J4193" s="0" t="s">
        <v>8727</v>
      </c>
    </row>
    <row r="4194" customFormat="false" ht="15" hidden="false" customHeight="false" outlineLevel="0" collapsed="false">
      <c r="A4194" s="0" t="s">
        <v>8728</v>
      </c>
      <c r="E4194" s="0" t="s">
        <v>100</v>
      </c>
      <c r="F4194" s="0" t="n">
        <v>641035</v>
      </c>
      <c r="G4194" s="0" t="n">
        <v>0.1</v>
      </c>
      <c r="H4194" s="0" t="n">
        <v>1</v>
      </c>
      <c r="I4194" s="1" t="n">
        <v>201639805</v>
      </c>
      <c r="J4194" s="0" t="s">
        <v>8729</v>
      </c>
    </row>
    <row r="4195" customFormat="false" ht="15" hidden="false" customHeight="false" outlineLevel="0" collapsed="false">
      <c r="A4195" s="0" t="s">
        <v>8730</v>
      </c>
      <c r="E4195" s="0" t="s">
        <v>100</v>
      </c>
      <c r="F4195" s="0" t="n">
        <v>641035</v>
      </c>
      <c r="G4195" s="0" t="n">
        <v>0.1</v>
      </c>
      <c r="H4195" s="0" t="n">
        <v>1</v>
      </c>
      <c r="I4195" s="1" t="n">
        <v>201639638</v>
      </c>
      <c r="J4195" s="0" t="s">
        <v>8731</v>
      </c>
    </row>
    <row r="4196" customFormat="false" ht="15" hidden="false" customHeight="false" outlineLevel="0" collapsed="false">
      <c r="A4196" s="0" t="s">
        <v>8732</v>
      </c>
      <c r="E4196" s="0" t="s">
        <v>100</v>
      </c>
      <c r="F4196" s="0" t="n">
        <v>641035</v>
      </c>
      <c r="G4196" s="0" t="n">
        <v>0.1</v>
      </c>
      <c r="H4196" s="0" t="n">
        <v>1</v>
      </c>
      <c r="I4196" s="1" t="n">
        <v>201639616</v>
      </c>
      <c r="J4196" s="0" t="s">
        <v>8733</v>
      </c>
    </row>
    <row r="4197" customFormat="false" ht="15" hidden="false" customHeight="false" outlineLevel="0" collapsed="false">
      <c r="A4197" s="0" t="s">
        <v>8734</v>
      </c>
      <c r="E4197" s="0" t="s">
        <v>100</v>
      </c>
      <c r="F4197" s="0" t="n">
        <v>641035</v>
      </c>
      <c r="G4197" s="0" t="n">
        <v>0.1</v>
      </c>
      <c r="H4197" s="0" t="n">
        <v>1</v>
      </c>
      <c r="I4197" s="1" t="n">
        <v>201639596</v>
      </c>
      <c r="J4197" s="0" t="s">
        <v>8735</v>
      </c>
    </row>
    <row r="4198" customFormat="false" ht="15" hidden="false" customHeight="false" outlineLevel="0" collapsed="false">
      <c r="A4198" s="0" t="s">
        <v>8736</v>
      </c>
      <c r="E4198" s="0" t="s">
        <v>100</v>
      </c>
      <c r="F4198" s="0" t="n">
        <v>641035</v>
      </c>
      <c r="G4198" s="0" t="n">
        <v>0.1</v>
      </c>
      <c r="H4198" s="0" t="n">
        <v>1</v>
      </c>
      <c r="I4198" s="1" t="n">
        <v>201639588</v>
      </c>
      <c r="J4198" s="0" t="s">
        <v>8737</v>
      </c>
    </row>
    <row r="4199" customFormat="false" ht="15" hidden="false" customHeight="false" outlineLevel="0" collapsed="false">
      <c r="A4199" s="0" t="s">
        <v>8738</v>
      </c>
      <c r="E4199" s="0" t="s">
        <v>100</v>
      </c>
      <c r="F4199" s="0" t="n">
        <v>641035</v>
      </c>
      <c r="G4199" s="0" t="n">
        <v>0.1</v>
      </c>
      <c r="H4199" s="0" t="n">
        <v>1</v>
      </c>
      <c r="I4199" s="1" t="n">
        <v>201639524</v>
      </c>
      <c r="J4199" s="0" t="s">
        <v>8739</v>
      </c>
    </row>
    <row r="4200" customFormat="false" ht="15" hidden="false" customHeight="false" outlineLevel="0" collapsed="false">
      <c r="A4200" s="0" t="s">
        <v>8740</v>
      </c>
      <c r="E4200" s="0" t="s">
        <v>100</v>
      </c>
      <c r="F4200" s="0" t="n">
        <v>641033</v>
      </c>
      <c r="G4200" s="0" t="n">
        <v>0.1</v>
      </c>
      <c r="H4200" s="0" t="n">
        <v>1</v>
      </c>
      <c r="I4200" s="1" t="n">
        <v>201639809</v>
      </c>
      <c r="J4200" s="0" t="s">
        <v>8741</v>
      </c>
    </row>
    <row r="4201" customFormat="false" ht="15" hidden="false" customHeight="false" outlineLevel="0" collapsed="false">
      <c r="A4201" s="0" t="s">
        <v>8742</v>
      </c>
      <c r="E4201" s="0" t="s">
        <v>3022</v>
      </c>
      <c r="F4201" s="0" t="n">
        <v>800020</v>
      </c>
      <c r="G4201" s="0" t="n">
        <v>0.1</v>
      </c>
      <c r="H4201" s="0" t="n">
        <v>1</v>
      </c>
      <c r="I4201" s="1" t="n">
        <v>201642220</v>
      </c>
      <c r="J4201" s="0" t="s">
        <v>8743</v>
      </c>
    </row>
    <row r="4202" customFormat="false" ht="15" hidden="false" customHeight="false" outlineLevel="0" collapsed="false">
      <c r="A4202" s="0" t="s">
        <v>8744</v>
      </c>
      <c r="E4202" s="0" t="s">
        <v>10</v>
      </c>
      <c r="F4202" s="0" t="n">
        <v>400063</v>
      </c>
      <c r="G4202" s="0" t="n">
        <v>0.1</v>
      </c>
      <c r="H4202" s="0" t="n">
        <v>1</v>
      </c>
      <c r="I4202" s="1" t="n">
        <v>201641012</v>
      </c>
      <c r="J4202" s="0" t="s">
        <v>8745</v>
      </c>
    </row>
    <row r="4203" customFormat="false" ht="15" hidden="false" customHeight="false" outlineLevel="0" collapsed="false">
      <c r="A4203" s="0" t="s">
        <v>8746</v>
      </c>
      <c r="E4203" s="0" t="s">
        <v>3022</v>
      </c>
      <c r="F4203" s="0" t="n">
        <v>800020</v>
      </c>
      <c r="G4203" s="0" t="n">
        <v>0.1</v>
      </c>
      <c r="H4203" s="0" t="n">
        <v>1</v>
      </c>
      <c r="I4203" s="1" t="n">
        <v>201642062</v>
      </c>
      <c r="J4203" s="0" t="s">
        <v>8747</v>
      </c>
    </row>
    <row r="4204" customFormat="false" ht="15" hidden="false" customHeight="false" outlineLevel="0" collapsed="false">
      <c r="A4204" s="0" t="s">
        <v>8748</v>
      </c>
      <c r="E4204" s="0" t="s">
        <v>3022</v>
      </c>
      <c r="F4204" s="0" t="n">
        <v>800013</v>
      </c>
      <c r="G4204" s="0" t="n">
        <v>0.1</v>
      </c>
      <c r="H4204" s="0" t="n">
        <v>1</v>
      </c>
      <c r="I4204" s="1" t="n">
        <v>201638624</v>
      </c>
      <c r="J4204" s="0" t="s">
        <v>8749</v>
      </c>
    </row>
    <row r="4205" customFormat="false" ht="15" hidden="false" customHeight="false" outlineLevel="0" collapsed="false">
      <c r="A4205" s="0" t="s">
        <v>8750</v>
      </c>
      <c r="E4205" s="0" t="s">
        <v>8751</v>
      </c>
      <c r="F4205" s="0" t="n">
        <v>800013</v>
      </c>
      <c r="G4205" s="0" t="n">
        <v>0.1</v>
      </c>
      <c r="H4205" s="0" t="n">
        <v>1</v>
      </c>
      <c r="I4205" s="1" t="n">
        <v>201638623</v>
      </c>
      <c r="J4205" s="0" t="s">
        <v>8752</v>
      </c>
    </row>
    <row r="4206" customFormat="false" ht="15" hidden="false" customHeight="false" outlineLevel="0" collapsed="false">
      <c r="A4206" s="0" t="s">
        <v>8753</v>
      </c>
      <c r="E4206" s="0" t="s">
        <v>3022</v>
      </c>
      <c r="F4206" s="0" t="n">
        <v>800013</v>
      </c>
      <c r="G4206" s="0" t="n">
        <v>0.1</v>
      </c>
      <c r="H4206" s="0" t="n">
        <v>1</v>
      </c>
      <c r="I4206" s="1" t="n">
        <v>201638622</v>
      </c>
      <c r="J4206" s="0" t="s">
        <v>8754</v>
      </c>
    </row>
    <row r="4207" customFormat="false" ht="15" hidden="false" customHeight="false" outlineLevel="0" collapsed="false">
      <c r="A4207" s="0" t="s">
        <v>8755</v>
      </c>
      <c r="E4207" s="0" t="s">
        <v>3022</v>
      </c>
      <c r="F4207" s="0" t="n">
        <v>800011</v>
      </c>
      <c r="G4207" s="0" t="n">
        <v>0.1</v>
      </c>
      <c r="H4207" s="0" t="n">
        <v>1</v>
      </c>
      <c r="I4207" s="1" t="n">
        <v>201642226</v>
      </c>
      <c r="J4207" s="0" t="s">
        <v>8756</v>
      </c>
    </row>
    <row r="4208" customFormat="false" ht="15" hidden="false" customHeight="false" outlineLevel="0" collapsed="false">
      <c r="A4208" s="0" t="s">
        <v>8757</v>
      </c>
      <c r="E4208" s="0" t="s">
        <v>3022</v>
      </c>
      <c r="F4208" s="0" t="n">
        <v>800010</v>
      </c>
      <c r="G4208" s="0" t="n">
        <v>0.1</v>
      </c>
      <c r="H4208" s="0" t="n">
        <v>1</v>
      </c>
      <c r="I4208" s="1" t="n">
        <v>201642579</v>
      </c>
      <c r="J4208" s="0" t="s">
        <v>8758</v>
      </c>
    </row>
    <row r="4209" customFormat="false" ht="15" hidden="false" customHeight="false" outlineLevel="0" collapsed="false">
      <c r="A4209" s="0" t="s">
        <v>8759</v>
      </c>
      <c r="E4209" s="0" t="s">
        <v>3022</v>
      </c>
      <c r="F4209" s="0" t="n">
        <v>800008</v>
      </c>
      <c r="G4209" s="0" t="n">
        <v>0.1</v>
      </c>
      <c r="H4209" s="0" t="n">
        <v>1</v>
      </c>
      <c r="I4209" s="1" t="n">
        <v>201642459</v>
      </c>
      <c r="J4209" s="0" t="s">
        <v>8760</v>
      </c>
    </row>
    <row r="4210" customFormat="false" ht="15" hidden="false" customHeight="false" outlineLevel="0" collapsed="false">
      <c r="A4210" s="0" t="s">
        <v>8761</v>
      </c>
      <c r="E4210" s="0" t="s">
        <v>3022</v>
      </c>
      <c r="F4210" s="0" t="n">
        <v>800008</v>
      </c>
      <c r="G4210" s="0" t="n">
        <v>0.1</v>
      </c>
      <c r="H4210" s="0" t="n">
        <v>1</v>
      </c>
      <c r="I4210" s="1" t="n">
        <v>201641924</v>
      </c>
      <c r="J4210" s="0" t="s">
        <v>8762</v>
      </c>
    </row>
    <row r="4211" customFormat="false" ht="15" hidden="false" customHeight="false" outlineLevel="0" collapsed="false">
      <c r="A4211" s="0" t="s">
        <v>8763</v>
      </c>
      <c r="E4211" s="0" t="s">
        <v>3022</v>
      </c>
      <c r="F4211" s="0" t="n">
        <v>800008</v>
      </c>
      <c r="G4211" s="0" t="n">
        <v>0.1</v>
      </c>
      <c r="H4211" s="0" t="n">
        <v>1</v>
      </c>
      <c r="I4211" s="1" t="n">
        <v>201641562</v>
      </c>
      <c r="J4211" s="0" t="s">
        <v>8764</v>
      </c>
    </row>
    <row r="4212" customFormat="false" ht="15" hidden="false" customHeight="false" outlineLevel="0" collapsed="false">
      <c r="A4212" s="0" t="s">
        <v>8765</v>
      </c>
      <c r="E4212" s="0" t="s">
        <v>3022</v>
      </c>
      <c r="F4212" s="0" t="n">
        <v>800008</v>
      </c>
      <c r="G4212" s="0" t="n">
        <v>0.1</v>
      </c>
      <c r="H4212" s="0" t="n">
        <v>1</v>
      </c>
      <c r="I4212" s="1" t="n">
        <v>201641467</v>
      </c>
      <c r="J4212" s="0" t="s">
        <v>8766</v>
      </c>
    </row>
    <row r="4213" customFormat="false" ht="15" hidden="false" customHeight="false" outlineLevel="0" collapsed="false">
      <c r="A4213" s="0" t="s">
        <v>8767</v>
      </c>
      <c r="E4213" s="0" t="s">
        <v>8751</v>
      </c>
      <c r="F4213" s="0" t="n">
        <v>800005</v>
      </c>
      <c r="G4213" s="0" t="n">
        <v>0.1</v>
      </c>
      <c r="H4213" s="0" t="n">
        <v>1</v>
      </c>
      <c r="I4213" s="1" t="n">
        <v>201641836</v>
      </c>
      <c r="J4213" s="0" t="s">
        <v>8768</v>
      </c>
    </row>
    <row r="4214" customFormat="false" ht="15" hidden="false" customHeight="false" outlineLevel="0" collapsed="false">
      <c r="A4214" s="0" t="s">
        <v>8769</v>
      </c>
      <c r="E4214" s="0" t="s">
        <v>8770</v>
      </c>
      <c r="F4214" s="0" t="n">
        <v>800005</v>
      </c>
      <c r="G4214" s="0" t="n">
        <v>0.1</v>
      </c>
      <c r="H4214" s="0" t="n">
        <v>1</v>
      </c>
      <c r="I4214" s="1" t="n">
        <v>201641835</v>
      </c>
      <c r="J4214" s="0" t="s">
        <v>8771</v>
      </c>
    </row>
    <row r="4215" customFormat="false" ht="15" hidden="false" customHeight="false" outlineLevel="0" collapsed="false">
      <c r="A4215" s="0" t="s">
        <v>8772</v>
      </c>
      <c r="E4215" s="0" t="s">
        <v>3022</v>
      </c>
      <c r="F4215" s="0" t="n">
        <v>800004</v>
      </c>
      <c r="G4215" s="0" t="n">
        <v>0.1</v>
      </c>
      <c r="H4215" s="0" t="n">
        <v>1</v>
      </c>
      <c r="I4215" s="1" t="n">
        <v>201641878</v>
      </c>
      <c r="J4215" s="0" t="s">
        <v>8773</v>
      </c>
    </row>
    <row r="4216" customFormat="false" ht="15" hidden="false" customHeight="false" outlineLevel="0" collapsed="false">
      <c r="A4216" s="0" t="s">
        <v>8774</v>
      </c>
      <c r="E4216" s="0" t="s">
        <v>3022</v>
      </c>
      <c r="F4216" s="0" t="n">
        <v>800004</v>
      </c>
      <c r="G4216" s="0" t="n">
        <v>0.1</v>
      </c>
      <c r="H4216" s="0" t="n">
        <v>1</v>
      </c>
      <c r="I4216" s="1" t="n">
        <v>201638621</v>
      </c>
      <c r="J4216" s="0" t="s">
        <v>8775</v>
      </c>
    </row>
    <row r="4217" customFormat="false" ht="15" hidden="false" customHeight="false" outlineLevel="0" collapsed="false">
      <c r="A4217" s="0" t="s">
        <v>8776</v>
      </c>
      <c r="E4217" s="0" t="s">
        <v>3022</v>
      </c>
      <c r="F4217" s="0" t="n">
        <v>800003</v>
      </c>
      <c r="G4217" s="0" t="n">
        <v>0.1</v>
      </c>
      <c r="H4217" s="0" t="n">
        <v>1</v>
      </c>
      <c r="I4217" s="1" t="n">
        <v>201638620</v>
      </c>
      <c r="J4217" s="0" t="s">
        <v>8777</v>
      </c>
    </row>
    <row r="4218" customFormat="false" ht="15" hidden="false" customHeight="false" outlineLevel="0" collapsed="false">
      <c r="A4218" s="0" t="s">
        <v>8778</v>
      </c>
      <c r="E4218" s="0" t="s">
        <v>3022</v>
      </c>
      <c r="F4218" s="0" t="n">
        <v>800001</v>
      </c>
      <c r="G4218" s="0" t="n">
        <v>0.1</v>
      </c>
      <c r="H4218" s="0" t="n">
        <v>1</v>
      </c>
      <c r="I4218" s="1" t="n">
        <v>201642756</v>
      </c>
      <c r="J4218" s="0" t="s">
        <v>8779</v>
      </c>
    </row>
    <row r="4219" customFormat="false" ht="15" hidden="false" customHeight="false" outlineLevel="0" collapsed="false">
      <c r="A4219" s="0" t="s">
        <v>8780</v>
      </c>
      <c r="E4219" s="0" t="s">
        <v>8781</v>
      </c>
      <c r="F4219" s="0" t="n">
        <v>800001</v>
      </c>
      <c r="G4219" s="0" t="n">
        <v>0.1</v>
      </c>
      <c r="H4219" s="0" t="n">
        <v>1</v>
      </c>
      <c r="I4219" s="1" t="n">
        <v>201638619</v>
      </c>
      <c r="J4219" s="0" t="s">
        <v>8782</v>
      </c>
    </row>
    <row r="4220" customFormat="false" ht="15" hidden="false" customHeight="false" outlineLevel="0" collapsed="false">
      <c r="A4220" s="0" t="s">
        <v>8783</v>
      </c>
      <c r="E4220" s="0" t="s">
        <v>8784</v>
      </c>
      <c r="F4220" s="0" t="n">
        <v>781005</v>
      </c>
      <c r="G4220" s="0" t="n">
        <v>0.1</v>
      </c>
      <c r="H4220" s="0" t="n">
        <v>1</v>
      </c>
      <c r="I4220" s="1" t="n">
        <v>201641566</v>
      </c>
      <c r="J4220" s="0" t="s">
        <v>8785</v>
      </c>
    </row>
    <row r="4221" customFormat="false" ht="15" hidden="false" customHeight="false" outlineLevel="0" collapsed="false">
      <c r="A4221" s="0" t="s">
        <v>8786</v>
      </c>
      <c r="E4221" s="0" t="s">
        <v>8784</v>
      </c>
      <c r="F4221" s="0" t="n">
        <v>781005</v>
      </c>
      <c r="G4221" s="0" t="n">
        <v>0.1</v>
      </c>
      <c r="H4221" s="0" t="n">
        <v>1</v>
      </c>
      <c r="I4221" s="1" t="n">
        <v>201638587</v>
      </c>
      <c r="J4221" s="0" t="s">
        <v>8787</v>
      </c>
    </row>
    <row r="4222" customFormat="false" ht="15" hidden="false" customHeight="false" outlineLevel="0" collapsed="false">
      <c r="A4222" s="0" t="s">
        <v>8788</v>
      </c>
      <c r="E4222" s="0" t="s">
        <v>8784</v>
      </c>
      <c r="F4222" s="0" t="n">
        <v>781005</v>
      </c>
      <c r="G4222" s="0" t="n">
        <v>0.1</v>
      </c>
      <c r="H4222" s="0" t="n">
        <v>1</v>
      </c>
      <c r="I4222" s="1" t="n">
        <v>201638584</v>
      </c>
      <c r="J4222" s="0" t="s">
        <v>8789</v>
      </c>
    </row>
    <row r="4223" customFormat="false" ht="15" hidden="false" customHeight="false" outlineLevel="0" collapsed="false">
      <c r="A4223" s="0" t="s">
        <v>8790</v>
      </c>
      <c r="E4223" s="0" t="s">
        <v>8784</v>
      </c>
      <c r="F4223" s="0" t="n">
        <v>781005</v>
      </c>
      <c r="G4223" s="0" t="n">
        <v>0.1</v>
      </c>
      <c r="H4223" s="0" t="n">
        <v>1</v>
      </c>
      <c r="I4223" s="1" t="n">
        <v>201638577</v>
      </c>
      <c r="J4223" s="0" t="s">
        <v>8791</v>
      </c>
    </row>
    <row r="4224" customFormat="false" ht="15" hidden="false" customHeight="false" outlineLevel="0" collapsed="false">
      <c r="A4224" s="0" t="s">
        <v>8792</v>
      </c>
      <c r="E4224" s="0" t="s">
        <v>8784</v>
      </c>
      <c r="F4224" s="0" t="n">
        <v>781001</v>
      </c>
      <c r="G4224" s="0" t="n">
        <v>0.1</v>
      </c>
      <c r="H4224" s="0" t="n">
        <v>1</v>
      </c>
      <c r="I4224" s="1" t="n">
        <v>201642273</v>
      </c>
      <c r="J4224" s="0" t="s">
        <v>8793</v>
      </c>
    </row>
    <row r="4225" customFormat="false" ht="15" hidden="false" customHeight="false" outlineLevel="0" collapsed="false">
      <c r="A4225" s="0" t="s">
        <v>8794</v>
      </c>
      <c r="E4225" s="0" t="s">
        <v>8784</v>
      </c>
      <c r="F4225" s="0" t="n">
        <v>781001</v>
      </c>
      <c r="G4225" s="0" t="n">
        <v>0.1</v>
      </c>
      <c r="H4225" s="0" t="n">
        <v>1</v>
      </c>
      <c r="I4225" s="1" t="n">
        <v>201641129</v>
      </c>
      <c r="J4225" s="0" t="s">
        <v>8795</v>
      </c>
    </row>
    <row r="4226" customFormat="false" ht="15" hidden="false" customHeight="false" outlineLevel="0" collapsed="false">
      <c r="A4226" s="0" t="s">
        <v>8796</v>
      </c>
      <c r="E4226" s="0" t="s">
        <v>8784</v>
      </c>
      <c r="F4226" s="0" t="n">
        <v>781001</v>
      </c>
      <c r="G4226" s="0" t="n">
        <v>0.1</v>
      </c>
      <c r="H4226" s="0" t="n">
        <v>1</v>
      </c>
      <c r="I4226" s="1" t="n">
        <v>201638591</v>
      </c>
      <c r="J4226" s="0" t="s">
        <v>8797</v>
      </c>
    </row>
    <row r="4227" customFormat="false" ht="15" hidden="false" customHeight="false" outlineLevel="0" collapsed="false">
      <c r="A4227" s="0" t="s">
        <v>8798</v>
      </c>
      <c r="E4227" s="0" t="s">
        <v>8784</v>
      </c>
      <c r="F4227" s="0" t="n">
        <v>781001</v>
      </c>
      <c r="G4227" s="0" t="n">
        <v>0.1</v>
      </c>
      <c r="H4227" s="0" t="n">
        <v>1</v>
      </c>
      <c r="I4227" s="1" t="n">
        <v>201638583</v>
      </c>
      <c r="J4227" s="0" t="s">
        <v>8799</v>
      </c>
    </row>
    <row r="4228" customFormat="false" ht="15" hidden="false" customHeight="false" outlineLevel="0" collapsed="false">
      <c r="A4228" s="0" t="s">
        <v>8800</v>
      </c>
      <c r="E4228" s="0" t="s">
        <v>8784</v>
      </c>
      <c r="F4228" s="0" t="n">
        <v>781001</v>
      </c>
      <c r="G4228" s="0" t="n">
        <v>0.1</v>
      </c>
      <c r="H4228" s="0" t="n">
        <v>1</v>
      </c>
      <c r="I4228" s="1" t="n">
        <v>201638582</v>
      </c>
      <c r="J4228" s="0" t="s">
        <v>8801</v>
      </c>
    </row>
    <row r="4229" customFormat="false" ht="15" hidden="false" customHeight="false" outlineLevel="0" collapsed="false">
      <c r="A4229" s="0" t="s">
        <v>8802</v>
      </c>
      <c r="E4229" s="0" t="s">
        <v>8784</v>
      </c>
      <c r="F4229" s="0" t="n">
        <v>781001</v>
      </c>
      <c r="G4229" s="0" t="n">
        <v>0.1</v>
      </c>
      <c r="H4229" s="0" t="n">
        <v>1</v>
      </c>
      <c r="I4229" s="1" t="n">
        <v>201638581</v>
      </c>
      <c r="J4229" s="0" t="s">
        <v>8803</v>
      </c>
    </row>
    <row r="4230" customFormat="false" ht="15" hidden="false" customHeight="false" outlineLevel="0" collapsed="false">
      <c r="A4230" s="0" t="s">
        <v>8804</v>
      </c>
      <c r="E4230" s="0" t="s">
        <v>8784</v>
      </c>
      <c r="F4230" s="0" t="n">
        <v>781001</v>
      </c>
      <c r="G4230" s="0" t="n">
        <v>0.1</v>
      </c>
      <c r="H4230" s="0" t="n">
        <v>1</v>
      </c>
      <c r="I4230" s="1" t="n">
        <v>201638578</v>
      </c>
      <c r="J4230" s="0" t="s">
        <v>8805</v>
      </c>
    </row>
    <row r="4231" customFormat="false" ht="15" hidden="false" customHeight="false" outlineLevel="0" collapsed="false">
      <c r="A4231" s="0" t="s">
        <v>8806</v>
      </c>
      <c r="E4231" s="0" t="s">
        <v>8784</v>
      </c>
      <c r="F4231" s="0" t="n">
        <v>781001</v>
      </c>
      <c r="G4231" s="0" t="n">
        <v>0.1</v>
      </c>
      <c r="H4231" s="0" t="n">
        <v>1</v>
      </c>
      <c r="I4231" s="1" t="n">
        <v>201638575</v>
      </c>
      <c r="J4231" s="0" t="s">
        <v>8807</v>
      </c>
    </row>
    <row r="4232" customFormat="false" ht="15" hidden="false" customHeight="false" outlineLevel="0" collapsed="false">
      <c r="A4232" s="0" t="s">
        <v>8808</v>
      </c>
      <c r="E4232" s="0" t="s">
        <v>3033</v>
      </c>
      <c r="F4232" s="0" t="n">
        <v>751010</v>
      </c>
      <c r="G4232" s="0" t="n">
        <v>0.1</v>
      </c>
      <c r="H4232" s="0" t="n">
        <v>1</v>
      </c>
      <c r="I4232" s="1" t="n">
        <v>201641873</v>
      </c>
      <c r="J4232" s="0" t="s">
        <v>8809</v>
      </c>
    </row>
    <row r="4233" customFormat="false" ht="15" hidden="false" customHeight="false" outlineLevel="0" collapsed="false">
      <c r="A4233" s="0" t="s">
        <v>8810</v>
      </c>
      <c r="E4233" s="0" t="s">
        <v>3033</v>
      </c>
      <c r="F4233" s="0" t="n">
        <v>751010</v>
      </c>
      <c r="G4233" s="0" t="n">
        <v>0.1</v>
      </c>
      <c r="H4233" s="0" t="n">
        <v>1</v>
      </c>
      <c r="I4233" s="1" t="n">
        <v>201638649</v>
      </c>
      <c r="J4233" s="0" t="s">
        <v>8811</v>
      </c>
    </row>
    <row r="4234" customFormat="false" ht="15" hidden="false" customHeight="false" outlineLevel="0" collapsed="false">
      <c r="A4234" s="0" t="s">
        <v>8812</v>
      </c>
      <c r="E4234" s="0" t="s">
        <v>3033</v>
      </c>
      <c r="F4234" s="0" t="n">
        <v>751010</v>
      </c>
      <c r="G4234" s="0" t="n">
        <v>0.1</v>
      </c>
      <c r="H4234" s="0" t="n">
        <v>1</v>
      </c>
      <c r="I4234" s="1" t="n">
        <v>201638641</v>
      </c>
      <c r="J4234" s="0" t="s">
        <v>8813</v>
      </c>
    </row>
    <row r="4235" customFormat="false" ht="15" hidden="false" customHeight="false" outlineLevel="0" collapsed="false">
      <c r="A4235" s="0" t="s">
        <v>8814</v>
      </c>
      <c r="E4235" s="0" t="s">
        <v>8815</v>
      </c>
      <c r="F4235" s="0" t="n">
        <v>751010</v>
      </c>
      <c r="G4235" s="0" t="n">
        <v>0.1</v>
      </c>
      <c r="H4235" s="0" t="n">
        <v>1</v>
      </c>
      <c r="I4235" s="1" t="n">
        <v>201638636</v>
      </c>
      <c r="J4235" s="0" t="s">
        <v>8816</v>
      </c>
    </row>
    <row r="4236" customFormat="false" ht="15" hidden="false" customHeight="false" outlineLevel="0" collapsed="false">
      <c r="A4236" s="0" t="s">
        <v>8817</v>
      </c>
      <c r="E4236" s="0" t="s">
        <v>3033</v>
      </c>
      <c r="F4236" s="0" t="n">
        <v>751010</v>
      </c>
      <c r="G4236" s="0" t="n">
        <v>0.1</v>
      </c>
      <c r="H4236" s="0" t="n">
        <v>1</v>
      </c>
      <c r="I4236" s="1" t="n">
        <v>201638634</v>
      </c>
      <c r="J4236" s="0" t="s">
        <v>8818</v>
      </c>
    </row>
    <row r="4237" customFormat="false" ht="15" hidden="false" customHeight="false" outlineLevel="0" collapsed="false">
      <c r="A4237" s="0" t="s">
        <v>8819</v>
      </c>
      <c r="E4237" s="0" t="s">
        <v>8815</v>
      </c>
      <c r="F4237" s="0" t="n">
        <v>751007</v>
      </c>
      <c r="G4237" s="0" t="n">
        <v>0.1</v>
      </c>
      <c r="H4237" s="0" t="n">
        <v>1</v>
      </c>
      <c r="I4237" s="1" t="n">
        <v>201640916</v>
      </c>
      <c r="J4237" s="0" t="s">
        <v>8820</v>
      </c>
    </row>
    <row r="4238" customFormat="false" ht="15" hidden="false" customHeight="false" outlineLevel="0" collapsed="false">
      <c r="A4238" s="0" t="s">
        <v>8821</v>
      </c>
      <c r="E4238" s="0" t="s">
        <v>8815</v>
      </c>
      <c r="F4238" s="0" t="n">
        <v>751007</v>
      </c>
      <c r="G4238" s="0" t="n">
        <v>0.1</v>
      </c>
      <c r="H4238" s="0" t="n">
        <v>1</v>
      </c>
      <c r="I4238" s="1" t="n">
        <v>201640840</v>
      </c>
      <c r="J4238" s="0" t="s">
        <v>8822</v>
      </c>
    </row>
    <row r="4239" customFormat="false" ht="15" hidden="false" customHeight="false" outlineLevel="0" collapsed="false">
      <c r="A4239" s="0" t="s">
        <v>8823</v>
      </c>
      <c r="E4239" s="0" t="s">
        <v>8815</v>
      </c>
      <c r="F4239" s="0" t="n">
        <v>751007</v>
      </c>
      <c r="G4239" s="0" t="n">
        <v>0.1</v>
      </c>
      <c r="H4239" s="0" t="n">
        <v>1</v>
      </c>
      <c r="I4239" s="1" t="n">
        <v>201640693</v>
      </c>
      <c r="J4239" s="0" t="s">
        <v>8824</v>
      </c>
    </row>
    <row r="4240" customFormat="false" ht="15" hidden="false" customHeight="false" outlineLevel="0" collapsed="false">
      <c r="A4240" s="0" t="s">
        <v>8825</v>
      </c>
      <c r="E4240" s="0" t="s">
        <v>100</v>
      </c>
      <c r="F4240" s="0" t="n">
        <v>641402</v>
      </c>
      <c r="G4240" s="0" t="n">
        <v>0.1</v>
      </c>
      <c r="H4240" s="0" t="n">
        <v>1</v>
      </c>
      <c r="I4240" s="1" t="n">
        <v>201639904</v>
      </c>
      <c r="J4240" s="0" t="s">
        <v>8826</v>
      </c>
    </row>
    <row r="4241" customFormat="false" ht="15" hidden="false" customHeight="false" outlineLevel="0" collapsed="false">
      <c r="A4241" s="0" t="s">
        <v>8827</v>
      </c>
      <c r="E4241" s="0" t="s">
        <v>100</v>
      </c>
      <c r="F4241" s="0" t="n">
        <v>641402</v>
      </c>
      <c r="G4241" s="0" t="n">
        <v>0.1</v>
      </c>
      <c r="H4241" s="0" t="n">
        <v>1</v>
      </c>
      <c r="I4241" s="1" t="n">
        <v>201639836</v>
      </c>
      <c r="J4241" s="0" t="s">
        <v>8828</v>
      </c>
    </row>
    <row r="4242" customFormat="false" ht="15" hidden="false" customHeight="false" outlineLevel="0" collapsed="false">
      <c r="A4242" s="0" t="s">
        <v>8829</v>
      </c>
      <c r="E4242" s="0" t="s">
        <v>100</v>
      </c>
      <c r="F4242" s="0" t="n">
        <v>641402</v>
      </c>
      <c r="G4242" s="0" t="n">
        <v>0.1</v>
      </c>
      <c r="H4242" s="0" t="n">
        <v>1</v>
      </c>
      <c r="I4242" s="1" t="n">
        <v>201639560</v>
      </c>
      <c r="J4242" s="0" t="s">
        <v>8830</v>
      </c>
    </row>
    <row r="4243" customFormat="false" ht="15" hidden="false" customHeight="false" outlineLevel="0" collapsed="false">
      <c r="A4243" s="0" t="s">
        <v>8831</v>
      </c>
      <c r="E4243" s="0" t="s">
        <v>100</v>
      </c>
      <c r="F4243" s="0" t="n">
        <v>641305</v>
      </c>
      <c r="G4243" s="0" t="n">
        <v>0.1</v>
      </c>
      <c r="H4243" s="0" t="n">
        <v>1</v>
      </c>
      <c r="I4243" s="1" t="n">
        <v>201639915</v>
      </c>
      <c r="J4243" s="0" t="s">
        <v>8832</v>
      </c>
    </row>
    <row r="4244" customFormat="false" ht="15" hidden="false" customHeight="false" outlineLevel="0" collapsed="false">
      <c r="A4244" s="0" t="s">
        <v>8833</v>
      </c>
      <c r="E4244" s="0" t="s">
        <v>100</v>
      </c>
      <c r="F4244" s="0" t="n">
        <v>641301</v>
      </c>
      <c r="G4244" s="0" t="n">
        <v>0.1</v>
      </c>
      <c r="H4244" s="0" t="n">
        <v>1</v>
      </c>
      <c r="I4244" s="1" t="n">
        <v>201639832</v>
      </c>
      <c r="J4244" s="0" t="s">
        <v>8834</v>
      </c>
    </row>
    <row r="4245" customFormat="false" ht="15" hidden="false" customHeight="false" outlineLevel="0" collapsed="false">
      <c r="A4245" s="0" t="s">
        <v>8835</v>
      </c>
      <c r="E4245" s="0" t="s">
        <v>100</v>
      </c>
      <c r="F4245" s="0" t="n">
        <v>641110</v>
      </c>
      <c r="G4245" s="0" t="n">
        <v>0.1</v>
      </c>
      <c r="H4245" s="0" t="n">
        <v>1</v>
      </c>
      <c r="I4245" s="1" t="n">
        <v>201642572</v>
      </c>
      <c r="J4245" s="0" t="s">
        <v>8836</v>
      </c>
    </row>
    <row r="4246" customFormat="false" ht="15" hidden="false" customHeight="false" outlineLevel="0" collapsed="false">
      <c r="A4246" s="0" t="s">
        <v>8837</v>
      </c>
      <c r="E4246" s="0" t="s">
        <v>100</v>
      </c>
      <c r="F4246" s="0" t="n">
        <v>641301</v>
      </c>
      <c r="G4246" s="0" t="n">
        <v>0.1</v>
      </c>
      <c r="H4246" s="0" t="n">
        <v>1</v>
      </c>
      <c r="I4246" s="1" t="n">
        <v>201639801</v>
      </c>
      <c r="J4246" s="0" t="s">
        <v>8838</v>
      </c>
    </row>
    <row r="4247" customFormat="false" ht="15" hidden="false" customHeight="false" outlineLevel="0" collapsed="false">
      <c r="A4247" s="0" t="s">
        <v>8839</v>
      </c>
      <c r="E4247" s="0" t="s">
        <v>100</v>
      </c>
      <c r="F4247" s="0" t="n">
        <v>641108</v>
      </c>
      <c r="G4247" s="0" t="n">
        <v>0.1</v>
      </c>
      <c r="H4247" s="0" t="n">
        <v>1</v>
      </c>
      <c r="I4247" s="1" t="n">
        <v>201639614</v>
      </c>
      <c r="J4247" s="0" t="s">
        <v>8840</v>
      </c>
    </row>
    <row r="4248" customFormat="false" ht="15" hidden="false" customHeight="false" outlineLevel="0" collapsed="false">
      <c r="A4248" s="0" t="s">
        <v>8841</v>
      </c>
      <c r="E4248" s="0" t="s">
        <v>100</v>
      </c>
      <c r="F4248" s="0" t="n">
        <v>641107</v>
      </c>
      <c r="G4248" s="0" t="n">
        <v>0.1</v>
      </c>
      <c r="H4248" s="0" t="n">
        <v>1</v>
      </c>
      <c r="I4248" s="1" t="n">
        <v>201642467</v>
      </c>
      <c r="J4248" s="0" t="s">
        <v>8842</v>
      </c>
    </row>
    <row r="4249" customFormat="false" ht="15" hidden="false" customHeight="false" outlineLevel="0" collapsed="false">
      <c r="A4249" s="0" t="s">
        <v>8843</v>
      </c>
      <c r="E4249" s="0" t="s">
        <v>100</v>
      </c>
      <c r="F4249" s="0" t="n">
        <v>641107</v>
      </c>
      <c r="G4249" s="0" t="n">
        <v>0.1</v>
      </c>
      <c r="H4249" s="0" t="n">
        <v>1</v>
      </c>
      <c r="I4249" s="1" t="n">
        <v>201640890</v>
      </c>
      <c r="J4249" s="0" t="s">
        <v>8844</v>
      </c>
    </row>
    <row r="4250" customFormat="false" ht="15" hidden="false" customHeight="false" outlineLevel="0" collapsed="false">
      <c r="A4250" s="0" t="s">
        <v>8845</v>
      </c>
      <c r="E4250" s="0" t="s">
        <v>100</v>
      </c>
      <c r="F4250" s="0" t="n">
        <v>641107</v>
      </c>
      <c r="G4250" s="0" t="n">
        <v>0.1</v>
      </c>
      <c r="H4250" s="0" t="n">
        <v>1</v>
      </c>
      <c r="I4250" s="1" t="n">
        <v>201639888</v>
      </c>
      <c r="J4250" s="0" t="s">
        <v>8846</v>
      </c>
    </row>
    <row r="4251" customFormat="false" ht="15" hidden="false" customHeight="false" outlineLevel="0" collapsed="false">
      <c r="A4251" s="0" t="s">
        <v>8847</v>
      </c>
      <c r="E4251" s="0" t="s">
        <v>100</v>
      </c>
      <c r="F4251" s="0" t="n">
        <v>641107</v>
      </c>
      <c r="G4251" s="0" t="n">
        <v>0.1</v>
      </c>
      <c r="H4251" s="0" t="n">
        <v>1</v>
      </c>
      <c r="I4251" s="1" t="n">
        <v>201639603</v>
      </c>
      <c r="J4251" s="0" t="s">
        <v>8848</v>
      </c>
    </row>
    <row r="4252" customFormat="false" ht="15" hidden="false" customHeight="false" outlineLevel="0" collapsed="false">
      <c r="A4252" s="0" t="s">
        <v>8849</v>
      </c>
      <c r="E4252" s="0" t="s">
        <v>100</v>
      </c>
      <c r="F4252" s="0" t="n">
        <v>641107</v>
      </c>
      <c r="G4252" s="0" t="n">
        <v>0.1</v>
      </c>
      <c r="H4252" s="0" t="n">
        <v>1</v>
      </c>
      <c r="I4252" s="1" t="n">
        <v>201639509</v>
      </c>
      <c r="J4252" s="0" t="s">
        <v>8850</v>
      </c>
    </row>
    <row r="4253" customFormat="false" ht="15" hidden="false" customHeight="false" outlineLevel="0" collapsed="false">
      <c r="A4253" s="0" t="s">
        <v>8851</v>
      </c>
      <c r="E4253" s="0" t="s">
        <v>100</v>
      </c>
      <c r="F4253" s="0" t="n">
        <v>641107</v>
      </c>
      <c r="G4253" s="0" t="n">
        <v>0.1</v>
      </c>
      <c r="H4253" s="0" t="n">
        <v>1</v>
      </c>
      <c r="I4253" s="1" t="n">
        <v>201639506</v>
      </c>
      <c r="J4253" s="0" t="s">
        <v>8852</v>
      </c>
    </row>
    <row r="4254" customFormat="false" ht="15" hidden="false" customHeight="false" outlineLevel="0" collapsed="false">
      <c r="A4254" s="0" t="s">
        <v>8853</v>
      </c>
      <c r="E4254" s="0" t="s">
        <v>100</v>
      </c>
      <c r="F4254" s="0" t="n">
        <v>641107</v>
      </c>
      <c r="G4254" s="0" t="n">
        <v>0.1</v>
      </c>
      <c r="H4254" s="0" t="n">
        <v>1</v>
      </c>
      <c r="I4254" s="1" t="n">
        <v>201631188</v>
      </c>
      <c r="J4254" s="0" t="s">
        <v>8854</v>
      </c>
    </row>
    <row r="4255" customFormat="false" ht="15" hidden="false" customHeight="false" outlineLevel="0" collapsed="false">
      <c r="A4255" s="0" t="s">
        <v>8855</v>
      </c>
      <c r="E4255" s="0" t="s">
        <v>100</v>
      </c>
      <c r="F4255" s="0" t="n">
        <v>641107</v>
      </c>
      <c r="G4255" s="0" t="n">
        <v>0.1</v>
      </c>
      <c r="H4255" s="0" t="n">
        <v>1</v>
      </c>
      <c r="I4255" s="1" t="n">
        <v>201639481</v>
      </c>
      <c r="J4255" s="0" t="s">
        <v>8856</v>
      </c>
    </row>
    <row r="4256" customFormat="false" ht="15" hidden="false" customHeight="false" outlineLevel="0" collapsed="false">
      <c r="A4256" s="0" t="s">
        <v>8857</v>
      </c>
      <c r="E4256" s="0" t="s">
        <v>100</v>
      </c>
      <c r="F4256" s="0" t="n">
        <v>641105</v>
      </c>
      <c r="G4256" s="0" t="n">
        <v>0.1</v>
      </c>
      <c r="H4256" s="0" t="n">
        <v>1</v>
      </c>
      <c r="I4256" s="1" t="n">
        <v>201641628</v>
      </c>
      <c r="J4256" s="0" t="s">
        <v>8858</v>
      </c>
    </row>
    <row r="4257" customFormat="false" ht="15" hidden="false" customHeight="false" outlineLevel="0" collapsed="false">
      <c r="A4257" s="0" t="s">
        <v>8859</v>
      </c>
      <c r="E4257" s="0" t="s">
        <v>100</v>
      </c>
      <c r="F4257" s="0" t="n">
        <v>641105</v>
      </c>
      <c r="G4257" s="0" t="n">
        <v>0.1</v>
      </c>
      <c r="H4257" s="0" t="n">
        <v>1</v>
      </c>
      <c r="I4257" s="1" t="n">
        <v>201639827</v>
      </c>
      <c r="J4257" s="0" t="s">
        <v>8860</v>
      </c>
    </row>
    <row r="4258" customFormat="false" ht="15" hidden="false" customHeight="false" outlineLevel="0" collapsed="false">
      <c r="A4258" s="0" t="s">
        <v>8861</v>
      </c>
      <c r="E4258" s="0" t="s">
        <v>100</v>
      </c>
      <c r="F4258" s="0" t="n">
        <v>641104</v>
      </c>
      <c r="G4258" s="0" t="n">
        <v>0.1</v>
      </c>
      <c r="H4258" s="0" t="n">
        <v>1</v>
      </c>
      <c r="I4258" s="1" t="n">
        <v>201639887</v>
      </c>
      <c r="J4258" s="0" t="s">
        <v>8862</v>
      </c>
    </row>
    <row r="4259" customFormat="false" ht="15" hidden="false" customHeight="false" outlineLevel="0" collapsed="false">
      <c r="A4259" s="0" t="s">
        <v>8863</v>
      </c>
      <c r="E4259" s="0" t="s">
        <v>100</v>
      </c>
      <c r="F4259" s="0" t="n">
        <v>641104</v>
      </c>
      <c r="G4259" s="0" t="n">
        <v>0.1</v>
      </c>
      <c r="H4259" s="0" t="n">
        <v>1</v>
      </c>
      <c r="I4259" s="1" t="n">
        <v>201639846</v>
      </c>
      <c r="J4259" s="0" t="s">
        <v>8864</v>
      </c>
    </row>
    <row r="4260" customFormat="false" ht="15" hidden="false" customHeight="false" outlineLevel="0" collapsed="false">
      <c r="A4260" s="0" t="s">
        <v>8865</v>
      </c>
      <c r="E4260" s="0" t="s">
        <v>100</v>
      </c>
      <c r="F4260" s="0" t="n">
        <v>641104</v>
      </c>
      <c r="G4260" s="0" t="n">
        <v>0.1</v>
      </c>
      <c r="H4260" s="0" t="n">
        <v>1</v>
      </c>
      <c r="I4260" s="1" t="n">
        <v>201639797</v>
      </c>
      <c r="J4260" s="0" t="s">
        <v>8866</v>
      </c>
    </row>
    <row r="4261" customFormat="false" ht="15" hidden="false" customHeight="false" outlineLevel="0" collapsed="false">
      <c r="A4261" s="0" t="s">
        <v>8867</v>
      </c>
      <c r="E4261" s="0" t="s">
        <v>100</v>
      </c>
      <c r="F4261" s="0" t="n">
        <v>641104</v>
      </c>
      <c r="G4261" s="0" t="n">
        <v>0.1</v>
      </c>
      <c r="H4261" s="0" t="n">
        <v>1</v>
      </c>
      <c r="I4261" s="1" t="n">
        <v>201639742</v>
      </c>
      <c r="J4261" s="0" t="s">
        <v>8868</v>
      </c>
    </row>
    <row r="4262" customFormat="false" ht="15" hidden="false" customHeight="false" outlineLevel="0" collapsed="false">
      <c r="A4262" s="0" t="s">
        <v>8869</v>
      </c>
      <c r="E4262" s="0" t="s">
        <v>100</v>
      </c>
      <c r="F4262" s="0" t="n">
        <v>641104</v>
      </c>
      <c r="G4262" s="0" t="n">
        <v>0.1</v>
      </c>
      <c r="H4262" s="0" t="n">
        <v>1</v>
      </c>
      <c r="I4262" s="1" t="n">
        <v>201639685</v>
      </c>
      <c r="J4262" s="0" t="s">
        <v>8870</v>
      </c>
    </row>
    <row r="4263" customFormat="false" ht="15" hidden="false" customHeight="false" outlineLevel="0" collapsed="false">
      <c r="A4263" s="0" t="s">
        <v>8871</v>
      </c>
      <c r="E4263" s="0" t="s">
        <v>100</v>
      </c>
      <c r="F4263" s="0" t="n">
        <v>641103</v>
      </c>
      <c r="G4263" s="0" t="n">
        <v>0.1</v>
      </c>
      <c r="H4263" s="0" t="n">
        <v>1</v>
      </c>
      <c r="I4263" s="1" t="n">
        <v>201639922</v>
      </c>
      <c r="J4263" s="0" t="s">
        <v>8872</v>
      </c>
    </row>
    <row r="4264" customFormat="false" ht="15" hidden="false" customHeight="false" outlineLevel="0" collapsed="false">
      <c r="A4264" s="0" t="s">
        <v>8873</v>
      </c>
      <c r="E4264" s="0" t="s">
        <v>100</v>
      </c>
      <c r="F4264" s="0" t="n">
        <v>641103</v>
      </c>
      <c r="G4264" s="0" t="n">
        <v>0.1</v>
      </c>
      <c r="H4264" s="0" t="n">
        <v>1</v>
      </c>
      <c r="I4264" s="1" t="n">
        <v>201639495</v>
      </c>
      <c r="J4264" s="0" t="s">
        <v>8874</v>
      </c>
    </row>
    <row r="4265" customFormat="false" ht="15" hidden="false" customHeight="false" outlineLevel="0" collapsed="false">
      <c r="A4265" s="0" t="s">
        <v>8875</v>
      </c>
      <c r="E4265" s="0" t="s">
        <v>100</v>
      </c>
      <c r="F4265" s="0" t="n">
        <v>641102</v>
      </c>
      <c r="G4265" s="0" t="n">
        <v>0.1</v>
      </c>
      <c r="H4265" s="0" t="n">
        <v>1</v>
      </c>
      <c r="I4265" s="1" t="n">
        <v>201641956</v>
      </c>
      <c r="J4265" s="0" t="s">
        <v>8876</v>
      </c>
    </row>
    <row r="4266" customFormat="false" ht="15" hidden="false" customHeight="false" outlineLevel="0" collapsed="false">
      <c r="A4266" s="0" t="s">
        <v>8877</v>
      </c>
      <c r="E4266" s="0" t="s">
        <v>100</v>
      </c>
      <c r="F4266" s="0" t="n">
        <v>641062</v>
      </c>
      <c r="G4266" s="0" t="n">
        <v>0.1</v>
      </c>
      <c r="H4266" s="0" t="n">
        <v>1</v>
      </c>
      <c r="I4266" s="1" t="n">
        <v>201640920</v>
      </c>
      <c r="J4266" s="0" t="s">
        <v>8878</v>
      </c>
    </row>
    <row r="4267" customFormat="false" ht="15" hidden="false" customHeight="false" outlineLevel="0" collapsed="false">
      <c r="A4267" s="0" t="s">
        <v>8879</v>
      </c>
      <c r="E4267" s="0" t="s">
        <v>100</v>
      </c>
      <c r="F4267" s="0" t="n">
        <v>641062</v>
      </c>
      <c r="G4267" s="0" t="n">
        <v>0.1</v>
      </c>
      <c r="H4267" s="0" t="n">
        <v>1</v>
      </c>
      <c r="I4267" s="1" t="n">
        <v>201639919</v>
      </c>
      <c r="J4267" s="0" t="s">
        <v>8880</v>
      </c>
    </row>
    <row r="4268" customFormat="false" ht="15" hidden="false" customHeight="false" outlineLevel="0" collapsed="false">
      <c r="A4268" s="0" t="s">
        <v>8881</v>
      </c>
      <c r="E4268" s="0" t="s">
        <v>100</v>
      </c>
      <c r="F4268" s="0" t="n">
        <v>641062</v>
      </c>
      <c r="G4268" s="0" t="n">
        <v>0.1</v>
      </c>
      <c r="H4268" s="0" t="n">
        <v>1</v>
      </c>
      <c r="I4268" s="1" t="n">
        <v>201639499</v>
      </c>
      <c r="J4268" s="0" t="s">
        <v>8882</v>
      </c>
    </row>
    <row r="4269" customFormat="false" ht="15" hidden="false" customHeight="false" outlineLevel="0" collapsed="false">
      <c r="A4269" s="0" t="s">
        <v>8883</v>
      </c>
      <c r="E4269" s="0" t="s">
        <v>100</v>
      </c>
      <c r="F4269" s="0" t="n">
        <v>641045</v>
      </c>
      <c r="G4269" s="0" t="n">
        <v>0.1</v>
      </c>
      <c r="H4269" s="0" t="n">
        <v>1</v>
      </c>
      <c r="I4269" s="1" t="n">
        <v>201639853</v>
      </c>
      <c r="J4269" s="0" t="s">
        <v>8884</v>
      </c>
    </row>
    <row r="4270" customFormat="false" ht="15" hidden="false" customHeight="false" outlineLevel="0" collapsed="false">
      <c r="A4270" s="0" t="s">
        <v>8885</v>
      </c>
      <c r="E4270" s="0" t="s">
        <v>100</v>
      </c>
      <c r="F4270" s="0" t="n">
        <v>641045</v>
      </c>
      <c r="G4270" s="0" t="n">
        <v>0.1</v>
      </c>
      <c r="H4270" s="0" t="n">
        <v>1</v>
      </c>
      <c r="I4270" s="1" t="n">
        <v>201639822</v>
      </c>
      <c r="J4270" s="0" t="s">
        <v>8886</v>
      </c>
    </row>
    <row r="4271" customFormat="false" ht="15" hidden="false" customHeight="false" outlineLevel="0" collapsed="false">
      <c r="A4271" s="0" t="s">
        <v>8887</v>
      </c>
      <c r="E4271" s="0" t="s">
        <v>100</v>
      </c>
      <c r="F4271" s="0" t="n">
        <v>641045</v>
      </c>
      <c r="G4271" s="0" t="n">
        <v>0.1</v>
      </c>
      <c r="H4271" s="0" t="n">
        <v>1</v>
      </c>
      <c r="I4271" s="1" t="n">
        <v>201639810</v>
      </c>
      <c r="J4271" s="0" t="s">
        <v>8888</v>
      </c>
    </row>
    <row r="4272" customFormat="false" ht="15" hidden="false" customHeight="false" outlineLevel="0" collapsed="false">
      <c r="A4272" s="0" t="s">
        <v>8889</v>
      </c>
      <c r="E4272" s="0" t="s">
        <v>100</v>
      </c>
      <c r="F4272" s="0" t="n">
        <v>641045</v>
      </c>
      <c r="G4272" s="0" t="n">
        <v>0.1</v>
      </c>
      <c r="H4272" s="0" t="n">
        <v>1</v>
      </c>
      <c r="I4272" s="1" t="n">
        <v>201639799</v>
      </c>
      <c r="J4272" s="0" t="s">
        <v>8890</v>
      </c>
    </row>
    <row r="4273" customFormat="false" ht="15" hidden="false" customHeight="false" outlineLevel="0" collapsed="false">
      <c r="A4273" s="0" t="s">
        <v>8891</v>
      </c>
      <c r="E4273" s="0" t="s">
        <v>100</v>
      </c>
      <c r="F4273" s="0" t="n">
        <v>641045</v>
      </c>
      <c r="G4273" s="0" t="n">
        <v>0.1</v>
      </c>
      <c r="H4273" s="0" t="n">
        <v>1</v>
      </c>
      <c r="I4273" s="1" t="n">
        <v>201639701</v>
      </c>
      <c r="J4273" s="0" t="s">
        <v>8892</v>
      </c>
    </row>
    <row r="4274" customFormat="false" ht="15" hidden="false" customHeight="false" outlineLevel="0" collapsed="false">
      <c r="A4274" s="0" t="s">
        <v>8893</v>
      </c>
      <c r="E4274" s="0" t="s">
        <v>100</v>
      </c>
      <c r="F4274" s="0" t="n">
        <v>641045</v>
      </c>
      <c r="G4274" s="0" t="n">
        <v>0.1</v>
      </c>
      <c r="H4274" s="0" t="n">
        <v>1</v>
      </c>
      <c r="I4274" s="1" t="n">
        <v>201639683</v>
      </c>
      <c r="J4274" s="0" t="s">
        <v>8894</v>
      </c>
    </row>
    <row r="4275" customFormat="false" ht="15" hidden="false" customHeight="false" outlineLevel="0" collapsed="false">
      <c r="A4275" s="0" t="s">
        <v>8895</v>
      </c>
      <c r="E4275" s="0" t="s">
        <v>100</v>
      </c>
      <c r="F4275" s="0" t="n">
        <v>641044</v>
      </c>
      <c r="G4275" s="0" t="n">
        <v>0.1</v>
      </c>
      <c r="H4275" s="0" t="n">
        <v>1</v>
      </c>
      <c r="I4275" s="1" t="n">
        <v>201641295</v>
      </c>
      <c r="J4275" s="0" t="s">
        <v>8896</v>
      </c>
    </row>
    <row r="4276" customFormat="false" ht="15" hidden="false" customHeight="false" outlineLevel="0" collapsed="false">
      <c r="A4276" s="0" t="s">
        <v>8897</v>
      </c>
      <c r="E4276" s="0" t="s">
        <v>100</v>
      </c>
      <c r="F4276" s="0" t="n">
        <v>641043</v>
      </c>
      <c r="G4276" s="0" t="n">
        <v>0.1</v>
      </c>
      <c r="H4276" s="0" t="n">
        <v>1</v>
      </c>
      <c r="I4276" s="1" t="n">
        <v>201642117</v>
      </c>
      <c r="J4276" s="0" t="s">
        <v>8898</v>
      </c>
    </row>
    <row r="4277" customFormat="false" ht="15" hidden="false" customHeight="false" outlineLevel="0" collapsed="false">
      <c r="A4277" s="0" t="s">
        <v>8899</v>
      </c>
      <c r="E4277" s="0" t="s">
        <v>100</v>
      </c>
      <c r="F4277" s="0" t="n">
        <v>641042</v>
      </c>
      <c r="G4277" s="0" t="n">
        <v>0.1</v>
      </c>
      <c r="H4277" s="0" t="n">
        <v>1</v>
      </c>
      <c r="I4277" s="1" t="n">
        <v>201639872</v>
      </c>
      <c r="J4277" s="0" t="s">
        <v>8900</v>
      </c>
    </row>
    <row r="4278" customFormat="false" ht="15" hidden="false" customHeight="false" outlineLevel="0" collapsed="false">
      <c r="A4278" s="0" t="s">
        <v>8901</v>
      </c>
      <c r="E4278" s="0" t="s">
        <v>100</v>
      </c>
      <c r="F4278" s="0" t="n">
        <v>641041</v>
      </c>
      <c r="G4278" s="0" t="n">
        <v>0.1</v>
      </c>
      <c r="H4278" s="0" t="n">
        <v>1</v>
      </c>
      <c r="I4278" s="1" t="n">
        <v>201641285</v>
      </c>
      <c r="J4278" s="0" t="s">
        <v>8902</v>
      </c>
    </row>
    <row r="4279" customFormat="false" ht="15" hidden="false" customHeight="false" outlineLevel="0" collapsed="false">
      <c r="A4279" s="0" t="s">
        <v>8903</v>
      </c>
      <c r="E4279" s="0" t="s">
        <v>100</v>
      </c>
      <c r="F4279" s="0" t="n">
        <v>641041</v>
      </c>
      <c r="G4279" s="0" t="n">
        <v>0.1</v>
      </c>
      <c r="H4279" s="0" t="n">
        <v>1</v>
      </c>
      <c r="I4279" s="1" t="n">
        <v>201640914</v>
      </c>
      <c r="J4279" s="0" t="s">
        <v>8904</v>
      </c>
    </row>
    <row r="4280" customFormat="false" ht="15" hidden="false" customHeight="false" outlineLevel="0" collapsed="false">
      <c r="A4280" s="0" t="s">
        <v>8905</v>
      </c>
      <c r="E4280" s="0" t="s">
        <v>100</v>
      </c>
      <c r="F4280" s="0" t="n">
        <v>641041</v>
      </c>
      <c r="G4280" s="0" t="n">
        <v>0.1</v>
      </c>
      <c r="H4280" s="0" t="n">
        <v>1</v>
      </c>
      <c r="I4280" s="1" t="n">
        <v>201639711</v>
      </c>
      <c r="J4280" s="0" t="s">
        <v>8906</v>
      </c>
    </row>
    <row r="4281" customFormat="false" ht="15" hidden="false" customHeight="false" outlineLevel="0" collapsed="false">
      <c r="A4281" s="0" t="s">
        <v>8907</v>
      </c>
      <c r="E4281" s="0" t="s">
        <v>100</v>
      </c>
      <c r="F4281" s="0" t="n">
        <v>641041</v>
      </c>
      <c r="G4281" s="0" t="n">
        <v>0.1</v>
      </c>
      <c r="H4281" s="0" t="n">
        <v>1</v>
      </c>
      <c r="I4281" s="1" t="n">
        <v>201639522</v>
      </c>
      <c r="J4281" s="0" t="s">
        <v>8908</v>
      </c>
    </row>
    <row r="4282" customFormat="false" ht="15" hidden="false" customHeight="false" outlineLevel="0" collapsed="false">
      <c r="A4282" s="0" t="s">
        <v>8909</v>
      </c>
      <c r="E4282" s="0" t="s">
        <v>100</v>
      </c>
      <c r="F4282" s="0" t="n">
        <v>641041</v>
      </c>
      <c r="G4282" s="0" t="n">
        <v>0.1</v>
      </c>
      <c r="H4282" s="0" t="n">
        <v>1</v>
      </c>
      <c r="I4282" s="1" t="n">
        <v>201639464</v>
      </c>
      <c r="J4282" s="0" t="s">
        <v>8910</v>
      </c>
    </row>
    <row r="4283" customFormat="false" ht="15" hidden="false" customHeight="false" outlineLevel="0" collapsed="false">
      <c r="A4283" s="0" t="s">
        <v>8911</v>
      </c>
      <c r="E4283" s="0" t="s">
        <v>439</v>
      </c>
      <c r="F4283" s="0" t="n">
        <v>641038</v>
      </c>
      <c r="G4283" s="0" t="n">
        <v>0.1</v>
      </c>
      <c r="H4283" s="0" t="n">
        <v>1</v>
      </c>
      <c r="I4283" s="1" t="n">
        <v>201639854</v>
      </c>
      <c r="J4283" s="0" t="s">
        <v>8912</v>
      </c>
    </row>
    <row r="4284" customFormat="false" ht="15" hidden="false" customHeight="false" outlineLevel="0" collapsed="false">
      <c r="A4284" s="0" t="s">
        <v>8913</v>
      </c>
      <c r="E4284" s="0" t="s">
        <v>2338</v>
      </c>
      <c r="F4284" s="0" t="n">
        <v>313001</v>
      </c>
      <c r="G4284" s="0" t="n">
        <v>0.1</v>
      </c>
      <c r="H4284" s="0" t="n">
        <v>1</v>
      </c>
      <c r="I4284" s="1" t="n">
        <v>201638178</v>
      </c>
      <c r="J4284" s="0" t="s">
        <v>8914</v>
      </c>
    </row>
    <row r="4285" customFormat="false" ht="15" hidden="false" customHeight="false" outlineLevel="0" collapsed="false">
      <c r="A4285" s="0" t="s">
        <v>8915</v>
      </c>
      <c r="E4285" s="0" t="s">
        <v>78</v>
      </c>
      <c r="F4285" s="0" t="n">
        <v>700016</v>
      </c>
      <c r="G4285" s="0" t="n">
        <v>0.1</v>
      </c>
      <c r="H4285" s="0" t="n">
        <v>1</v>
      </c>
      <c r="I4285" s="1" t="n">
        <v>201630989</v>
      </c>
      <c r="J4285" s="0" t="s">
        <v>8916</v>
      </c>
    </row>
    <row r="4286" customFormat="false" ht="15" hidden="false" customHeight="false" outlineLevel="0" collapsed="false">
      <c r="A4286" s="0" t="s">
        <v>8917</v>
      </c>
      <c r="E4286" s="0" t="s">
        <v>78</v>
      </c>
      <c r="F4286" s="0" t="n">
        <v>700016</v>
      </c>
      <c r="G4286" s="0" t="n">
        <v>0.1</v>
      </c>
      <c r="H4286" s="0" t="n">
        <v>1</v>
      </c>
      <c r="I4286" s="1" t="n">
        <v>201630986</v>
      </c>
      <c r="J4286" s="0" t="s">
        <v>8918</v>
      </c>
    </row>
    <row r="4287" customFormat="false" ht="15" hidden="false" customHeight="false" outlineLevel="0" collapsed="false">
      <c r="A4287" s="0" t="s">
        <v>8919</v>
      </c>
      <c r="E4287" s="0" t="s">
        <v>78</v>
      </c>
      <c r="F4287" s="0" t="n">
        <v>700016</v>
      </c>
      <c r="G4287" s="0" t="n">
        <v>0.1</v>
      </c>
      <c r="H4287" s="0" t="n">
        <v>1</v>
      </c>
      <c r="I4287" s="1" t="n">
        <v>201630976</v>
      </c>
      <c r="J4287" s="0" t="s">
        <v>8920</v>
      </c>
    </row>
    <row r="4288" customFormat="false" ht="15" hidden="false" customHeight="false" outlineLevel="0" collapsed="false">
      <c r="A4288" s="0" t="s">
        <v>8921</v>
      </c>
      <c r="E4288" s="0" t="s">
        <v>78</v>
      </c>
      <c r="F4288" s="0" t="n">
        <v>700016</v>
      </c>
      <c r="G4288" s="0" t="n">
        <v>0.1</v>
      </c>
      <c r="H4288" s="0" t="n">
        <v>1</v>
      </c>
      <c r="I4288" s="1" t="n">
        <v>201630970</v>
      </c>
      <c r="J4288" s="0" t="s">
        <v>8922</v>
      </c>
    </row>
    <row r="4289" customFormat="false" ht="15" hidden="false" customHeight="false" outlineLevel="0" collapsed="false">
      <c r="A4289" s="0" t="s">
        <v>8923</v>
      </c>
      <c r="E4289" s="0" t="s">
        <v>78</v>
      </c>
      <c r="F4289" s="0" t="n">
        <v>700016</v>
      </c>
      <c r="G4289" s="0" t="n">
        <v>0.1</v>
      </c>
      <c r="H4289" s="0" t="n">
        <v>1</v>
      </c>
      <c r="I4289" s="1" t="n">
        <v>201630927</v>
      </c>
      <c r="J4289" s="0" t="s">
        <v>8924</v>
      </c>
    </row>
    <row r="4290" customFormat="false" ht="15" hidden="false" customHeight="false" outlineLevel="0" collapsed="false">
      <c r="A4290" s="0" t="s">
        <v>8925</v>
      </c>
      <c r="E4290" s="0" t="s">
        <v>78</v>
      </c>
      <c r="F4290" s="0" t="n">
        <v>700016</v>
      </c>
      <c r="G4290" s="0" t="n">
        <v>0.1</v>
      </c>
      <c r="H4290" s="0" t="n">
        <v>1</v>
      </c>
      <c r="I4290" s="1" t="n">
        <v>201630889</v>
      </c>
      <c r="J4290" s="0" t="s">
        <v>8926</v>
      </c>
    </row>
    <row r="4291" customFormat="false" ht="15" hidden="false" customHeight="false" outlineLevel="0" collapsed="false">
      <c r="A4291" s="0" t="s">
        <v>8927</v>
      </c>
      <c r="E4291" s="0" t="s">
        <v>78</v>
      </c>
      <c r="F4291" s="0" t="n">
        <v>700016</v>
      </c>
      <c r="G4291" s="0" t="n">
        <v>0.1</v>
      </c>
      <c r="H4291" s="0" t="n">
        <v>1</v>
      </c>
      <c r="I4291" s="1" t="n">
        <v>201630824</v>
      </c>
      <c r="J4291" s="0" t="s">
        <v>8928</v>
      </c>
    </row>
    <row r="4292" customFormat="false" ht="15" hidden="false" customHeight="false" outlineLevel="0" collapsed="false">
      <c r="A4292" s="0" t="s">
        <v>8929</v>
      </c>
      <c r="E4292" s="0" t="s">
        <v>78</v>
      </c>
      <c r="F4292" s="0" t="n">
        <v>700016</v>
      </c>
      <c r="G4292" s="0" t="n">
        <v>0.1</v>
      </c>
      <c r="H4292" s="0" t="n">
        <v>1</v>
      </c>
      <c r="I4292" s="1" t="n">
        <v>201630745</v>
      </c>
      <c r="J4292" s="0" t="s">
        <v>8930</v>
      </c>
    </row>
    <row r="4293" customFormat="false" ht="15" hidden="false" customHeight="false" outlineLevel="0" collapsed="false">
      <c r="A4293" s="0" t="s">
        <v>8931</v>
      </c>
      <c r="E4293" s="0" t="s">
        <v>78</v>
      </c>
      <c r="F4293" s="0" t="n">
        <v>700015</v>
      </c>
      <c r="G4293" s="0" t="n">
        <v>0.1</v>
      </c>
      <c r="H4293" s="0" t="n">
        <v>1</v>
      </c>
      <c r="I4293" s="1" t="n">
        <v>201640808</v>
      </c>
      <c r="J4293" s="0" t="s">
        <v>8932</v>
      </c>
    </row>
    <row r="4294" customFormat="false" ht="15" hidden="false" customHeight="false" outlineLevel="0" collapsed="false">
      <c r="A4294" s="0" t="s">
        <v>8933</v>
      </c>
      <c r="E4294" s="0" t="s">
        <v>78</v>
      </c>
      <c r="F4294" s="0" t="n">
        <v>700015</v>
      </c>
      <c r="G4294" s="0" t="n">
        <v>0.1</v>
      </c>
      <c r="H4294" s="0" t="n">
        <v>1</v>
      </c>
      <c r="I4294" s="1" t="n">
        <v>201630856</v>
      </c>
      <c r="J4294" s="0" t="s">
        <v>8934</v>
      </c>
    </row>
    <row r="4295" customFormat="false" ht="15" hidden="false" customHeight="false" outlineLevel="0" collapsed="false">
      <c r="A4295" s="0" t="s">
        <v>8935</v>
      </c>
      <c r="E4295" s="0" t="s">
        <v>78</v>
      </c>
      <c r="F4295" s="0" t="n">
        <v>700014</v>
      </c>
      <c r="G4295" s="0" t="n">
        <v>0.1</v>
      </c>
      <c r="H4295" s="0" t="n">
        <v>1</v>
      </c>
      <c r="I4295" s="1" t="n">
        <v>201641503</v>
      </c>
      <c r="J4295" s="0" t="s">
        <v>8936</v>
      </c>
    </row>
    <row r="4296" customFormat="false" ht="15" hidden="false" customHeight="false" outlineLevel="0" collapsed="false">
      <c r="A4296" s="0" t="s">
        <v>8937</v>
      </c>
      <c r="E4296" s="0" t="s">
        <v>78</v>
      </c>
      <c r="F4296" s="0" t="n">
        <v>700014</v>
      </c>
      <c r="G4296" s="0" t="n">
        <v>0.1</v>
      </c>
      <c r="H4296" s="0" t="n">
        <v>1</v>
      </c>
      <c r="I4296" s="1" t="n">
        <v>201632542</v>
      </c>
      <c r="J4296" s="0" t="s">
        <v>8938</v>
      </c>
    </row>
    <row r="4297" customFormat="false" ht="15" hidden="false" customHeight="false" outlineLevel="0" collapsed="false">
      <c r="A4297" s="0" t="s">
        <v>8939</v>
      </c>
      <c r="E4297" s="0" t="s">
        <v>78</v>
      </c>
      <c r="F4297" s="0" t="n">
        <v>700014</v>
      </c>
      <c r="G4297" s="0" t="n">
        <v>0.1</v>
      </c>
      <c r="H4297" s="0" t="n">
        <v>1</v>
      </c>
      <c r="I4297" s="1" t="n">
        <v>201631013</v>
      </c>
      <c r="J4297" s="0" t="s">
        <v>8940</v>
      </c>
    </row>
    <row r="4298" customFormat="false" ht="15" hidden="false" customHeight="false" outlineLevel="0" collapsed="false">
      <c r="A4298" s="0" t="s">
        <v>8941</v>
      </c>
      <c r="E4298" s="0" t="s">
        <v>78</v>
      </c>
      <c r="F4298" s="0" t="n">
        <v>700014</v>
      </c>
      <c r="G4298" s="0" t="n">
        <v>0.1</v>
      </c>
      <c r="H4298" s="0" t="n">
        <v>1</v>
      </c>
      <c r="I4298" s="1" t="n">
        <v>201630933</v>
      </c>
      <c r="J4298" s="0" t="s">
        <v>8942</v>
      </c>
    </row>
    <row r="4299" customFormat="false" ht="15" hidden="false" customHeight="false" outlineLevel="0" collapsed="false">
      <c r="A4299" s="0" t="s">
        <v>8943</v>
      </c>
      <c r="E4299" s="0" t="s">
        <v>78</v>
      </c>
      <c r="F4299" s="0" t="n">
        <v>700014</v>
      </c>
      <c r="G4299" s="0" t="n">
        <v>0.1</v>
      </c>
      <c r="H4299" s="0" t="n">
        <v>1</v>
      </c>
      <c r="I4299" s="1" t="n">
        <v>201630916</v>
      </c>
      <c r="J4299" s="0" t="s">
        <v>8944</v>
      </c>
    </row>
    <row r="4300" customFormat="false" ht="15" hidden="false" customHeight="false" outlineLevel="0" collapsed="false">
      <c r="A4300" s="0" t="s">
        <v>8945</v>
      </c>
      <c r="E4300" s="0" t="s">
        <v>78</v>
      </c>
      <c r="F4300" s="0" t="n">
        <v>700014</v>
      </c>
      <c r="G4300" s="0" t="n">
        <v>0.1</v>
      </c>
      <c r="H4300" s="0" t="n">
        <v>1</v>
      </c>
      <c r="I4300" s="1" t="n">
        <v>201630913</v>
      </c>
      <c r="J4300" s="0" t="s">
        <v>8946</v>
      </c>
    </row>
    <row r="4301" customFormat="false" ht="15" hidden="false" customHeight="false" outlineLevel="0" collapsed="false">
      <c r="A4301" s="0" t="s">
        <v>8947</v>
      </c>
      <c r="E4301" s="0" t="s">
        <v>78</v>
      </c>
      <c r="F4301" s="0" t="n">
        <v>700014</v>
      </c>
      <c r="G4301" s="0" t="n">
        <v>0.1</v>
      </c>
      <c r="H4301" s="0" t="n">
        <v>1</v>
      </c>
      <c r="I4301" s="1" t="n">
        <v>201630910</v>
      </c>
      <c r="J4301" s="0" t="s">
        <v>8948</v>
      </c>
    </row>
    <row r="4302" customFormat="false" ht="15" hidden="false" customHeight="false" outlineLevel="0" collapsed="false">
      <c r="A4302" s="0" t="s">
        <v>8949</v>
      </c>
      <c r="E4302" s="0" t="s">
        <v>10</v>
      </c>
      <c r="F4302" s="0" t="n">
        <v>400063</v>
      </c>
      <c r="G4302" s="0" t="n">
        <v>0.1</v>
      </c>
      <c r="H4302" s="0" t="n">
        <v>1</v>
      </c>
      <c r="I4302" s="1" t="n">
        <v>201640985</v>
      </c>
      <c r="J4302" s="0" t="s">
        <v>8950</v>
      </c>
    </row>
    <row r="4303" customFormat="false" ht="15" hidden="false" customHeight="false" outlineLevel="0" collapsed="false">
      <c r="A4303" s="0" t="s">
        <v>8951</v>
      </c>
      <c r="E4303" s="0" t="s">
        <v>78</v>
      </c>
      <c r="F4303" s="0" t="n">
        <v>700014</v>
      </c>
      <c r="G4303" s="0" t="n">
        <v>0.1</v>
      </c>
      <c r="H4303" s="0" t="n">
        <v>1</v>
      </c>
      <c r="I4303" s="1" t="n">
        <v>201630776</v>
      </c>
      <c r="J4303" s="0" t="s">
        <v>8952</v>
      </c>
    </row>
    <row r="4304" customFormat="false" ht="15" hidden="false" customHeight="false" outlineLevel="0" collapsed="false">
      <c r="A4304" s="0" t="s">
        <v>8953</v>
      </c>
      <c r="E4304" s="0" t="s">
        <v>78</v>
      </c>
      <c r="F4304" s="0" t="n">
        <v>700013</v>
      </c>
      <c r="G4304" s="0" t="n">
        <v>0.1</v>
      </c>
      <c r="H4304" s="0" t="n">
        <v>1</v>
      </c>
      <c r="I4304" s="1" t="n">
        <v>201641693</v>
      </c>
      <c r="J4304" s="0" t="s">
        <v>8954</v>
      </c>
    </row>
    <row r="4305" customFormat="false" ht="15" hidden="false" customHeight="false" outlineLevel="0" collapsed="false">
      <c r="A4305" s="0" t="s">
        <v>8955</v>
      </c>
      <c r="E4305" s="0" t="s">
        <v>78</v>
      </c>
      <c r="F4305" s="0" t="n">
        <v>700013</v>
      </c>
      <c r="G4305" s="0" t="n">
        <v>0.1</v>
      </c>
      <c r="H4305" s="0" t="n">
        <v>1</v>
      </c>
      <c r="I4305" s="1" t="n">
        <v>201641487</v>
      </c>
      <c r="J4305" s="0" t="s">
        <v>8956</v>
      </c>
    </row>
    <row r="4306" customFormat="false" ht="15" hidden="false" customHeight="false" outlineLevel="0" collapsed="false">
      <c r="A4306" s="0" t="s">
        <v>8957</v>
      </c>
      <c r="E4306" s="0" t="s">
        <v>78</v>
      </c>
      <c r="F4306" s="0" t="n">
        <v>700013</v>
      </c>
      <c r="G4306" s="0" t="n">
        <v>0.1</v>
      </c>
      <c r="H4306" s="0" t="n">
        <v>1</v>
      </c>
      <c r="I4306" s="1" t="n">
        <v>201630911</v>
      </c>
      <c r="J4306" s="0" t="s">
        <v>8958</v>
      </c>
    </row>
    <row r="4307" customFormat="false" ht="15" hidden="false" customHeight="false" outlineLevel="0" collapsed="false">
      <c r="A4307" s="0" t="s">
        <v>8959</v>
      </c>
      <c r="E4307" s="0" t="s">
        <v>78</v>
      </c>
      <c r="F4307" s="0" t="n">
        <v>700013</v>
      </c>
      <c r="G4307" s="0" t="n">
        <v>0.1</v>
      </c>
      <c r="H4307" s="0" t="n">
        <v>1</v>
      </c>
      <c r="I4307" s="1" t="n">
        <v>201630797</v>
      </c>
      <c r="J4307" s="0" t="s">
        <v>8960</v>
      </c>
    </row>
    <row r="4308" customFormat="false" ht="15" hidden="false" customHeight="false" outlineLevel="0" collapsed="false">
      <c r="A4308" s="0" t="s">
        <v>8961</v>
      </c>
      <c r="E4308" s="0" t="s">
        <v>78</v>
      </c>
      <c r="F4308" s="0" t="n">
        <v>700013</v>
      </c>
      <c r="G4308" s="0" t="n">
        <v>0.1</v>
      </c>
      <c r="H4308" s="0" t="n">
        <v>1</v>
      </c>
      <c r="I4308" s="1" t="n">
        <v>201630768</v>
      </c>
      <c r="J4308" s="0" t="s">
        <v>8962</v>
      </c>
    </row>
    <row r="4309" customFormat="false" ht="15" hidden="false" customHeight="false" outlineLevel="0" collapsed="false">
      <c r="A4309" s="0" t="s">
        <v>8963</v>
      </c>
      <c r="E4309" s="0" t="s">
        <v>78</v>
      </c>
      <c r="F4309" s="0" t="n">
        <v>700013</v>
      </c>
      <c r="G4309" s="0" t="n">
        <v>0.1</v>
      </c>
      <c r="H4309" s="0" t="n">
        <v>1</v>
      </c>
      <c r="I4309" s="1" t="n">
        <v>201630742</v>
      </c>
      <c r="J4309" s="0" t="s">
        <v>8964</v>
      </c>
    </row>
    <row r="4310" customFormat="false" ht="15" hidden="false" customHeight="false" outlineLevel="0" collapsed="false">
      <c r="A4310" s="0" t="s">
        <v>8965</v>
      </c>
      <c r="E4310" s="0" t="s">
        <v>78</v>
      </c>
      <c r="F4310" s="0" t="n">
        <v>700013</v>
      </c>
      <c r="G4310" s="0" t="n">
        <v>0.1</v>
      </c>
      <c r="H4310" s="0" t="n">
        <v>1</v>
      </c>
      <c r="I4310" s="1" t="n">
        <v>201630737</v>
      </c>
      <c r="J4310" s="0" t="s">
        <v>8966</v>
      </c>
    </row>
    <row r="4311" customFormat="false" ht="15" hidden="false" customHeight="false" outlineLevel="0" collapsed="false">
      <c r="A4311" s="0" t="s">
        <v>8967</v>
      </c>
      <c r="E4311" s="0" t="s">
        <v>78</v>
      </c>
      <c r="F4311" s="0" t="n">
        <v>700013</v>
      </c>
      <c r="G4311" s="0" t="n">
        <v>0.1</v>
      </c>
      <c r="H4311" s="0" t="n">
        <v>1</v>
      </c>
      <c r="I4311" s="1" t="n">
        <v>201630728</v>
      </c>
      <c r="J4311" s="0" t="s">
        <v>8968</v>
      </c>
    </row>
    <row r="4312" customFormat="false" ht="15" hidden="false" customHeight="false" outlineLevel="0" collapsed="false">
      <c r="A4312" s="0" t="s">
        <v>8969</v>
      </c>
      <c r="E4312" s="0" t="s">
        <v>78</v>
      </c>
      <c r="F4312" s="0" t="n">
        <v>700012</v>
      </c>
      <c r="G4312" s="0" t="n">
        <v>0.1</v>
      </c>
      <c r="H4312" s="0" t="n">
        <v>1</v>
      </c>
      <c r="I4312" s="1" t="n">
        <v>201642344</v>
      </c>
      <c r="J4312" s="0" t="s">
        <v>8970</v>
      </c>
    </row>
    <row r="4313" customFormat="false" ht="15" hidden="false" customHeight="false" outlineLevel="0" collapsed="false">
      <c r="A4313" s="0" t="s">
        <v>8971</v>
      </c>
      <c r="E4313" s="0" t="s">
        <v>78</v>
      </c>
      <c r="F4313" s="0" t="n">
        <v>700012</v>
      </c>
      <c r="G4313" s="0" t="n">
        <v>0.1</v>
      </c>
      <c r="H4313" s="0" t="n">
        <v>1</v>
      </c>
      <c r="I4313" s="1" t="n">
        <v>201641704</v>
      </c>
      <c r="J4313" s="0" t="s">
        <v>8972</v>
      </c>
    </row>
    <row r="4314" customFormat="false" ht="15" hidden="false" customHeight="false" outlineLevel="0" collapsed="false">
      <c r="A4314" s="0" t="s">
        <v>8973</v>
      </c>
      <c r="E4314" s="0" t="s">
        <v>78</v>
      </c>
      <c r="F4314" s="0" t="n">
        <v>700012</v>
      </c>
      <c r="G4314" s="0" t="n">
        <v>0.1</v>
      </c>
      <c r="H4314" s="0" t="n">
        <v>1</v>
      </c>
      <c r="I4314" s="1" t="n">
        <v>201641643</v>
      </c>
      <c r="J4314" s="0" t="s">
        <v>8974</v>
      </c>
    </row>
    <row r="4315" customFormat="false" ht="15" hidden="false" customHeight="false" outlineLevel="0" collapsed="false">
      <c r="A4315" s="0" t="s">
        <v>8975</v>
      </c>
      <c r="E4315" s="0" t="s">
        <v>78</v>
      </c>
      <c r="F4315" s="0" t="n">
        <v>700012</v>
      </c>
      <c r="G4315" s="0" t="n">
        <v>0.1</v>
      </c>
      <c r="H4315" s="0" t="n">
        <v>1</v>
      </c>
      <c r="I4315" s="1" t="n">
        <v>201637107</v>
      </c>
      <c r="J4315" s="0" t="s">
        <v>8976</v>
      </c>
    </row>
    <row r="4316" customFormat="false" ht="15" hidden="false" customHeight="false" outlineLevel="0" collapsed="false">
      <c r="A4316" s="0" t="s">
        <v>8977</v>
      </c>
      <c r="E4316" s="0" t="s">
        <v>78</v>
      </c>
      <c r="F4316" s="0" t="n">
        <v>700012</v>
      </c>
      <c r="G4316" s="0" t="n">
        <v>0.1</v>
      </c>
      <c r="H4316" s="0" t="n">
        <v>1</v>
      </c>
      <c r="I4316" s="1" t="n">
        <v>201630878</v>
      </c>
      <c r="J4316" s="0" t="s">
        <v>8978</v>
      </c>
    </row>
    <row r="4317" customFormat="false" ht="15" hidden="false" customHeight="false" outlineLevel="0" collapsed="false">
      <c r="A4317" s="0" t="s">
        <v>8979</v>
      </c>
      <c r="E4317" s="0" t="s">
        <v>78</v>
      </c>
      <c r="F4317" s="0" t="n">
        <v>700012</v>
      </c>
      <c r="G4317" s="0" t="n">
        <v>0.1</v>
      </c>
      <c r="H4317" s="0" t="n">
        <v>1</v>
      </c>
      <c r="I4317" s="1" t="n">
        <v>201630840</v>
      </c>
      <c r="J4317" s="0" t="s">
        <v>8980</v>
      </c>
    </row>
    <row r="4318" customFormat="false" ht="15" hidden="false" customHeight="false" outlineLevel="0" collapsed="false">
      <c r="A4318" s="0" t="s">
        <v>3358</v>
      </c>
      <c r="E4318" s="0" t="s">
        <v>78</v>
      </c>
      <c r="F4318" s="0" t="n">
        <v>700012</v>
      </c>
      <c r="G4318" s="0" t="n">
        <v>0.1</v>
      </c>
      <c r="H4318" s="0" t="n">
        <v>1</v>
      </c>
      <c r="I4318" s="1" t="n">
        <v>201630703</v>
      </c>
      <c r="J4318" s="0" t="s">
        <v>8981</v>
      </c>
    </row>
    <row r="4319" customFormat="false" ht="15" hidden="false" customHeight="false" outlineLevel="0" collapsed="false">
      <c r="A4319" s="0" t="s">
        <v>8982</v>
      </c>
      <c r="E4319" s="0" t="s">
        <v>78</v>
      </c>
      <c r="F4319" s="0" t="n">
        <v>700011</v>
      </c>
      <c r="G4319" s="0" t="n">
        <v>0.1</v>
      </c>
      <c r="H4319" s="0" t="n">
        <v>1</v>
      </c>
      <c r="I4319" s="1" t="n">
        <v>201630987</v>
      </c>
      <c r="J4319" s="0" t="s">
        <v>8983</v>
      </c>
    </row>
    <row r="4320" customFormat="false" ht="15" hidden="false" customHeight="false" outlineLevel="0" collapsed="false">
      <c r="A4320" s="0" t="s">
        <v>8984</v>
      </c>
      <c r="E4320" s="0" t="s">
        <v>8985</v>
      </c>
      <c r="F4320" s="0" t="n">
        <v>700011</v>
      </c>
      <c r="G4320" s="0" t="n">
        <v>0.1</v>
      </c>
      <c r="H4320" s="0" t="n">
        <v>1</v>
      </c>
      <c r="I4320" s="1" t="n">
        <v>201630941</v>
      </c>
      <c r="J4320" s="0" t="s">
        <v>8986</v>
      </c>
    </row>
    <row r="4321" customFormat="false" ht="15" hidden="false" customHeight="false" outlineLevel="0" collapsed="false">
      <c r="A4321" s="0" t="s">
        <v>8987</v>
      </c>
      <c r="E4321" s="0" t="s">
        <v>78</v>
      </c>
      <c r="F4321" s="0" t="n">
        <v>700010</v>
      </c>
      <c r="G4321" s="0" t="n">
        <v>0.1</v>
      </c>
      <c r="H4321" s="0" t="n">
        <v>1</v>
      </c>
      <c r="I4321" s="1" t="n">
        <v>201640730</v>
      </c>
      <c r="J4321" s="0" t="s">
        <v>8988</v>
      </c>
    </row>
    <row r="4322" customFormat="false" ht="15" hidden="false" customHeight="false" outlineLevel="0" collapsed="false">
      <c r="A4322" s="0" t="s">
        <v>8989</v>
      </c>
      <c r="E4322" s="0" t="s">
        <v>78</v>
      </c>
      <c r="F4322" s="0" t="n">
        <v>700010</v>
      </c>
      <c r="G4322" s="0" t="n">
        <v>0.1</v>
      </c>
      <c r="H4322" s="0" t="n">
        <v>1</v>
      </c>
      <c r="I4322" s="1" t="n">
        <v>201630972</v>
      </c>
      <c r="J4322" s="0" t="s">
        <v>8990</v>
      </c>
    </row>
    <row r="4323" customFormat="false" ht="15" hidden="false" customHeight="false" outlineLevel="0" collapsed="false">
      <c r="A4323" s="0" t="s">
        <v>8991</v>
      </c>
      <c r="E4323" s="0" t="s">
        <v>78</v>
      </c>
      <c r="F4323" s="0" t="n">
        <v>700010</v>
      </c>
      <c r="G4323" s="0" t="n">
        <v>0.1</v>
      </c>
      <c r="H4323" s="0" t="n">
        <v>1</v>
      </c>
      <c r="I4323" s="1" t="n">
        <v>201630741</v>
      </c>
      <c r="J4323" s="0" t="s">
        <v>8992</v>
      </c>
    </row>
    <row r="4324" customFormat="false" ht="15" hidden="false" customHeight="false" outlineLevel="0" collapsed="false">
      <c r="A4324" s="0" t="s">
        <v>8993</v>
      </c>
      <c r="E4324" s="0" t="s">
        <v>78</v>
      </c>
      <c r="F4324" s="0" t="n">
        <v>700010</v>
      </c>
      <c r="G4324" s="0" t="n">
        <v>0.1</v>
      </c>
      <c r="H4324" s="0" t="n">
        <v>1</v>
      </c>
      <c r="I4324" s="1" t="n">
        <v>201630727</v>
      </c>
      <c r="J4324" s="0" t="s">
        <v>8994</v>
      </c>
    </row>
    <row r="4325" customFormat="false" ht="15" hidden="false" customHeight="false" outlineLevel="0" collapsed="false">
      <c r="A4325" s="0" t="s">
        <v>8995</v>
      </c>
      <c r="E4325" s="0" t="s">
        <v>78</v>
      </c>
      <c r="F4325" s="0" t="n">
        <v>700010</v>
      </c>
      <c r="G4325" s="0" t="n">
        <v>0.1</v>
      </c>
      <c r="H4325" s="0" t="n">
        <v>1</v>
      </c>
      <c r="I4325" s="1" t="n">
        <v>201630722</v>
      </c>
      <c r="J4325" s="0" t="s">
        <v>8996</v>
      </c>
    </row>
    <row r="4326" customFormat="false" ht="15" hidden="false" customHeight="false" outlineLevel="0" collapsed="false">
      <c r="A4326" s="0" t="s">
        <v>8997</v>
      </c>
      <c r="E4326" s="0" t="s">
        <v>78</v>
      </c>
      <c r="F4326" s="0" t="n">
        <v>700009</v>
      </c>
      <c r="G4326" s="0" t="n">
        <v>0.1</v>
      </c>
      <c r="H4326" s="0" t="n">
        <v>1</v>
      </c>
      <c r="I4326" s="1" t="n">
        <v>201641968</v>
      </c>
      <c r="J4326" s="0" t="s">
        <v>8998</v>
      </c>
    </row>
    <row r="4327" customFormat="false" ht="15" hidden="false" customHeight="false" outlineLevel="0" collapsed="false">
      <c r="A4327" s="0" t="s">
        <v>8999</v>
      </c>
      <c r="E4327" s="0" t="s">
        <v>78</v>
      </c>
      <c r="F4327" s="0" t="n">
        <v>700009</v>
      </c>
      <c r="G4327" s="0" t="n">
        <v>0.1</v>
      </c>
      <c r="H4327" s="0" t="n">
        <v>1</v>
      </c>
      <c r="I4327" s="1" t="n">
        <v>201641482</v>
      </c>
      <c r="J4327" s="0" t="s">
        <v>9000</v>
      </c>
    </row>
    <row r="4328" customFormat="false" ht="15" hidden="false" customHeight="false" outlineLevel="0" collapsed="false">
      <c r="A4328" s="0" t="s">
        <v>9001</v>
      </c>
      <c r="E4328" s="0" t="s">
        <v>78</v>
      </c>
      <c r="F4328" s="0" t="n">
        <v>700009</v>
      </c>
      <c r="G4328" s="0" t="n">
        <v>0.1</v>
      </c>
      <c r="H4328" s="0" t="n">
        <v>1</v>
      </c>
      <c r="I4328" s="1" t="n">
        <v>201630859</v>
      </c>
      <c r="J4328" s="0" t="s">
        <v>9002</v>
      </c>
    </row>
    <row r="4329" customFormat="false" ht="15" hidden="false" customHeight="false" outlineLevel="0" collapsed="false">
      <c r="A4329" s="0" t="s">
        <v>9003</v>
      </c>
      <c r="E4329" s="0" t="s">
        <v>78</v>
      </c>
      <c r="F4329" s="0" t="n">
        <v>700008</v>
      </c>
      <c r="G4329" s="0" t="n">
        <v>0.1</v>
      </c>
      <c r="H4329" s="0" t="n">
        <v>1</v>
      </c>
      <c r="I4329" s="1" t="n">
        <v>201635688</v>
      </c>
      <c r="J4329" s="0" t="s">
        <v>9004</v>
      </c>
    </row>
    <row r="4330" customFormat="false" ht="15" hidden="false" customHeight="false" outlineLevel="0" collapsed="false">
      <c r="A4330" s="0" t="s">
        <v>9005</v>
      </c>
      <c r="E4330" s="0" t="s">
        <v>100</v>
      </c>
      <c r="F4330" s="0" t="n">
        <v>641004</v>
      </c>
      <c r="G4330" s="0" t="n">
        <v>0.1</v>
      </c>
      <c r="H4330" s="0" t="n">
        <v>1</v>
      </c>
      <c r="I4330" s="1" t="n">
        <v>201642612</v>
      </c>
      <c r="J4330" s="0" t="s">
        <v>9006</v>
      </c>
    </row>
    <row r="4331" customFormat="false" ht="15" hidden="false" customHeight="false" outlineLevel="0" collapsed="false">
      <c r="A4331" s="0" t="s">
        <v>9007</v>
      </c>
      <c r="E4331" s="0" t="s">
        <v>386</v>
      </c>
      <c r="F4331" s="0" t="n">
        <v>641004</v>
      </c>
      <c r="G4331" s="0" t="n">
        <v>0.1</v>
      </c>
      <c r="H4331" s="0" t="n">
        <v>1</v>
      </c>
      <c r="I4331" s="1" t="n">
        <v>201642501</v>
      </c>
      <c r="J4331" s="0" t="s">
        <v>9008</v>
      </c>
    </row>
    <row r="4332" customFormat="false" ht="15" hidden="false" customHeight="false" outlineLevel="0" collapsed="false">
      <c r="A4332" s="0" t="s">
        <v>9009</v>
      </c>
      <c r="E4332" s="0" t="s">
        <v>100</v>
      </c>
      <c r="F4332" s="0" t="n">
        <v>641004</v>
      </c>
      <c r="G4332" s="0" t="n">
        <v>0.1</v>
      </c>
      <c r="H4332" s="0" t="n">
        <v>1</v>
      </c>
      <c r="I4332" s="1" t="n">
        <v>201642400</v>
      </c>
      <c r="J4332" s="0" t="s">
        <v>9010</v>
      </c>
    </row>
    <row r="4333" customFormat="false" ht="15" hidden="false" customHeight="false" outlineLevel="0" collapsed="false">
      <c r="A4333" s="0" t="s">
        <v>9011</v>
      </c>
      <c r="E4333" s="0" t="s">
        <v>100</v>
      </c>
      <c r="F4333" s="0" t="n">
        <v>641004</v>
      </c>
      <c r="G4333" s="0" t="n">
        <v>0.1</v>
      </c>
      <c r="H4333" s="0" t="n">
        <v>1</v>
      </c>
      <c r="I4333" s="1" t="n">
        <v>201642102</v>
      </c>
      <c r="J4333" s="0" t="s">
        <v>9012</v>
      </c>
    </row>
    <row r="4334" customFormat="false" ht="15" hidden="false" customHeight="false" outlineLevel="0" collapsed="false">
      <c r="A4334" s="0" t="s">
        <v>9013</v>
      </c>
      <c r="E4334" s="0" t="s">
        <v>100</v>
      </c>
      <c r="F4334" s="0" t="n">
        <v>641004</v>
      </c>
      <c r="G4334" s="0" t="n">
        <v>0.1</v>
      </c>
      <c r="H4334" s="0" t="n">
        <v>1</v>
      </c>
      <c r="I4334" s="1" t="n">
        <v>201641798</v>
      </c>
      <c r="J4334" s="0" t="s">
        <v>9014</v>
      </c>
    </row>
    <row r="4335" customFormat="false" ht="15" hidden="false" customHeight="false" outlineLevel="0" collapsed="false">
      <c r="A4335" s="0" t="s">
        <v>9015</v>
      </c>
      <c r="E4335" s="0" t="s">
        <v>100</v>
      </c>
      <c r="F4335" s="0" t="n">
        <v>641004</v>
      </c>
      <c r="G4335" s="0" t="n">
        <v>0.1</v>
      </c>
      <c r="H4335" s="0" t="n">
        <v>1</v>
      </c>
      <c r="I4335" s="1" t="n">
        <v>201641452</v>
      </c>
      <c r="J4335" s="0" t="s">
        <v>9016</v>
      </c>
    </row>
    <row r="4336" customFormat="false" ht="15" hidden="false" customHeight="false" outlineLevel="0" collapsed="false">
      <c r="A4336" s="0" t="s">
        <v>9017</v>
      </c>
      <c r="E4336" s="0" t="s">
        <v>100</v>
      </c>
      <c r="F4336" s="0" t="n">
        <v>641004</v>
      </c>
      <c r="G4336" s="0" t="n">
        <v>0.1</v>
      </c>
      <c r="H4336" s="0" t="n">
        <v>1</v>
      </c>
      <c r="I4336" s="1" t="n">
        <v>201641117</v>
      </c>
      <c r="J4336" s="0" t="s">
        <v>9018</v>
      </c>
    </row>
    <row r="4337" customFormat="false" ht="15" hidden="false" customHeight="false" outlineLevel="0" collapsed="false">
      <c r="A4337" s="0" t="s">
        <v>9019</v>
      </c>
      <c r="E4337" s="0" t="s">
        <v>100</v>
      </c>
      <c r="F4337" s="0" t="n">
        <v>641004</v>
      </c>
      <c r="G4337" s="0" t="n">
        <v>0.1</v>
      </c>
      <c r="H4337" s="0" t="n">
        <v>1</v>
      </c>
      <c r="I4337" s="1" t="n">
        <v>201641022</v>
      </c>
      <c r="J4337" s="0" t="s">
        <v>9020</v>
      </c>
    </row>
    <row r="4338" customFormat="false" ht="15" hidden="false" customHeight="false" outlineLevel="0" collapsed="false">
      <c r="A4338" s="0" t="s">
        <v>9021</v>
      </c>
      <c r="E4338" s="0" t="s">
        <v>100</v>
      </c>
      <c r="F4338" s="0" t="n">
        <v>641004</v>
      </c>
      <c r="G4338" s="0" t="n">
        <v>0.1</v>
      </c>
      <c r="H4338" s="0" t="n">
        <v>1</v>
      </c>
      <c r="I4338" s="1" t="n">
        <v>201640868</v>
      </c>
      <c r="J4338" s="0" t="s">
        <v>9022</v>
      </c>
    </row>
    <row r="4339" customFormat="false" ht="15" hidden="false" customHeight="false" outlineLevel="0" collapsed="false">
      <c r="A4339" s="0" t="s">
        <v>9023</v>
      </c>
      <c r="E4339" s="0" t="s">
        <v>100</v>
      </c>
      <c r="F4339" s="0" t="n">
        <v>641004</v>
      </c>
      <c r="G4339" s="0" t="n">
        <v>0.1</v>
      </c>
      <c r="H4339" s="0" t="n">
        <v>1</v>
      </c>
      <c r="I4339" s="1" t="n">
        <v>201640714</v>
      </c>
      <c r="J4339" s="0" t="s">
        <v>9024</v>
      </c>
    </row>
    <row r="4340" customFormat="false" ht="15" hidden="false" customHeight="false" outlineLevel="0" collapsed="false">
      <c r="A4340" s="0" t="s">
        <v>9025</v>
      </c>
      <c r="E4340" s="0" t="s">
        <v>1394</v>
      </c>
      <c r="F4340" s="0" t="n">
        <v>641004</v>
      </c>
      <c r="G4340" s="0" t="n">
        <v>0.1</v>
      </c>
      <c r="H4340" s="0" t="n">
        <v>1</v>
      </c>
      <c r="I4340" s="1" t="n">
        <v>201640187</v>
      </c>
      <c r="J4340" s="0" t="s">
        <v>9026</v>
      </c>
    </row>
    <row r="4341" customFormat="false" ht="15" hidden="false" customHeight="false" outlineLevel="0" collapsed="false">
      <c r="A4341" s="0" t="s">
        <v>9027</v>
      </c>
      <c r="E4341" s="0" t="s">
        <v>100</v>
      </c>
      <c r="F4341" s="0" t="n">
        <v>641004</v>
      </c>
      <c r="G4341" s="0" t="n">
        <v>0.1</v>
      </c>
      <c r="H4341" s="0" t="n">
        <v>1</v>
      </c>
      <c r="I4341" s="1" t="n">
        <v>201639893</v>
      </c>
      <c r="J4341" s="0" t="s">
        <v>9028</v>
      </c>
    </row>
    <row r="4342" customFormat="false" ht="15" hidden="false" customHeight="false" outlineLevel="0" collapsed="false">
      <c r="A4342" s="0" t="s">
        <v>9029</v>
      </c>
      <c r="E4342" s="0" t="s">
        <v>100</v>
      </c>
      <c r="F4342" s="0" t="n">
        <v>641004</v>
      </c>
      <c r="G4342" s="0" t="n">
        <v>0.1</v>
      </c>
      <c r="H4342" s="0" t="n">
        <v>1</v>
      </c>
      <c r="I4342" s="1" t="n">
        <v>201639825</v>
      </c>
      <c r="J4342" s="0" t="s">
        <v>9030</v>
      </c>
    </row>
    <row r="4343" customFormat="false" ht="15" hidden="false" customHeight="false" outlineLevel="0" collapsed="false">
      <c r="A4343" s="0" t="s">
        <v>9031</v>
      </c>
      <c r="E4343" s="0" t="s">
        <v>100</v>
      </c>
      <c r="F4343" s="0" t="n">
        <v>641004</v>
      </c>
      <c r="G4343" s="0" t="n">
        <v>0.1</v>
      </c>
      <c r="H4343" s="0" t="n">
        <v>1</v>
      </c>
      <c r="I4343" s="1" t="n">
        <v>201639812</v>
      </c>
      <c r="J4343" s="0" t="s">
        <v>9032</v>
      </c>
    </row>
    <row r="4344" customFormat="false" ht="15" hidden="false" customHeight="false" outlineLevel="0" collapsed="false">
      <c r="A4344" s="0" t="s">
        <v>9033</v>
      </c>
      <c r="E4344" s="0" t="s">
        <v>100</v>
      </c>
      <c r="F4344" s="0" t="n">
        <v>641004</v>
      </c>
      <c r="G4344" s="0" t="n">
        <v>0.1</v>
      </c>
      <c r="H4344" s="0" t="n">
        <v>1</v>
      </c>
      <c r="I4344" s="1" t="n">
        <v>201639788</v>
      </c>
      <c r="J4344" s="0" t="s">
        <v>9034</v>
      </c>
    </row>
    <row r="4345" customFormat="false" ht="15" hidden="false" customHeight="false" outlineLevel="0" collapsed="false">
      <c r="A4345" s="0" t="s">
        <v>9035</v>
      </c>
      <c r="E4345" s="0" t="s">
        <v>100</v>
      </c>
      <c r="F4345" s="0" t="n">
        <v>641004</v>
      </c>
      <c r="G4345" s="0" t="n">
        <v>0.1</v>
      </c>
      <c r="H4345" s="0" t="n">
        <v>1</v>
      </c>
      <c r="I4345" s="1" t="n">
        <v>201639764</v>
      </c>
      <c r="J4345" s="0" t="s">
        <v>9036</v>
      </c>
    </row>
    <row r="4346" customFormat="false" ht="15" hidden="false" customHeight="false" outlineLevel="0" collapsed="false">
      <c r="A4346" s="0" t="s">
        <v>9037</v>
      </c>
      <c r="E4346" s="0" t="s">
        <v>100</v>
      </c>
      <c r="F4346" s="0" t="n">
        <v>641004</v>
      </c>
      <c r="G4346" s="0" t="n">
        <v>0.1</v>
      </c>
      <c r="H4346" s="0" t="n">
        <v>1</v>
      </c>
      <c r="I4346" s="1" t="n">
        <v>201639761</v>
      </c>
      <c r="J4346" s="0" t="s">
        <v>9038</v>
      </c>
    </row>
    <row r="4347" customFormat="false" ht="15" hidden="false" customHeight="false" outlineLevel="0" collapsed="false">
      <c r="A4347" s="0" t="s">
        <v>9039</v>
      </c>
      <c r="E4347" s="0" t="s">
        <v>100</v>
      </c>
      <c r="F4347" s="0" t="n">
        <v>641004</v>
      </c>
      <c r="G4347" s="0" t="n">
        <v>0.1</v>
      </c>
      <c r="H4347" s="0" t="n">
        <v>1</v>
      </c>
      <c r="I4347" s="1" t="n">
        <v>201639746</v>
      </c>
      <c r="J4347" s="0" t="s">
        <v>9040</v>
      </c>
    </row>
    <row r="4348" customFormat="false" ht="15" hidden="false" customHeight="false" outlineLevel="0" collapsed="false">
      <c r="A4348" s="0" t="s">
        <v>9041</v>
      </c>
      <c r="E4348" s="0" t="s">
        <v>100</v>
      </c>
      <c r="F4348" s="0" t="n">
        <v>641004</v>
      </c>
      <c r="G4348" s="0" t="n">
        <v>0.1</v>
      </c>
      <c r="H4348" s="0" t="n">
        <v>1</v>
      </c>
      <c r="I4348" s="1" t="n">
        <v>201639726</v>
      </c>
      <c r="J4348" s="0" t="s">
        <v>9042</v>
      </c>
    </row>
    <row r="4349" customFormat="false" ht="15" hidden="false" customHeight="false" outlineLevel="0" collapsed="false">
      <c r="A4349" s="0" t="s">
        <v>9043</v>
      </c>
      <c r="E4349" s="0" t="s">
        <v>100</v>
      </c>
      <c r="F4349" s="0" t="n">
        <v>641004</v>
      </c>
      <c r="G4349" s="0" t="n">
        <v>0.1</v>
      </c>
      <c r="H4349" s="0" t="n">
        <v>1</v>
      </c>
      <c r="I4349" s="1" t="n">
        <v>201639725</v>
      </c>
      <c r="J4349" s="0" t="s">
        <v>9044</v>
      </c>
    </row>
    <row r="4350" customFormat="false" ht="15" hidden="false" customHeight="false" outlineLevel="0" collapsed="false">
      <c r="A4350" s="0" t="s">
        <v>9045</v>
      </c>
      <c r="E4350" s="0" t="s">
        <v>100</v>
      </c>
      <c r="F4350" s="0" t="n">
        <v>641004</v>
      </c>
      <c r="G4350" s="0" t="n">
        <v>0.1</v>
      </c>
      <c r="H4350" s="0" t="n">
        <v>1</v>
      </c>
      <c r="I4350" s="1" t="n">
        <v>201639709</v>
      </c>
      <c r="J4350" s="0" t="s">
        <v>9046</v>
      </c>
    </row>
    <row r="4351" customFormat="false" ht="15" hidden="false" customHeight="false" outlineLevel="0" collapsed="false">
      <c r="A4351" s="0" t="s">
        <v>9047</v>
      </c>
      <c r="E4351" s="0" t="s">
        <v>100</v>
      </c>
      <c r="F4351" s="0" t="n">
        <v>641004</v>
      </c>
      <c r="G4351" s="0" t="n">
        <v>0.1</v>
      </c>
      <c r="H4351" s="0" t="n">
        <v>1</v>
      </c>
      <c r="I4351" s="1" t="n">
        <v>201639694</v>
      </c>
      <c r="J4351" s="0" t="s">
        <v>9048</v>
      </c>
    </row>
    <row r="4352" customFormat="false" ht="15" hidden="false" customHeight="false" outlineLevel="0" collapsed="false">
      <c r="A4352" s="0" t="s">
        <v>9049</v>
      </c>
      <c r="E4352" s="0" t="s">
        <v>100</v>
      </c>
      <c r="F4352" s="0" t="n">
        <v>641004</v>
      </c>
      <c r="G4352" s="0" t="n">
        <v>0.1</v>
      </c>
      <c r="H4352" s="0" t="n">
        <v>1</v>
      </c>
      <c r="I4352" s="1" t="n">
        <v>201639649</v>
      </c>
      <c r="J4352" s="0" t="s">
        <v>9050</v>
      </c>
    </row>
    <row r="4353" customFormat="false" ht="15" hidden="false" customHeight="false" outlineLevel="0" collapsed="false">
      <c r="A4353" s="0" t="s">
        <v>9051</v>
      </c>
      <c r="E4353" s="0" t="s">
        <v>1333</v>
      </c>
      <c r="F4353" s="0" t="n">
        <v>641004</v>
      </c>
      <c r="G4353" s="0" t="n">
        <v>0.1</v>
      </c>
      <c r="H4353" s="0" t="n">
        <v>1</v>
      </c>
      <c r="I4353" s="1" t="n">
        <v>201639648</v>
      </c>
      <c r="J4353" s="0" t="s">
        <v>9052</v>
      </c>
    </row>
    <row r="4354" customFormat="false" ht="15" hidden="false" customHeight="false" outlineLevel="0" collapsed="false">
      <c r="A4354" s="0" t="s">
        <v>9053</v>
      </c>
      <c r="E4354" s="0" t="s">
        <v>100</v>
      </c>
      <c r="F4354" s="0" t="n">
        <v>641004</v>
      </c>
      <c r="G4354" s="0" t="n">
        <v>0.1</v>
      </c>
      <c r="H4354" s="0" t="n">
        <v>1</v>
      </c>
      <c r="I4354" s="1" t="n">
        <v>201639605</v>
      </c>
      <c r="J4354" s="0" t="s">
        <v>9054</v>
      </c>
    </row>
    <row r="4355" customFormat="false" ht="15" hidden="false" customHeight="false" outlineLevel="0" collapsed="false">
      <c r="A4355" s="0" t="s">
        <v>9055</v>
      </c>
      <c r="E4355" s="0" t="s">
        <v>100</v>
      </c>
      <c r="F4355" s="0" t="n">
        <v>641004</v>
      </c>
      <c r="G4355" s="0" t="n">
        <v>0.1</v>
      </c>
      <c r="H4355" s="0" t="n">
        <v>1</v>
      </c>
      <c r="I4355" s="1" t="n">
        <v>201639562</v>
      </c>
      <c r="J4355" s="0" t="s">
        <v>9056</v>
      </c>
    </row>
    <row r="4356" customFormat="false" ht="15" hidden="false" customHeight="false" outlineLevel="0" collapsed="false">
      <c r="A4356" s="0" t="s">
        <v>9057</v>
      </c>
      <c r="E4356" s="0" t="s">
        <v>100</v>
      </c>
      <c r="F4356" s="0" t="n">
        <v>641004</v>
      </c>
      <c r="G4356" s="0" t="n">
        <v>0.1</v>
      </c>
      <c r="H4356" s="0" t="n">
        <v>1</v>
      </c>
      <c r="I4356" s="1" t="n">
        <v>201639541</v>
      </c>
      <c r="J4356" s="0" t="s">
        <v>9058</v>
      </c>
    </row>
    <row r="4357" customFormat="false" ht="15" hidden="false" customHeight="false" outlineLevel="0" collapsed="false">
      <c r="A4357" s="0" t="s">
        <v>9059</v>
      </c>
      <c r="E4357" s="0" t="s">
        <v>100</v>
      </c>
      <c r="F4357" s="0" t="n">
        <v>641004</v>
      </c>
      <c r="G4357" s="0" t="n">
        <v>0.1</v>
      </c>
      <c r="H4357" s="0" t="n">
        <v>1</v>
      </c>
      <c r="I4357" s="1" t="n">
        <v>201639504</v>
      </c>
      <c r="J4357" s="0" t="s">
        <v>9060</v>
      </c>
    </row>
    <row r="4358" customFormat="false" ht="15" hidden="false" customHeight="false" outlineLevel="0" collapsed="false">
      <c r="A4358" s="0" t="s">
        <v>9061</v>
      </c>
      <c r="E4358" s="0" t="s">
        <v>100</v>
      </c>
      <c r="F4358" s="0" t="n">
        <v>641004</v>
      </c>
      <c r="G4358" s="0" t="n">
        <v>0.1</v>
      </c>
      <c r="H4358" s="0" t="n">
        <v>1</v>
      </c>
      <c r="I4358" s="1" t="n">
        <v>201639471</v>
      </c>
      <c r="J4358" s="0" t="s">
        <v>9062</v>
      </c>
    </row>
    <row r="4359" customFormat="false" ht="15" hidden="false" customHeight="false" outlineLevel="0" collapsed="false">
      <c r="A4359" s="0" t="s">
        <v>9063</v>
      </c>
      <c r="E4359" s="0" t="s">
        <v>100</v>
      </c>
      <c r="F4359" s="0" t="n">
        <v>641004</v>
      </c>
      <c r="G4359" s="0" t="n">
        <v>0.1</v>
      </c>
      <c r="H4359" s="0" t="n">
        <v>1</v>
      </c>
      <c r="I4359" s="1" t="n">
        <v>201632889</v>
      </c>
      <c r="J4359" s="0" t="s">
        <v>9064</v>
      </c>
    </row>
    <row r="4360" customFormat="false" ht="15" hidden="false" customHeight="false" outlineLevel="0" collapsed="false">
      <c r="A4360" s="0" t="s">
        <v>9065</v>
      </c>
      <c r="E4360" s="0" t="s">
        <v>100</v>
      </c>
      <c r="F4360" s="0" t="n">
        <v>641002</v>
      </c>
      <c r="G4360" s="0" t="n">
        <v>0.1</v>
      </c>
      <c r="H4360" s="0" t="n">
        <v>1</v>
      </c>
      <c r="I4360" s="1" t="n">
        <v>201642385</v>
      </c>
      <c r="J4360" s="0" t="s">
        <v>9066</v>
      </c>
    </row>
    <row r="4361" customFormat="false" ht="15" hidden="false" customHeight="false" outlineLevel="0" collapsed="false">
      <c r="A4361" s="0" t="s">
        <v>9067</v>
      </c>
      <c r="E4361" s="0" t="s">
        <v>100</v>
      </c>
      <c r="F4361" s="0" t="n">
        <v>641002</v>
      </c>
      <c r="G4361" s="0" t="n">
        <v>0.1</v>
      </c>
      <c r="H4361" s="0" t="n">
        <v>1</v>
      </c>
      <c r="I4361" s="1" t="n">
        <v>201641931</v>
      </c>
      <c r="J4361" s="0" t="s">
        <v>9068</v>
      </c>
    </row>
    <row r="4362" customFormat="false" ht="15" hidden="false" customHeight="false" outlineLevel="0" collapsed="false">
      <c r="A4362" s="0" t="s">
        <v>9069</v>
      </c>
      <c r="E4362" s="0" t="s">
        <v>100</v>
      </c>
      <c r="F4362" s="0" t="n">
        <v>641002</v>
      </c>
      <c r="G4362" s="0" t="n">
        <v>0.1</v>
      </c>
      <c r="H4362" s="0" t="n">
        <v>1</v>
      </c>
      <c r="I4362" s="1" t="n">
        <v>201639871</v>
      </c>
      <c r="J4362" s="0" t="s">
        <v>9070</v>
      </c>
    </row>
    <row r="4363" customFormat="false" ht="15" hidden="false" customHeight="false" outlineLevel="0" collapsed="false">
      <c r="A4363" s="0" t="s">
        <v>9071</v>
      </c>
      <c r="E4363" s="0" t="s">
        <v>100</v>
      </c>
      <c r="F4363" s="0" t="n">
        <v>641002</v>
      </c>
      <c r="G4363" s="0" t="n">
        <v>0.1</v>
      </c>
      <c r="H4363" s="0" t="n">
        <v>1</v>
      </c>
      <c r="I4363" s="1" t="n">
        <v>201639826</v>
      </c>
      <c r="J4363" s="0" t="s">
        <v>9072</v>
      </c>
    </row>
    <row r="4364" customFormat="false" ht="15" hidden="false" customHeight="false" outlineLevel="0" collapsed="false">
      <c r="A4364" s="0" t="s">
        <v>9073</v>
      </c>
      <c r="E4364" s="0" t="s">
        <v>100</v>
      </c>
      <c r="F4364" s="0" t="n">
        <v>641002</v>
      </c>
      <c r="G4364" s="0" t="n">
        <v>0.1</v>
      </c>
      <c r="H4364" s="0" t="n">
        <v>1</v>
      </c>
      <c r="I4364" s="1" t="n">
        <v>201639802</v>
      </c>
      <c r="J4364" s="0" t="s">
        <v>9074</v>
      </c>
    </row>
    <row r="4365" customFormat="false" ht="15" hidden="false" customHeight="false" outlineLevel="0" collapsed="false">
      <c r="A4365" s="0" t="s">
        <v>9075</v>
      </c>
      <c r="E4365" s="0" t="s">
        <v>100</v>
      </c>
      <c r="F4365" s="0" t="n">
        <v>641002</v>
      </c>
      <c r="G4365" s="0" t="n">
        <v>0.1</v>
      </c>
      <c r="H4365" s="0" t="n">
        <v>1</v>
      </c>
      <c r="I4365" s="1" t="n">
        <v>201639789</v>
      </c>
      <c r="J4365" s="0" t="s">
        <v>9076</v>
      </c>
    </row>
    <row r="4366" customFormat="false" ht="15" hidden="false" customHeight="false" outlineLevel="0" collapsed="false">
      <c r="A4366" s="0" t="s">
        <v>9077</v>
      </c>
      <c r="E4366" s="0" t="s">
        <v>100</v>
      </c>
      <c r="F4366" s="0" t="n">
        <v>641002</v>
      </c>
      <c r="G4366" s="0" t="n">
        <v>0.1</v>
      </c>
      <c r="H4366" s="0" t="n">
        <v>1</v>
      </c>
      <c r="I4366" s="1" t="n">
        <v>201639757</v>
      </c>
      <c r="J4366" s="0" t="s">
        <v>9078</v>
      </c>
    </row>
    <row r="4367" customFormat="false" ht="15" hidden="false" customHeight="false" outlineLevel="0" collapsed="false">
      <c r="A4367" s="0" t="s">
        <v>9079</v>
      </c>
      <c r="E4367" s="0" t="s">
        <v>100</v>
      </c>
      <c r="F4367" s="0" t="n">
        <v>641002</v>
      </c>
      <c r="G4367" s="0" t="n">
        <v>0.1</v>
      </c>
      <c r="H4367" s="0" t="n">
        <v>1</v>
      </c>
      <c r="I4367" s="1" t="n">
        <v>201639747</v>
      </c>
      <c r="J4367" s="0" t="s">
        <v>9080</v>
      </c>
    </row>
    <row r="4368" customFormat="false" ht="15" hidden="false" customHeight="false" outlineLevel="0" collapsed="false">
      <c r="A4368" s="0" t="s">
        <v>9081</v>
      </c>
      <c r="E4368" s="0" t="s">
        <v>100</v>
      </c>
      <c r="F4368" s="0" t="n">
        <v>641002</v>
      </c>
      <c r="G4368" s="0" t="n">
        <v>0.1</v>
      </c>
      <c r="H4368" s="0" t="n">
        <v>1</v>
      </c>
      <c r="I4368" s="1" t="n">
        <v>201639625</v>
      </c>
      <c r="J4368" s="0" t="s">
        <v>9082</v>
      </c>
    </row>
    <row r="4369" customFormat="false" ht="15" hidden="false" customHeight="false" outlineLevel="0" collapsed="false">
      <c r="A4369" s="0" t="s">
        <v>9083</v>
      </c>
      <c r="E4369" s="0" t="s">
        <v>100</v>
      </c>
      <c r="F4369" s="0" t="n">
        <v>641002</v>
      </c>
      <c r="G4369" s="0" t="n">
        <v>0.1</v>
      </c>
      <c r="H4369" s="0" t="n">
        <v>1</v>
      </c>
      <c r="I4369" s="1" t="n">
        <v>201639618</v>
      </c>
      <c r="J4369" s="0" t="s">
        <v>9084</v>
      </c>
    </row>
    <row r="4370" customFormat="false" ht="15" hidden="false" customHeight="false" outlineLevel="0" collapsed="false">
      <c r="A4370" s="0" t="s">
        <v>9085</v>
      </c>
      <c r="E4370" s="0" t="s">
        <v>100</v>
      </c>
      <c r="F4370" s="0" t="n">
        <v>641002</v>
      </c>
      <c r="G4370" s="0" t="n">
        <v>0.1</v>
      </c>
      <c r="H4370" s="0" t="n">
        <v>1</v>
      </c>
      <c r="I4370" s="1" t="n">
        <v>201639554</v>
      </c>
      <c r="J4370" s="0" t="s">
        <v>9086</v>
      </c>
    </row>
    <row r="4371" customFormat="false" ht="15" hidden="false" customHeight="false" outlineLevel="0" collapsed="false">
      <c r="A4371" s="0" t="s">
        <v>9087</v>
      </c>
      <c r="E4371" s="0" t="s">
        <v>100</v>
      </c>
      <c r="F4371" s="0" t="n">
        <v>641002</v>
      </c>
      <c r="G4371" s="0" t="n">
        <v>0.1</v>
      </c>
      <c r="H4371" s="0" t="n">
        <v>1</v>
      </c>
      <c r="I4371" s="1" t="n">
        <v>201639493</v>
      </c>
      <c r="J4371" s="0" t="s">
        <v>9088</v>
      </c>
    </row>
    <row r="4372" customFormat="false" ht="15" hidden="false" customHeight="false" outlineLevel="0" collapsed="false">
      <c r="A4372" s="0" t="s">
        <v>9089</v>
      </c>
      <c r="E4372" s="0" t="s">
        <v>100</v>
      </c>
      <c r="F4372" s="0" t="n">
        <v>641001</v>
      </c>
      <c r="G4372" s="0" t="n">
        <v>0.1</v>
      </c>
      <c r="H4372" s="0" t="n">
        <v>1</v>
      </c>
      <c r="I4372" s="1" t="n">
        <v>201639875</v>
      </c>
      <c r="J4372" s="0" t="s">
        <v>9090</v>
      </c>
    </row>
    <row r="4373" customFormat="false" ht="15" hidden="false" customHeight="false" outlineLevel="0" collapsed="false">
      <c r="A4373" s="0" t="s">
        <v>9091</v>
      </c>
      <c r="E4373" s="0" t="s">
        <v>100</v>
      </c>
      <c r="F4373" s="0" t="n">
        <v>641001</v>
      </c>
      <c r="G4373" s="0" t="n">
        <v>0.1</v>
      </c>
      <c r="H4373" s="0" t="n">
        <v>1</v>
      </c>
      <c r="I4373" s="1" t="n">
        <v>201639864</v>
      </c>
      <c r="J4373" s="0" t="s">
        <v>9092</v>
      </c>
    </row>
    <row r="4374" customFormat="false" ht="15" hidden="false" customHeight="false" outlineLevel="0" collapsed="false">
      <c r="A4374" s="0" t="s">
        <v>9093</v>
      </c>
      <c r="E4374" s="0" t="s">
        <v>100</v>
      </c>
      <c r="F4374" s="0" t="n">
        <v>641001</v>
      </c>
      <c r="G4374" s="0" t="n">
        <v>0.1</v>
      </c>
      <c r="H4374" s="0" t="n">
        <v>1</v>
      </c>
      <c r="I4374" s="1" t="n">
        <v>201639856</v>
      </c>
      <c r="J4374" s="0" t="s">
        <v>9094</v>
      </c>
    </row>
    <row r="4375" customFormat="false" ht="15" hidden="false" customHeight="false" outlineLevel="0" collapsed="false">
      <c r="A4375" s="0" t="s">
        <v>9095</v>
      </c>
      <c r="E4375" s="0" t="s">
        <v>100</v>
      </c>
      <c r="F4375" s="0" t="n">
        <v>641001</v>
      </c>
      <c r="G4375" s="0" t="n">
        <v>0.1</v>
      </c>
      <c r="H4375" s="0" t="n">
        <v>1</v>
      </c>
      <c r="I4375" s="1" t="n">
        <v>201639838</v>
      </c>
      <c r="J4375" s="0" t="s">
        <v>9096</v>
      </c>
    </row>
    <row r="4376" customFormat="false" ht="15" hidden="false" customHeight="false" outlineLevel="0" collapsed="false">
      <c r="A4376" s="0" t="s">
        <v>9097</v>
      </c>
      <c r="E4376" s="0" t="s">
        <v>100</v>
      </c>
      <c r="F4376" s="0" t="n">
        <v>641001</v>
      </c>
      <c r="G4376" s="0" t="n">
        <v>0.1</v>
      </c>
      <c r="H4376" s="0" t="n">
        <v>1</v>
      </c>
      <c r="I4376" s="1" t="n">
        <v>201639775</v>
      </c>
      <c r="J4376" s="0" t="s">
        <v>9098</v>
      </c>
    </row>
    <row r="4377" customFormat="false" ht="15" hidden="false" customHeight="false" outlineLevel="0" collapsed="false">
      <c r="A4377" s="0" t="s">
        <v>9099</v>
      </c>
      <c r="E4377" s="0" t="s">
        <v>100</v>
      </c>
      <c r="F4377" s="0" t="n">
        <v>641001</v>
      </c>
      <c r="G4377" s="0" t="n">
        <v>0.1</v>
      </c>
      <c r="H4377" s="0" t="n">
        <v>1</v>
      </c>
      <c r="I4377" s="1" t="n">
        <v>201639770</v>
      </c>
      <c r="J4377" s="0" t="s">
        <v>9100</v>
      </c>
    </row>
    <row r="4378" customFormat="false" ht="15" hidden="false" customHeight="false" outlineLevel="0" collapsed="false">
      <c r="A4378" s="0" t="s">
        <v>9101</v>
      </c>
      <c r="E4378" s="0" t="s">
        <v>100</v>
      </c>
      <c r="F4378" s="0" t="n">
        <v>641001</v>
      </c>
      <c r="G4378" s="0" t="n">
        <v>0.1</v>
      </c>
      <c r="H4378" s="0" t="n">
        <v>1</v>
      </c>
      <c r="I4378" s="1" t="n">
        <v>201639749</v>
      </c>
      <c r="J4378" s="0" t="s">
        <v>9102</v>
      </c>
    </row>
    <row r="4379" customFormat="false" ht="15" hidden="false" customHeight="false" outlineLevel="0" collapsed="false">
      <c r="A4379" s="0" t="s">
        <v>9103</v>
      </c>
      <c r="E4379" s="0" t="s">
        <v>100</v>
      </c>
      <c r="F4379" s="0" t="n">
        <v>641001</v>
      </c>
      <c r="G4379" s="0" t="n">
        <v>0.1</v>
      </c>
      <c r="H4379" s="0" t="n">
        <v>1</v>
      </c>
      <c r="I4379" s="1" t="n">
        <v>201639695</v>
      </c>
      <c r="J4379" s="0" t="s">
        <v>9104</v>
      </c>
    </row>
    <row r="4380" customFormat="false" ht="15" hidden="false" customHeight="false" outlineLevel="0" collapsed="false">
      <c r="A4380" s="0" t="s">
        <v>9105</v>
      </c>
      <c r="E4380" s="0" t="s">
        <v>100</v>
      </c>
      <c r="F4380" s="0" t="n">
        <v>641001</v>
      </c>
      <c r="G4380" s="0" t="n">
        <v>0.1</v>
      </c>
      <c r="H4380" s="0" t="n">
        <v>1</v>
      </c>
      <c r="I4380" s="1" t="n">
        <v>201639581</v>
      </c>
      <c r="J4380" s="0" t="s">
        <v>9106</v>
      </c>
    </row>
    <row r="4381" customFormat="false" ht="15" hidden="false" customHeight="false" outlineLevel="0" collapsed="false">
      <c r="A4381" s="0" t="s">
        <v>9107</v>
      </c>
      <c r="E4381" s="0" t="s">
        <v>100</v>
      </c>
      <c r="F4381" s="0" t="n">
        <v>641001</v>
      </c>
      <c r="G4381" s="0" t="n">
        <v>0.1</v>
      </c>
      <c r="H4381" s="0" t="n">
        <v>1</v>
      </c>
      <c r="I4381" s="1" t="n">
        <v>201639559</v>
      </c>
      <c r="J4381" s="0" t="s">
        <v>9108</v>
      </c>
    </row>
    <row r="4382" customFormat="false" ht="15" hidden="false" customHeight="false" outlineLevel="0" collapsed="false">
      <c r="A4382" s="0" t="s">
        <v>9109</v>
      </c>
      <c r="E4382" s="0" t="s">
        <v>100</v>
      </c>
      <c r="F4382" s="0" t="n">
        <v>641001</v>
      </c>
      <c r="G4382" s="0" t="n">
        <v>0.1</v>
      </c>
      <c r="H4382" s="0" t="n">
        <v>1</v>
      </c>
      <c r="I4382" s="1" t="n">
        <v>201639479</v>
      </c>
      <c r="J4382" s="0" t="s">
        <v>9110</v>
      </c>
    </row>
    <row r="4383" customFormat="false" ht="15" hidden="false" customHeight="false" outlineLevel="0" collapsed="false">
      <c r="A4383" s="0" t="s">
        <v>9111</v>
      </c>
      <c r="E4383" s="0" t="s">
        <v>6796</v>
      </c>
      <c r="F4383" s="0" t="n">
        <v>639201</v>
      </c>
      <c r="G4383" s="0" t="n">
        <v>0.1</v>
      </c>
      <c r="H4383" s="0" t="n">
        <v>1</v>
      </c>
      <c r="I4383" s="1" t="n">
        <v>201639885</v>
      </c>
      <c r="J4383" s="0" t="s">
        <v>9112</v>
      </c>
    </row>
    <row r="4384" customFormat="false" ht="15" hidden="false" customHeight="false" outlineLevel="0" collapsed="false">
      <c r="A4384" s="0" t="s">
        <v>9113</v>
      </c>
      <c r="E4384" s="0" t="s">
        <v>6796</v>
      </c>
      <c r="F4384" s="0" t="n">
        <v>639118</v>
      </c>
      <c r="G4384" s="0" t="n">
        <v>0.1</v>
      </c>
      <c r="H4384" s="0" t="n">
        <v>1</v>
      </c>
      <c r="I4384" s="1" t="n">
        <v>201639828</v>
      </c>
      <c r="J4384" s="0" t="s">
        <v>9114</v>
      </c>
    </row>
    <row r="4385" customFormat="false" ht="15" hidden="false" customHeight="false" outlineLevel="0" collapsed="false">
      <c r="A4385" s="0" t="s">
        <v>9115</v>
      </c>
      <c r="E4385" s="0" t="s">
        <v>6796</v>
      </c>
      <c r="F4385" s="0" t="n">
        <v>639117</v>
      </c>
      <c r="G4385" s="0" t="n">
        <v>0.1</v>
      </c>
      <c r="H4385" s="0" t="n">
        <v>1</v>
      </c>
      <c r="I4385" s="1" t="n">
        <v>201641556</v>
      </c>
      <c r="J4385" s="0" t="s">
        <v>9116</v>
      </c>
    </row>
    <row r="4386" customFormat="false" ht="15" hidden="false" customHeight="false" outlineLevel="0" collapsed="false">
      <c r="A4386" s="0" t="s">
        <v>9117</v>
      </c>
      <c r="E4386" s="0" t="s">
        <v>6796</v>
      </c>
      <c r="F4386" s="0" t="n">
        <v>639117</v>
      </c>
      <c r="G4386" s="0" t="n">
        <v>0.1</v>
      </c>
      <c r="H4386" s="0" t="n">
        <v>1</v>
      </c>
      <c r="I4386" s="1" t="n">
        <v>201639873</v>
      </c>
      <c r="J4386" s="0" t="s">
        <v>9118</v>
      </c>
    </row>
    <row r="4387" customFormat="false" ht="15" hidden="false" customHeight="false" outlineLevel="0" collapsed="false">
      <c r="A4387" s="0" t="s">
        <v>9119</v>
      </c>
      <c r="E4387" s="0" t="s">
        <v>6796</v>
      </c>
      <c r="F4387" s="0" t="n">
        <v>639006</v>
      </c>
      <c r="G4387" s="0" t="n">
        <v>0.1</v>
      </c>
      <c r="H4387" s="0" t="n">
        <v>1</v>
      </c>
      <c r="I4387" s="1" t="n">
        <v>201642716</v>
      </c>
      <c r="J4387" s="0" t="s">
        <v>9120</v>
      </c>
    </row>
    <row r="4388" customFormat="false" ht="15" hidden="false" customHeight="false" outlineLevel="0" collapsed="false">
      <c r="A4388" s="0" t="s">
        <v>9121</v>
      </c>
      <c r="E4388" s="0" t="s">
        <v>6796</v>
      </c>
      <c r="F4388" s="0" t="n">
        <v>639006</v>
      </c>
      <c r="G4388" s="0" t="n">
        <v>0.1</v>
      </c>
      <c r="H4388" s="0" t="n">
        <v>1</v>
      </c>
      <c r="I4388" s="1" t="n">
        <v>201639751</v>
      </c>
      <c r="J4388" s="0" t="s">
        <v>9122</v>
      </c>
    </row>
    <row r="4389" customFormat="false" ht="15" hidden="false" customHeight="false" outlineLevel="0" collapsed="false">
      <c r="A4389" s="0" t="s">
        <v>9123</v>
      </c>
      <c r="E4389" s="0" t="s">
        <v>6796</v>
      </c>
      <c r="F4389" s="0" t="n">
        <v>639006</v>
      </c>
      <c r="G4389" s="0" t="n">
        <v>0.1</v>
      </c>
      <c r="H4389" s="0" t="n">
        <v>1</v>
      </c>
      <c r="I4389" s="1" t="n">
        <v>201639639</v>
      </c>
      <c r="J4389" s="0" t="s">
        <v>9124</v>
      </c>
    </row>
    <row r="4390" customFormat="false" ht="15" hidden="false" customHeight="false" outlineLevel="0" collapsed="false">
      <c r="A4390" s="0" t="s">
        <v>9125</v>
      </c>
      <c r="E4390" s="0" t="s">
        <v>6796</v>
      </c>
      <c r="F4390" s="0" t="n">
        <v>639006</v>
      </c>
      <c r="G4390" s="0" t="n">
        <v>0.1</v>
      </c>
      <c r="H4390" s="0" t="n">
        <v>1</v>
      </c>
      <c r="I4390" s="1" t="n">
        <v>201639633</v>
      </c>
      <c r="J4390" s="0" t="s">
        <v>9126</v>
      </c>
    </row>
    <row r="4391" customFormat="false" ht="15" hidden="false" customHeight="false" outlineLevel="0" collapsed="false">
      <c r="A4391" s="0" t="s">
        <v>9127</v>
      </c>
      <c r="E4391" s="0" t="s">
        <v>6796</v>
      </c>
      <c r="F4391" s="0" t="n">
        <v>639006</v>
      </c>
      <c r="G4391" s="0" t="n">
        <v>0.1</v>
      </c>
      <c r="H4391" s="0" t="n">
        <v>1</v>
      </c>
      <c r="I4391" s="1" t="n">
        <v>201639598</v>
      </c>
      <c r="J4391" s="0" t="s">
        <v>9128</v>
      </c>
    </row>
    <row r="4392" customFormat="false" ht="15" hidden="false" customHeight="false" outlineLevel="0" collapsed="false">
      <c r="A4392" s="0" t="s">
        <v>9129</v>
      </c>
      <c r="E4392" s="0" t="s">
        <v>6796</v>
      </c>
      <c r="F4392" s="0" t="n">
        <v>639006</v>
      </c>
      <c r="G4392" s="0" t="n">
        <v>0.1</v>
      </c>
      <c r="H4392" s="0" t="n">
        <v>1</v>
      </c>
      <c r="I4392" s="1" t="n">
        <v>201639472</v>
      </c>
      <c r="J4392" s="0" t="s">
        <v>9130</v>
      </c>
    </row>
    <row r="4393" customFormat="false" ht="15" hidden="false" customHeight="false" outlineLevel="0" collapsed="false">
      <c r="A4393" s="0" t="s">
        <v>9131</v>
      </c>
      <c r="E4393" s="0" t="s">
        <v>6796</v>
      </c>
      <c r="F4393" s="0" t="n">
        <v>639006</v>
      </c>
      <c r="G4393" s="0" t="n">
        <v>0.1</v>
      </c>
      <c r="H4393" s="0" t="n">
        <v>1</v>
      </c>
      <c r="I4393" s="1" t="n">
        <v>201633735</v>
      </c>
      <c r="J4393" s="0" t="s">
        <v>9132</v>
      </c>
    </row>
    <row r="4394" customFormat="false" ht="15" hidden="false" customHeight="false" outlineLevel="0" collapsed="false">
      <c r="A4394" s="0" t="s">
        <v>9133</v>
      </c>
      <c r="E4394" s="0" t="s">
        <v>6796</v>
      </c>
      <c r="F4394" s="0" t="n">
        <v>639004</v>
      </c>
      <c r="G4394" s="0" t="n">
        <v>0.1</v>
      </c>
      <c r="H4394" s="0" t="n">
        <v>1</v>
      </c>
      <c r="I4394" s="1" t="n">
        <v>201640685</v>
      </c>
      <c r="J4394" s="0" t="s">
        <v>9134</v>
      </c>
    </row>
    <row r="4395" customFormat="false" ht="15" hidden="false" customHeight="false" outlineLevel="0" collapsed="false">
      <c r="A4395" s="0" t="s">
        <v>9135</v>
      </c>
      <c r="E4395" s="0" t="s">
        <v>6796</v>
      </c>
      <c r="F4395" s="0" t="n">
        <v>639004</v>
      </c>
      <c r="G4395" s="0" t="n">
        <v>0.1</v>
      </c>
      <c r="H4395" s="0" t="n">
        <v>1</v>
      </c>
      <c r="I4395" s="1" t="n">
        <v>201639737</v>
      </c>
      <c r="J4395" s="0" t="s">
        <v>9136</v>
      </c>
    </row>
    <row r="4396" customFormat="false" ht="15" hidden="false" customHeight="false" outlineLevel="0" collapsed="false">
      <c r="A4396" s="0" t="s">
        <v>9137</v>
      </c>
      <c r="E4396" s="0" t="s">
        <v>6796</v>
      </c>
      <c r="F4396" s="0" t="n">
        <v>639004</v>
      </c>
      <c r="G4396" s="0" t="n">
        <v>0.1</v>
      </c>
      <c r="H4396" s="0" t="n">
        <v>1</v>
      </c>
      <c r="I4396" s="1" t="n">
        <v>201639592</v>
      </c>
      <c r="J4396" s="0" t="s">
        <v>9138</v>
      </c>
    </row>
    <row r="4397" customFormat="false" ht="15" hidden="false" customHeight="false" outlineLevel="0" collapsed="false">
      <c r="A4397" s="0" t="s">
        <v>9139</v>
      </c>
      <c r="E4397" s="0" t="s">
        <v>6796</v>
      </c>
      <c r="F4397" s="0" t="n">
        <v>639003</v>
      </c>
      <c r="G4397" s="0" t="n">
        <v>0.1</v>
      </c>
      <c r="H4397" s="0" t="n">
        <v>1</v>
      </c>
      <c r="I4397" s="1" t="n">
        <v>201639473</v>
      </c>
      <c r="J4397" s="0" t="s">
        <v>9140</v>
      </c>
    </row>
    <row r="4398" customFormat="false" ht="15" hidden="false" customHeight="false" outlineLevel="0" collapsed="false">
      <c r="A4398" s="0" t="s">
        <v>9141</v>
      </c>
      <c r="E4398" s="0" t="s">
        <v>9142</v>
      </c>
      <c r="F4398" s="0" t="n">
        <v>639001</v>
      </c>
      <c r="G4398" s="0" t="n">
        <v>0.1</v>
      </c>
      <c r="H4398" s="0" t="n">
        <v>1</v>
      </c>
      <c r="I4398" s="1" t="n">
        <v>201639841</v>
      </c>
      <c r="J4398" s="0" t="s">
        <v>9143</v>
      </c>
    </row>
    <row r="4399" customFormat="false" ht="15" hidden="false" customHeight="false" outlineLevel="0" collapsed="false">
      <c r="A4399" s="0" t="s">
        <v>9144</v>
      </c>
      <c r="E4399" s="0" t="s">
        <v>6796</v>
      </c>
      <c r="F4399" s="0" t="n">
        <v>639001</v>
      </c>
      <c r="G4399" s="0" t="n">
        <v>0.1</v>
      </c>
      <c r="H4399" s="0" t="n">
        <v>1</v>
      </c>
      <c r="I4399" s="1" t="n">
        <v>201639794</v>
      </c>
      <c r="J4399" s="0" t="s">
        <v>9145</v>
      </c>
    </row>
    <row r="4400" customFormat="false" ht="15" hidden="false" customHeight="false" outlineLevel="0" collapsed="false">
      <c r="A4400" s="0" t="s">
        <v>9146</v>
      </c>
      <c r="E4400" s="0" t="s">
        <v>6796</v>
      </c>
      <c r="F4400" s="0" t="n">
        <v>639001</v>
      </c>
      <c r="G4400" s="0" t="n">
        <v>0.1</v>
      </c>
      <c r="H4400" s="0" t="n">
        <v>1</v>
      </c>
      <c r="I4400" s="1" t="n">
        <v>201639754</v>
      </c>
      <c r="J4400" s="0" t="s">
        <v>9147</v>
      </c>
    </row>
    <row r="4401" customFormat="false" ht="15" hidden="false" customHeight="false" outlineLevel="0" collapsed="false">
      <c r="A4401" s="0" t="s">
        <v>9148</v>
      </c>
      <c r="E4401" s="0" t="s">
        <v>6796</v>
      </c>
      <c r="F4401" s="0" t="n">
        <v>639001</v>
      </c>
      <c r="G4401" s="0" t="n">
        <v>0.1</v>
      </c>
      <c r="H4401" s="0" t="n">
        <v>1</v>
      </c>
      <c r="I4401" s="1" t="n">
        <v>201639741</v>
      </c>
      <c r="J4401" s="0" t="s">
        <v>9149</v>
      </c>
    </row>
    <row r="4402" customFormat="false" ht="15" hidden="false" customHeight="false" outlineLevel="0" collapsed="false">
      <c r="A4402" s="0" t="s">
        <v>9150</v>
      </c>
      <c r="E4402" s="0" t="s">
        <v>10</v>
      </c>
      <c r="F4402" s="0" t="n">
        <v>400063</v>
      </c>
      <c r="G4402" s="0" t="n">
        <v>0.1</v>
      </c>
      <c r="H4402" s="0" t="n">
        <v>1</v>
      </c>
      <c r="I4402" s="1" t="n">
        <v>201636286</v>
      </c>
      <c r="J4402" s="0" t="s">
        <v>9151</v>
      </c>
    </row>
    <row r="4403" customFormat="false" ht="15" hidden="false" customHeight="false" outlineLevel="0" collapsed="false">
      <c r="A4403" s="0" t="s">
        <v>9152</v>
      </c>
      <c r="E4403" s="0" t="s">
        <v>6796</v>
      </c>
      <c r="F4403" s="0" t="n">
        <v>639001</v>
      </c>
      <c r="G4403" s="0" t="n">
        <v>0.1</v>
      </c>
      <c r="H4403" s="0" t="n">
        <v>1</v>
      </c>
      <c r="I4403" s="1" t="n">
        <v>201639570</v>
      </c>
      <c r="J4403" s="0" t="s">
        <v>9153</v>
      </c>
    </row>
    <row r="4404" customFormat="false" ht="15" hidden="false" customHeight="false" outlineLevel="0" collapsed="false">
      <c r="A4404" s="0" t="s">
        <v>9154</v>
      </c>
      <c r="E4404" s="0" t="s">
        <v>6796</v>
      </c>
      <c r="F4404" s="0" t="n">
        <v>639001</v>
      </c>
      <c r="G4404" s="0" t="n">
        <v>0.1</v>
      </c>
      <c r="H4404" s="0" t="n">
        <v>1</v>
      </c>
      <c r="I4404" s="1" t="n">
        <v>201639518</v>
      </c>
      <c r="J4404" s="0" t="s">
        <v>9155</v>
      </c>
    </row>
    <row r="4405" customFormat="false" ht="15" hidden="false" customHeight="false" outlineLevel="0" collapsed="false">
      <c r="A4405" s="0" t="s">
        <v>9156</v>
      </c>
      <c r="E4405" s="0" t="s">
        <v>6796</v>
      </c>
      <c r="F4405" s="0" t="n">
        <v>639001</v>
      </c>
      <c r="G4405" s="0" t="n">
        <v>0.1</v>
      </c>
      <c r="H4405" s="0" t="n">
        <v>1</v>
      </c>
      <c r="I4405" s="1" t="n">
        <v>201639490</v>
      </c>
      <c r="J4405" s="0" t="s">
        <v>9157</v>
      </c>
    </row>
    <row r="4406" customFormat="false" ht="15" hidden="false" customHeight="false" outlineLevel="0" collapsed="false">
      <c r="A4406" s="0" t="s">
        <v>9158</v>
      </c>
      <c r="E4406" s="0" t="s">
        <v>6796</v>
      </c>
      <c r="F4406" s="0" t="n">
        <v>639001</v>
      </c>
      <c r="G4406" s="0" t="n">
        <v>0.1</v>
      </c>
      <c r="H4406" s="0" t="n">
        <v>1</v>
      </c>
      <c r="I4406" s="1" t="n">
        <v>201639486</v>
      </c>
      <c r="J4406" s="0" t="s">
        <v>9159</v>
      </c>
    </row>
    <row r="4407" customFormat="false" ht="15" hidden="false" customHeight="false" outlineLevel="0" collapsed="false">
      <c r="A4407" s="0" t="s">
        <v>9160</v>
      </c>
      <c r="E4407" s="0" t="s">
        <v>6796</v>
      </c>
      <c r="F4407" s="0" t="n">
        <v>639001</v>
      </c>
      <c r="G4407" s="0" t="n">
        <v>0.1</v>
      </c>
      <c r="H4407" s="0" t="n">
        <v>1</v>
      </c>
      <c r="I4407" s="1" t="n">
        <v>201639475</v>
      </c>
      <c r="J4407" s="0" t="s">
        <v>9161</v>
      </c>
    </row>
    <row r="4408" customFormat="false" ht="15" hidden="false" customHeight="false" outlineLevel="0" collapsed="false">
      <c r="A4408" s="0" t="s">
        <v>9162</v>
      </c>
      <c r="E4408" s="0" t="s">
        <v>6796</v>
      </c>
      <c r="F4408" s="0" t="n">
        <v>639001</v>
      </c>
      <c r="G4408" s="0" t="n">
        <v>0.1</v>
      </c>
      <c r="H4408" s="0" t="n">
        <v>1</v>
      </c>
      <c r="I4408" s="1" t="n">
        <v>201633710</v>
      </c>
      <c r="J4408" s="0" t="s">
        <v>9163</v>
      </c>
    </row>
    <row r="4409" customFormat="false" ht="15" hidden="false" customHeight="false" outlineLevel="0" collapsed="false">
      <c r="A4409" s="0" t="s">
        <v>9164</v>
      </c>
      <c r="E4409" s="0" t="s">
        <v>6796</v>
      </c>
      <c r="F4409" s="0" t="n">
        <v>639001</v>
      </c>
      <c r="G4409" s="0" t="n">
        <v>0.1</v>
      </c>
      <c r="H4409" s="0" t="n">
        <v>1</v>
      </c>
      <c r="I4409" s="1" t="n">
        <v>201633704</v>
      </c>
      <c r="J4409" s="0" t="s">
        <v>9165</v>
      </c>
    </row>
    <row r="4410" customFormat="false" ht="15" hidden="false" customHeight="false" outlineLevel="0" collapsed="false">
      <c r="A4410" s="0" t="s">
        <v>9166</v>
      </c>
      <c r="E4410" s="0" t="s">
        <v>1333</v>
      </c>
      <c r="F4410" s="0" t="n">
        <v>638752</v>
      </c>
      <c r="G4410" s="0" t="n">
        <v>0.1</v>
      </c>
      <c r="H4410" s="0" t="n">
        <v>1</v>
      </c>
      <c r="I4410" s="1" t="n">
        <v>201639806</v>
      </c>
      <c r="J4410" s="0" t="s">
        <v>9167</v>
      </c>
    </row>
    <row r="4411" customFormat="false" ht="15" hidden="false" customHeight="false" outlineLevel="0" collapsed="false">
      <c r="A4411" s="0" t="s">
        <v>9168</v>
      </c>
      <c r="E4411" s="0" t="s">
        <v>6353</v>
      </c>
      <c r="F4411" s="0" t="n">
        <v>638751</v>
      </c>
      <c r="G4411" s="0" t="n">
        <v>0.1</v>
      </c>
      <c r="H4411" s="0" t="n">
        <v>1</v>
      </c>
      <c r="I4411" s="1" t="n">
        <v>201640292</v>
      </c>
      <c r="J4411" s="0" t="s">
        <v>9169</v>
      </c>
    </row>
    <row r="4412" customFormat="false" ht="15" hidden="false" customHeight="false" outlineLevel="0" collapsed="false">
      <c r="A4412" s="0" t="s">
        <v>9170</v>
      </c>
      <c r="E4412" s="0" t="s">
        <v>6353</v>
      </c>
      <c r="F4412" s="0" t="n">
        <v>638701</v>
      </c>
      <c r="G4412" s="0" t="n">
        <v>0.1</v>
      </c>
      <c r="H4412" s="0" t="n">
        <v>1</v>
      </c>
      <c r="I4412" s="1" t="n">
        <v>201639804</v>
      </c>
      <c r="J4412" s="0" t="s">
        <v>9171</v>
      </c>
    </row>
    <row r="4413" customFormat="false" ht="15" hidden="false" customHeight="false" outlineLevel="0" collapsed="false">
      <c r="A4413" s="0" t="s">
        <v>9172</v>
      </c>
      <c r="E4413" s="0" t="s">
        <v>3114</v>
      </c>
      <c r="F4413" s="0" t="n">
        <v>638701</v>
      </c>
      <c r="G4413" s="0" t="n">
        <v>0.1</v>
      </c>
      <c r="H4413" s="0" t="n">
        <v>1</v>
      </c>
      <c r="I4413" s="1" t="n">
        <v>201639702</v>
      </c>
      <c r="J4413" s="0" t="s">
        <v>9173</v>
      </c>
    </row>
    <row r="4414" customFormat="false" ht="15" hidden="false" customHeight="false" outlineLevel="0" collapsed="false">
      <c r="A4414" s="0" t="s">
        <v>9174</v>
      </c>
      <c r="E4414" s="0" t="s">
        <v>1333</v>
      </c>
      <c r="F4414" s="0" t="n">
        <v>638701</v>
      </c>
      <c r="G4414" s="0" t="n">
        <v>0.1</v>
      </c>
      <c r="H4414" s="0" t="n">
        <v>1</v>
      </c>
      <c r="I4414" s="1" t="n">
        <v>201639510</v>
      </c>
      <c r="J4414" s="0" t="s">
        <v>9175</v>
      </c>
    </row>
    <row r="4415" customFormat="false" ht="15" hidden="false" customHeight="false" outlineLevel="0" collapsed="false">
      <c r="A4415" s="0" t="s">
        <v>9176</v>
      </c>
      <c r="E4415" s="0" t="s">
        <v>439</v>
      </c>
      <c r="F4415" s="0" t="n">
        <v>638502</v>
      </c>
      <c r="G4415" s="0" t="n">
        <v>0.1</v>
      </c>
      <c r="H4415" s="0" t="n">
        <v>1</v>
      </c>
      <c r="I4415" s="1" t="n">
        <v>201639632</v>
      </c>
      <c r="J4415" s="0" t="s">
        <v>9177</v>
      </c>
    </row>
    <row r="4416" customFormat="false" ht="15" hidden="false" customHeight="false" outlineLevel="0" collapsed="false">
      <c r="A4416" s="0" t="s">
        <v>9178</v>
      </c>
      <c r="E4416" s="0" t="s">
        <v>9179</v>
      </c>
      <c r="F4416" s="0" t="n">
        <v>638501</v>
      </c>
      <c r="G4416" s="0" t="n">
        <v>0.1</v>
      </c>
      <c r="H4416" s="0" t="n">
        <v>1</v>
      </c>
      <c r="I4416" s="1" t="n">
        <v>201641001</v>
      </c>
      <c r="J4416" s="0" t="s">
        <v>9180</v>
      </c>
    </row>
    <row r="4417" customFormat="false" ht="15" hidden="false" customHeight="false" outlineLevel="0" collapsed="false">
      <c r="A4417" s="0" t="s">
        <v>9181</v>
      </c>
      <c r="E4417" s="0" t="s">
        <v>9179</v>
      </c>
      <c r="F4417" s="0" t="n">
        <v>638501</v>
      </c>
      <c r="G4417" s="0" t="n">
        <v>0.1</v>
      </c>
      <c r="H4417" s="0" t="n">
        <v>1</v>
      </c>
      <c r="I4417" s="1" t="n">
        <v>201639656</v>
      </c>
      <c r="J4417" s="0" t="s">
        <v>9182</v>
      </c>
    </row>
    <row r="4418" customFormat="false" ht="15" hidden="false" customHeight="false" outlineLevel="0" collapsed="false">
      <c r="A4418" s="0" t="s">
        <v>9183</v>
      </c>
      <c r="E4418" s="0" t="s">
        <v>100</v>
      </c>
      <c r="F4418" s="0" t="n">
        <v>641032</v>
      </c>
      <c r="G4418" s="0" t="n">
        <v>0.1</v>
      </c>
      <c r="H4418" s="0" t="n">
        <v>1</v>
      </c>
      <c r="I4418" s="1" t="n">
        <v>201632956</v>
      </c>
      <c r="J4418" s="0" t="s">
        <v>9184</v>
      </c>
    </row>
    <row r="4419" customFormat="false" ht="15" hidden="false" customHeight="false" outlineLevel="0" collapsed="false">
      <c r="A4419" s="0" t="s">
        <v>9185</v>
      </c>
      <c r="E4419" s="0" t="s">
        <v>100</v>
      </c>
      <c r="F4419" s="0" t="n">
        <v>641031</v>
      </c>
      <c r="G4419" s="0" t="n">
        <v>0.1</v>
      </c>
      <c r="H4419" s="0" t="n">
        <v>1</v>
      </c>
      <c r="I4419" s="1" t="n">
        <v>201639837</v>
      </c>
      <c r="J4419" s="0" t="s">
        <v>9186</v>
      </c>
    </row>
    <row r="4420" customFormat="false" ht="15" hidden="false" customHeight="false" outlineLevel="0" collapsed="false">
      <c r="A4420" s="0" t="s">
        <v>9187</v>
      </c>
      <c r="E4420" s="0" t="s">
        <v>100</v>
      </c>
      <c r="F4420" s="0" t="n">
        <v>641030</v>
      </c>
      <c r="G4420" s="0" t="n">
        <v>0.1</v>
      </c>
      <c r="H4420" s="0" t="n">
        <v>1</v>
      </c>
      <c r="I4420" s="1" t="n">
        <v>201639729</v>
      </c>
      <c r="J4420" s="0" t="s">
        <v>9188</v>
      </c>
    </row>
    <row r="4421" customFormat="false" ht="15" hidden="false" customHeight="false" outlineLevel="0" collapsed="false">
      <c r="A4421" s="0" t="s">
        <v>9189</v>
      </c>
      <c r="E4421" s="0" t="s">
        <v>100</v>
      </c>
      <c r="F4421" s="0" t="n">
        <v>641030</v>
      </c>
      <c r="G4421" s="0" t="n">
        <v>0.1</v>
      </c>
      <c r="H4421" s="0" t="n">
        <v>1</v>
      </c>
      <c r="I4421" s="1" t="n">
        <v>201640673</v>
      </c>
      <c r="J4421" s="0" t="s">
        <v>9190</v>
      </c>
    </row>
    <row r="4422" customFormat="false" ht="15" hidden="false" customHeight="false" outlineLevel="0" collapsed="false">
      <c r="A4422" s="0" t="s">
        <v>9191</v>
      </c>
      <c r="E4422" s="0" t="s">
        <v>100</v>
      </c>
      <c r="F4422" s="0" t="n">
        <v>641029</v>
      </c>
      <c r="G4422" s="0" t="n">
        <v>0.1</v>
      </c>
      <c r="H4422" s="0" t="n">
        <v>1</v>
      </c>
      <c r="I4422" s="1" t="n">
        <v>201639861</v>
      </c>
      <c r="J4422" s="0" t="s">
        <v>9192</v>
      </c>
    </row>
    <row r="4423" customFormat="false" ht="15" hidden="false" customHeight="false" outlineLevel="0" collapsed="false">
      <c r="A4423" s="0" t="s">
        <v>9193</v>
      </c>
      <c r="E4423" s="0" t="s">
        <v>100</v>
      </c>
      <c r="F4423" s="0" t="n">
        <v>641029</v>
      </c>
      <c r="G4423" s="0" t="n">
        <v>0.1</v>
      </c>
      <c r="H4423" s="0" t="n">
        <v>1</v>
      </c>
      <c r="I4423" s="1" t="n">
        <v>201637921</v>
      </c>
      <c r="J4423" s="0" t="s">
        <v>9194</v>
      </c>
    </row>
    <row r="4424" customFormat="false" ht="15" hidden="false" customHeight="false" outlineLevel="0" collapsed="false">
      <c r="A4424" s="0" t="s">
        <v>9195</v>
      </c>
      <c r="E4424" s="0" t="s">
        <v>123</v>
      </c>
      <c r="F4424" s="0" t="n">
        <v>641029</v>
      </c>
      <c r="G4424" s="0" t="n">
        <v>0.1</v>
      </c>
      <c r="H4424" s="0" t="n">
        <v>1</v>
      </c>
      <c r="I4424" s="1" t="n">
        <v>201632944</v>
      </c>
      <c r="J4424" s="0" t="s">
        <v>9196</v>
      </c>
    </row>
    <row r="4425" customFormat="false" ht="15" hidden="false" customHeight="false" outlineLevel="0" collapsed="false">
      <c r="A4425" s="0" t="s">
        <v>9197</v>
      </c>
      <c r="E4425" s="0" t="s">
        <v>2360</v>
      </c>
      <c r="F4425" s="0" t="n">
        <v>302013</v>
      </c>
      <c r="G4425" s="0" t="n">
        <v>0.1</v>
      </c>
      <c r="H4425" s="0" t="n">
        <v>1</v>
      </c>
      <c r="I4425" s="1" t="n">
        <v>201640749</v>
      </c>
      <c r="J4425" s="0" t="s">
        <v>9198</v>
      </c>
    </row>
    <row r="4426" customFormat="false" ht="15" hidden="false" customHeight="false" outlineLevel="0" collapsed="false">
      <c r="A4426" s="0" t="s">
        <v>9199</v>
      </c>
      <c r="E4426" s="0" t="s">
        <v>2351</v>
      </c>
      <c r="F4426" s="0" t="n">
        <v>302013</v>
      </c>
      <c r="G4426" s="0" t="n">
        <v>0.1</v>
      </c>
      <c r="H4426" s="0" t="n">
        <v>1</v>
      </c>
      <c r="I4426" s="1" t="n">
        <v>201638565</v>
      </c>
      <c r="J4426" s="0" t="s">
        <v>9200</v>
      </c>
    </row>
    <row r="4427" customFormat="false" ht="15" hidden="false" customHeight="false" outlineLevel="0" collapsed="false">
      <c r="A4427" s="0" t="s">
        <v>9201</v>
      </c>
      <c r="E4427" s="0" t="s">
        <v>2360</v>
      </c>
      <c r="F4427" s="0" t="n">
        <v>302013</v>
      </c>
      <c r="G4427" s="0" t="n">
        <v>0.1</v>
      </c>
      <c r="H4427" s="0" t="n">
        <v>1</v>
      </c>
      <c r="I4427" s="1" t="n">
        <v>201638540</v>
      </c>
      <c r="J4427" s="0" t="s">
        <v>9202</v>
      </c>
    </row>
    <row r="4428" customFormat="false" ht="15" hidden="false" customHeight="false" outlineLevel="0" collapsed="false">
      <c r="A4428" s="0" t="s">
        <v>9203</v>
      </c>
      <c r="E4428" s="0" t="s">
        <v>2360</v>
      </c>
      <c r="F4428" s="0" t="n">
        <v>302013</v>
      </c>
      <c r="G4428" s="0" t="n">
        <v>0.1</v>
      </c>
      <c r="H4428" s="0" t="n">
        <v>1</v>
      </c>
      <c r="I4428" s="1" t="n">
        <v>201638470</v>
      </c>
      <c r="J4428" s="0" t="s">
        <v>9204</v>
      </c>
    </row>
    <row r="4429" customFormat="false" ht="15" hidden="false" customHeight="false" outlineLevel="0" collapsed="false">
      <c r="A4429" s="0" t="s">
        <v>9205</v>
      </c>
      <c r="E4429" s="0" t="s">
        <v>2360</v>
      </c>
      <c r="F4429" s="0" t="n">
        <v>302013</v>
      </c>
      <c r="G4429" s="0" t="n">
        <v>0.1</v>
      </c>
      <c r="H4429" s="0" t="n">
        <v>1</v>
      </c>
      <c r="I4429" s="1" t="n">
        <v>201638422</v>
      </c>
      <c r="J4429" s="0" t="s">
        <v>9206</v>
      </c>
    </row>
    <row r="4430" customFormat="false" ht="15" hidden="false" customHeight="false" outlineLevel="0" collapsed="false">
      <c r="A4430" s="0" t="s">
        <v>9207</v>
      </c>
      <c r="E4430" s="0" t="s">
        <v>2360</v>
      </c>
      <c r="F4430" s="0" t="n">
        <v>302013</v>
      </c>
      <c r="G4430" s="0" t="n">
        <v>0.1</v>
      </c>
      <c r="H4430" s="0" t="n">
        <v>1</v>
      </c>
      <c r="I4430" s="1" t="n">
        <v>201638196</v>
      </c>
      <c r="J4430" s="0" t="s">
        <v>9208</v>
      </c>
    </row>
    <row r="4431" customFormat="false" ht="15" hidden="false" customHeight="false" outlineLevel="0" collapsed="false">
      <c r="A4431" s="0" t="s">
        <v>9209</v>
      </c>
      <c r="E4431" s="0" t="s">
        <v>2360</v>
      </c>
      <c r="F4431" s="0" t="n">
        <v>302013</v>
      </c>
      <c r="G4431" s="0" t="n">
        <v>0.1</v>
      </c>
      <c r="H4431" s="0" t="n">
        <v>1</v>
      </c>
      <c r="I4431" s="1" t="n">
        <v>201638146</v>
      </c>
      <c r="J4431" s="0" t="s">
        <v>9210</v>
      </c>
    </row>
    <row r="4432" customFormat="false" ht="15" hidden="false" customHeight="false" outlineLevel="0" collapsed="false">
      <c r="A4432" s="0" t="s">
        <v>9211</v>
      </c>
      <c r="E4432" s="0" t="s">
        <v>2360</v>
      </c>
      <c r="F4432" s="0" t="n">
        <v>302012</v>
      </c>
      <c r="G4432" s="0" t="n">
        <v>0.1</v>
      </c>
      <c r="H4432" s="0" t="n">
        <v>1</v>
      </c>
      <c r="I4432" s="1" t="n">
        <v>201642740</v>
      </c>
      <c r="J4432" s="0" t="s">
        <v>9212</v>
      </c>
    </row>
    <row r="4433" customFormat="false" ht="15" hidden="false" customHeight="false" outlineLevel="0" collapsed="false">
      <c r="A4433" s="0" t="s">
        <v>9213</v>
      </c>
      <c r="E4433" s="0" t="s">
        <v>2360</v>
      </c>
      <c r="F4433" s="0" t="n">
        <v>302012</v>
      </c>
      <c r="G4433" s="0" t="n">
        <v>0.1</v>
      </c>
      <c r="H4433" s="0" t="n">
        <v>1</v>
      </c>
      <c r="I4433" s="1" t="n">
        <v>201642461</v>
      </c>
      <c r="J4433" s="0" t="s">
        <v>9214</v>
      </c>
    </row>
    <row r="4434" customFormat="false" ht="15" hidden="false" customHeight="false" outlineLevel="0" collapsed="false">
      <c r="A4434" s="0" t="s">
        <v>9215</v>
      </c>
      <c r="E4434" s="0" t="s">
        <v>2360</v>
      </c>
      <c r="F4434" s="0" t="n">
        <v>302012</v>
      </c>
      <c r="G4434" s="0" t="n">
        <v>0.1</v>
      </c>
      <c r="H4434" s="0" t="n">
        <v>1</v>
      </c>
      <c r="I4434" s="1" t="n">
        <v>201642444</v>
      </c>
      <c r="J4434" s="0" t="s">
        <v>9216</v>
      </c>
    </row>
    <row r="4435" customFormat="false" ht="15" hidden="false" customHeight="false" outlineLevel="0" collapsed="false">
      <c r="A4435" s="0" t="s">
        <v>9217</v>
      </c>
      <c r="E4435" s="0" t="s">
        <v>2360</v>
      </c>
      <c r="F4435" s="0" t="n">
        <v>302012</v>
      </c>
      <c r="G4435" s="0" t="n">
        <v>0.1</v>
      </c>
      <c r="H4435" s="0" t="n">
        <v>1</v>
      </c>
      <c r="I4435" s="1" t="n">
        <v>201641974</v>
      </c>
      <c r="J4435" s="0" t="s">
        <v>9218</v>
      </c>
    </row>
    <row r="4436" customFormat="false" ht="15" hidden="false" customHeight="false" outlineLevel="0" collapsed="false">
      <c r="A4436" s="0" t="s">
        <v>9219</v>
      </c>
      <c r="E4436" s="0" t="s">
        <v>2360</v>
      </c>
      <c r="F4436" s="0" t="n">
        <v>302012</v>
      </c>
      <c r="G4436" s="0" t="n">
        <v>0.1</v>
      </c>
      <c r="H4436" s="0" t="n">
        <v>1</v>
      </c>
      <c r="I4436" s="1" t="n">
        <v>201641763</v>
      </c>
      <c r="J4436" s="0" t="s">
        <v>9220</v>
      </c>
    </row>
    <row r="4437" customFormat="false" ht="15" hidden="false" customHeight="false" outlineLevel="0" collapsed="false">
      <c r="A4437" s="0" t="s">
        <v>9221</v>
      </c>
      <c r="E4437" s="0" t="s">
        <v>2360</v>
      </c>
      <c r="F4437" s="0" t="n">
        <v>302012</v>
      </c>
      <c r="G4437" s="0" t="n">
        <v>0.1</v>
      </c>
      <c r="H4437" s="0" t="n">
        <v>1</v>
      </c>
      <c r="I4437" s="1" t="n">
        <v>201638513</v>
      </c>
      <c r="J4437" s="0" t="s">
        <v>9222</v>
      </c>
    </row>
    <row r="4438" customFormat="false" ht="15" hidden="false" customHeight="false" outlineLevel="0" collapsed="false">
      <c r="A4438" s="0" t="s">
        <v>9223</v>
      </c>
      <c r="E4438" s="0" t="s">
        <v>9224</v>
      </c>
      <c r="F4438" s="0" t="n">
        <v>302012</v>
      </c>
      <c r="G4438" s="0" t="n">
        <v>0.1</v>
      </c>
      <c r="H4438" s="0" t="n">
        <v>1</v>
      </c>
      <c r="I4438" s="1" t="n">
        <v>201638493</v>
      </c>
      <c r="J4438" s="0" t="s">
        <v>9225</v>
      </c>
    </row>
    <row r="4439" customFormat="false" ht="15" hidden="false" customHeight="false" outlineLevel="0" collapsed="false">
      <c r="A4439" s="0" t="s">
        <v>9226</v>
      </c>
      <c r="E4439" s="0" t="s">
        <v>2360</v>
      </c>
      <c r="F4439" s="0" t="n">
        <v>302012</v>
      </c>
      <c r="G4439" s="0" t="n">
        <v>0.1</v>
      </c>
      <c r="H4439" s="0" t="n">
        <v>1</v>
      </c>
      <c r="I4439" s="1" t="n">
        <v>201638484</v>
      </c>
      <c r="J4439" s="0" t="s">
        <v>9227</v>
      </c>
    </row>
    <row r="4440" customFormat="false" ht="15" hidden="false" customHeight="false" outlineLevel="0" collapsed="false">
      <c r="A4440" s="0" t="s">
        <v>9228</v>
      </c>
      <c r="E4440" s="0" t="s">
        <v>2360</v>
      </c>
      <c r="F4440" s="0" t="n">
        <v>302012</v>
      </c>
      <c r="G4440" s="0" t="n">
        <v>0.1</v>
      </c>
      <c r="H4440" s="0" t="n">
        <v>1</v>
      </c>
      <c r="I4440" s="1" t="n">
        <v>201638447</v>
      </c>
      <c r="J4440" s="0" t="s">
        <v>9229</v>
      </c>
    </row>
    <row r="4441" customFormat="false" ht="15" hidden="false" customHeight="false" outlineLevel="0" collapsed="false">
      <c r="A4441" s="0" t="s">
        <v>9230</v>
      </c>
      <c r="E4441" s="0" t="s">
        <v>2360</v>
      </c>
      <c r="F4441" s="0" t="n">
        <v>302012</v>
      </c>
      <c r="G4441" s="0" t="n">
        <v>0.1</v>
      </c>
      <c r="H4441" s="0" t="n">
        <v>1</v>
      </c>
      <c r="I4441" s="1" t="n">
        <v>201638406</v>
      </c>
      <c r="J4441" s="0" t="s">
        <v>9231</v>
      </c>
    </row>
    <row r="4442" customFormat="false" ht="15" hidden="false" customHeight="false" outlineLevel="0" collapsed="false">
      <c r="A4442" s="0" t="s">
        <v>9232</v>
      </c>
      <c r="E4442" s="0" t="s">
        <v>2360</v>
      </c>
      <c r="F4442" s="0" t="n">
        <v>302012</v>
      </c>
      <c r="G4442" s="0" t="n">
        <v>0.1</v>
      </c>
      <c r="H4442" s="0" t="n">
        <v>1</v>
      </c>
      <c r="I4442" s="1" t="n">
        <v>201638355</v>
      </c>
      <c r="J4442" s="0" t="s">
        <v>9233</v>
      </c>
    </row>
    <row r="4443" customFormat="false" ht="15" hidden="false" customHeight="false" outlineLevel="0" collapsed="false">
      <c r="A4443" s="0" t="s">
        <v>9234</v>
      </c>
      <c r="E4443" s="0" t="s">
        <v>2360</v>
      </c>
      <c r="F4443" s="0" t="n">
        <v>302012</v>
      </c>
      <c r="G4443" s="0" t="n">
        <v>0.1</v>
      </c>
      <c r="H4443" s="0" t="n">
        <v>1</v>
      </c>
      <c r="I4443" s="1" t="n">
        <v>201638326</v>
      </c>
      <c r="J4443" s="0" t="s">
        <v>9235</v>
      </c>
    </row>
    <row r="4444" customFormat="false" ht="15" hidden="false" customHeight="false" outlineLevel="0" collapsed="false">
      <c r="A4444" s="0" t="s">
        <v>9236</v>
      </c>
      <c r="E4444" s="0" t="s">
        <v>2360</v>
      </c>
      <c r="F4444" s="0" t="n">
        <v>302012</v>
      </c>
      <c r="G4444" s="0" t="n">
        <v>0.1</v>
      </c>
      <c r="H4444" s="0" t="n">
        <v>1</v>
      </c>
      <c r="I4444" s="1" t="n">
        <v>201638307</v>
      </c>
      <c r="J4444" s="0" t="s">
        <v>9237</v>
      </c>
    </row>
    <row r="4445" customFormat="false" ht="15" hidden="false" customHeight="false" outlineLevel="0" collapsed="false">
      <c r="A4445" s="0" t="s">
        <v>9238</v>
      </c>
      <c r="E4445" s="0" t="s">
        <v>2360</v>
      </c>
      <c r="F4445" s="0" t="n">
        <v>302012</v>
      </c>
      <c r="G4445" s="0" t="n">
        <v>0.1</v>
      </c>
      <c r="H4445" s="0" t="n">
        <v>1</v>
      </c>
      <c r="I4445" s="1" t="n">
        <v>201638289</v>
      </c>
      <c r="J4445" s="0" t="s">
        <v>9239</v>
      </c>
    </row>
    <row r="4446" customFormat="false" ht="15" hidden="false" customHeight="false" outlineLevel="0" collapsed="false">
      <c r="A4446" s="0" t="s">
        <v>9240</v>
      </c>
      <c r="E4446" s="0" t="s">
        <v>2360</v>
      </c>
      <c r="F4446" s="0" t="n">
        <v>302012</v>
      </c>
      <c r="G4446" s="0" t="n">
        <v>0.1</v>
      </c>
      <c r="H4446" s="0" t="n">
        <v>1</v>
      </c>
      <c r="I4446" s="1" t="n">
        <v>201638212</v>
      </c>
      <c r="J4446" s="0" t="s">
        <v>9241</v>
      </c>
    </row>
    <row r="4447" customFormat="false" ht="15" hidden="false" customHeight="false" outlineLevel="0" collapsed="false">
      <c r="A4447" s="0" t="s">
        <v>9242</v>
      </c>
      <c r="E4447" s="0" t="s">
        <v>2360</v>
      </c>
      <c r="F4447" s="0" t="n">
        <v>302012</v>
      </c>
      <c r="G4447" s="0" t="n">
        <v>0.1</v>
      </c>
      <c r="H4447" s="0" t="n">
        <v>1</v>
      </c>
      <c r="I4447" s="1" t="n">
        <v>201638151</v>
      </c>
      <c r="J4447" s="0" t="s">
        <v>9243</v>
      </c>
    </row>
    <row r="4448" customFormat="false" ht="15" hidden="false" customHeight="false" outlineLevel="0" collapsed="false">
      <c r="A4448" s="0" t="s">
        <v>9244</v>
      </c>
      <c r="E4448" s="0" t="s">
        <v>2360</v>
      </c>
      <c r="F4448" s="0" t="n">
        <v>302012</v>
      </c>
      <c r="G4448" s="0" t="n">
        <v>0.1</v>
      </c>
      <c r="H4448" s="0" t="n">
        <v>1</v>
      </c>
      <c r="I4448" s="1" t="n">
        <v>201634562</v>
      </c>
      <c r="J4448" s="0" t="s">
        <v>9245</v>
      </c>
    </row>
    <row r="4449" customFormat="false" ht="15" hidden="false" customHeight="false" outlineLevel="0" collapsed="false">
      <c r="A4449" s="0" t="s">
        <v>9246</v>
      </c>
      <c r="E4449" s="0" t="s">
        <v>2360</v>
      </c>
      <c r="F4449" s="0" t="n">
        <v>302011</v>
      </c>
      <c r="G4449" s="0" t="n">
        <v>0.1</v>
      </c>
      <c r="H4449" s="0" t="n">
        <v>1</v>
      </c>
      <c r="I4449" s="1" t="n">
        <v>201638312</v>
      </c>
      <c r="J4449" s="0" t="s">
        <v>9247</v>
      </c>
    </row>
    <row r="4450" customFormat="false" ht="15" hidden="false" customHeight="false" outlineLevel="0" collapsed="false">
      <c r="A4450" s="0" t="s">
        <v>9248</v>
      </c>
      <c r="E4450" s="0" t="s">
        <v>2360</v>
      </c>
      <c r="F4450" s="0" t="n">
        <v>302011</v>
      </c>
      <c r="G4450" s="0" t="n">
        <v>0.1</v>
      </c>
      <c r="H4450" s="0" t="n">
        <v>1</v>
      </c>
      <c r="I4450" s="1" t="n">
        <v>201638261</v>
      </c>
      <c r="J4450" s="0" t="s">
        <v>9249</v>
      </c>
    </row>
    <row r="4451" customFormat="false" ht="15" hidden="false" customHeight="false" outlineLevel="0" collapsed="false">
      <c r="A4451" s="0" t="s">
        <v>9250</v>
      </c>
      <c r="E4451" s="0" t="s">
        <v>2360</v>
      </c>
      <c r="F4451" s="0" t="n">
        <v>302009</v>
      </c>
      <c r="G4451" s="0" t="n">
        <v>0.1</v>
      </c>
      <c r="H4451" s="0" t="n">
        <v>1</v>
      </c>
      <c r="I4451" s="1" t="n">
        <v>201638195</v>
      </c>
      <c r="J4451" s="0" t="s">
        <v>9251</v>
      </c>
    </row>
    <row r="4452" customFormat="false" ht="15" hidden="false" customHeight="false" outlineLevel="0" collapsed="false">
      <c r="A4452" s="0" t="s">
        <v>9252</v>
      </c>
      <c r="E4452" s="0" t="s">
        <v>2360</v>
      </c>
      <c r="F4452" s="0" t="n">
        <v>302006</v>
      </c>
      <c r="G4452" s="0" t="n">
        <v>0.1</v>
      </c>
      <c r="H4452" s="0" t="n">
        <v>1</v>
      </c>
      <c r="I4452" s="1" t="n">
        <v>201642722</v>
      </c>
      <c r="J4452" s="0" t="s">
        <v>9253</v>
      </c>
    </row>
    <row r="4453" customFormat="false" ht="15" hidden="false" customHeight="false" outlineLevel="0" collapsed="false">
      <c r="A4453" s="0" t="s">
        <v>9254</v>
      </c>
      <c r="E4453" s="0" t="s">
        <v>2360</v>
      </c>
      <c r="F4453" s="0" t="n">
        <v>302006</v>
      </c>
      <c r="G4453" s="0" t="n">
        <v>0.1</v>
      </c>
      <c r="H4453" s="0" t="n">
        <v>1</v>
      </c>
      <c r="I4453" s="1" t="n">
        <v>201642321</v>
      </c>
      <c r="J4453" s="0" t="s">
        <v>9255</v>
      </c>
    </row>
    <row r="4454" customFormat="false" ht="15" hidden="false" customHeight="false" outlineLevel="0" collapsed="false">
      <c r="A4454" s="0" t="s">
        <v>9256</v>
      </c>
      <c r="E4454" s="0" t="s">
        <v>2360</v>
      </c>
      <c r="F4454" s="0" t="n">
        <v>302006</v>
      </c>
      <c r="G4454" s="0" t="n">
        <v>0.1</v>
      </c>
      <c r="H4454" s="0" t="n">
        <v>1</v>
      </c>
      <c r="I4454" s="1" t="n">
        <v>201642042</v>
      </c>
      <c r="J4454" s="0" t="s">
        <v>9257</v>
      </c>
    </row>
    <row r="4455" customFormat="false" ht="15" hidden="false" customHeight="false" outlineLevel="0" collapsed="false">
      <c r="A4455" s="0" t="s">
        <v>9258</v>
      </c>
      <c r="E4455" s="0" t="s">
        <v>3093</v>
      </c>
      <c r="F4455" s="0" t="n">
        <v>682011</v>
      </c>
      <c r="G4455" s="0" t="n">
        <v>0.1</v>
      </c>
      <c r="H4455" s="0" t="n">
        <v>1</v>
      </c>
      <c r="I4455" s="1" t="n">
        <v>201637977</v>
      </c>
      <c r="J4455" s="0" t="s">
        <v>9259</v>
      </c>
    </row>
    <row r="4456" customFormat="false" ht="15" hidden="false" customHeight="false" outlineLevel="0" collapsed="false">
      <c r="A4456" s="0" t="s">
        <v>9260</v>
      </c>
      <c r="E4456" s="0" t="s">
        <v>3093</v>
      </c>
      <c r="F4456" s="0" t="n">
        <v>682011</v>
      </c>
      <c r="G4456" s="0" t="n">
        <v>0.1</v>
      </c>
      <c r="H4456" s="0" t="n">
        <v>1</v>
      </c>
      <c r="I4456" s="1" t="n">
        <v>201637822</v>
      </c>
      <c r="J4456" s="0" t="s">
        <v>9261</v>
      </c>
    </row>
    <row r="4457" customFormat="false" ht="15" hidden="false" customHeight="false" outlineLevel="0" collapsed="false">
      <c r="A4457" s="0" t="s">
        <v>9262</v>
      </c>
      <c r="E4457" s="0" t="s">
        <v>6320</v>
      </c>
      <c r="F4457" s="0" t="n">
        <v>682005</v>
      </c>
      <c r="G4457" s="0" t="n">
        <v>0.1</v>
      </c>
      <c r="H4457" s="0" t="n">
        <v>1</v>
      </c>
      <c r="I4457" s="1" t="n">
        <v>201638014</v>
      </c>
      <c r="J4457" s="0" t="s">
        <v>9263</v>
      </c>
    </row>
    <row r="4458" customFormat="false" ht="15" hidden="false" customHeight="false" outlineLevel="0" collapsed="false">
      <c r="A4458" s="0" t="s">
        <v>9264</v>
      </c>
      <c r="E4458" s="0" t="s">
        <v>3093</v>
      </c>
      <c r="F4458" s="0" t="n">
        <v>682002</v>
      </c>
      <c r="G4458" s="0" t="n">
        <v>0.1</v>
      </c>
      <c r="H4458" s="0" t="n">
        <v>1</v>
      </c>
      <c r="I4458" s="1" t="n">
        <v>201641750</v>
      </c>
      <c r="J4458" s="0" t="s">
        <v>9265</v>
      </c>
    </row>
    <row r="4459" customFormat="false" ht="15" hidden="false" customHeight="false" outlineLevel="0" collapsed="false">
      <c r="A4459" s="0" t="s">
        <v>9266</v>
      </c>
      <c r="E4459" s="0" t="s">
        <v>6320</v>
      </c>
      <c r="F4459" s="0" t="n">
        <v>682003</v>
      </c>
      <c r="G4459" s="0" t="n">
        <v>0.1</v>
      </c>
      <c r="H4459" s="0" t="n">
        <v>1</v>
      </c>
      <c r="I4459" s="1" t="n">
        <v>201637993</v>
      </c>
      <c r="J4459" s="0" t="s">
        <v>9267</v>
      </c>
    </row>
    <row r="4460" customFormat="false" ht="15" hidden="false" customHeight="false" outlineLevel="0" collapsed="false">
      <c r="A4460" s="0" t="s">
        <v>9268</v>
      </c>
      <c r="E4460" s="0" t="s">
        <v>91</v>
      </c>
      <c r="F4460" s="0" t="n">
        <v>682002</v>
      </c>
      <c r="G4460" s="0" t="n">
        <v>0.1</v>
      </c>
      <c r="H4460" s="0" t="n">
        <v>1</v>
      </c>
      <c r="I4460" s="1" t="n">
        <v>201638019</v>
      </c>
      <c r="J4460" s="0" t="s">
        <v>9269</v>
      </c>
    </row>
    <row r="4461" customFormat="false" ht="15" hidden="false" customHeight="false" outlineLevel="0" collapsed="false">
      <c r="A4461" s="0" t="s">
        <v>9270</v>
      </c>
      <c r="E4461" s="0" t="s">
        <v>91</v>
      </c>
      <c r="F4461" s="0" t="n">
        <v>682002</v>
      </c>
      <c r="G4461" s="0" t="n">
        <v>0.1</v>
      </c>
      <c r="H4461" s="0" t="n">
        <v>1</v>
      </c>
      <c r="I4461" s="1" t="n">
        <v>201637940</v>
      </c>
      <c r="J4461" s="0" t="s">
        <v>9271</v>
      </c>
    </row>
    <row r="4462" customFormat="false" ht="15" hidden="false" customHeight="false" outlineLevel="0" collapsed="false">
      <c r="A4462" s="0" t="s">
        <v>9272</v>
      </c>
      <c r="E4462" s="0" t="s">
        <v>6320</v>
      </c>
      <c r="F4462" s="0" t="n">
        <v>682002</v>
      </c>
      <c r="G4462" s="0" t="n">
        <v>0.1</v>
      </c>
      <c r="H4462" s="0" t="n">
        <v>1</v>
      </c>
      <c r="I4462" s="1" t="n">
        <v>201637874</v>
      </c>
      <c r="J4462" s="0" t="s">
        <v>9273</v>
      </c>
    </row>
    <row r="4463" customFormat="false" ht="15" hidden="false" customHeight="false" outlineLevel="0" collapsed="false">
      <c r="A4463" s="0" t="s">
        <v>9274</v>
      </c>
      <c r="E4463" s="0" t="s">
        <v>91</v>
      </c>
      <c r="F4463" s="0" t="n">
        <v>682001</v>
      </c>
      <c r="G4463" s="0" t="n">
        <v>0.1</v>
      </c>
      <c r="H4463" s="0" t="n">
        <v>1</v>
      </c>
      <c r="I4463" s="1" t="n">
        <v>201637997</v>
      </c>
      <c r="J4463" s="0" t="s">
        <v>9275</v>
      </c>
    </row>
    <row r="4464" customFormat="false" ht="15" hidden="false" customHeight="false" outlineLevel="0" collapsed="false">
      <c r="A4464" s="0" t="s">
        <v>9276</v>
      </c>
      <c r="E4464" s="0" t="s">
        <v>6320</v>
      </c>
      <c r="F4464" s="0" t="n">
        <v>682001</v>
      </c>
      <c r="G4464" s="0" t="n">
        <v>0.1</v>
      </c>
      <c r="H4464" s="0" t="n">
        <v>1</v>
      </c>
      <c r="I4464" s="1" t="n">
        <v>201637895</v>
      </c>
      <c r="J4464" s="0" t="s">
        <v>9277</v>
      </c>
    </row>
    <row r="4465" customFormat="false" ht="15" hidden="false" customHeight="false" outlineLevel="0" collapsed="false">
      <c r="A4465" s="0" t="s">
        <v>9278</v>
      </c>
      <c r="E4465" s="0" t="s">
        <v>91</v>
      </c>
      <c r="F4465" s="0" t="n">
        <v>682001</v>
      </c>
      <c r="G4465" s="0" t="n">
        <v>0.1</v>
      </c>
      <c r="H4465" s="0" t="n">
        <v>1</v>
      </c>
      <c r="I4465" s="1" t="n">
        <v>201637894</v>
      </c>
      <c r="J4465" s="0" t="s">
        <v>9279</v>
      </c>
    </row>
    <row r="4466" customFormat="false" ht="15" hidden="false" customHeight="false" outlineLevel="0" collapsed="false">
      <c r="A4466" s="0" t="s">
        <v>9280</v>
      </c>
      <c r="E4466" s="0" t="s">
        <v>9281</v>
      </c>
      <c r="F4466" s="0" t="n">
        <v>680721</v>
      </c>
      <c r="G4466" s="0" t="n">
        <v>0.1</v>
      </c>
      <c r="H4466" s="0" t="n">
        <v>1</v>
      </c>
      <c r="I4466" s="1" t="n">
        <v>201640302</v>
      </c>
      <c r="J4466" s="0" t="s">
        <v>9282</v>
      </c>
    </row>
    <row r="4467" customFormat="false" ht="15" hidden="false" customHeight="false" outlineLevel="0" collapsed="false">
      <c r="A4467" s="0" t="s">
        <v>9283</v>
      </c>
      <c r="E4467" s="0" t="s">
        <v>3096</v>
      </c>
      <c r="F4467" s="0" t="n">
        <v>680683</v>
      </c>
      <c r="G4467" s="0" t="n">
        <v>0.1</v>
      </c>
      <c r="H4467" s="0" t="n">
        <v>1</v>
      </c>
      <c r="I4467" s="1" t="n">
        <v>201632961</v>
      </c>
      <c r="J4467" s="0" t="s">
        <v>9284</v>
      </c>
    </row>
    <row r="4468" customFormat="false" ht="15" hidden="false" customHeight="false" outlineLevel="0" collapsed="false">
      <c r="A4468" s="0" t="s">
        <v>9285</v>
      </c>
      <c r="E4468" s="0" t="s">
        <v>3096</v>
      </c>
      <c r="F4468" s="0" t="n">
        <v>680666</v>
      </c>
      <c r="G4468" s="0" t="n">
        <v>0.1</v>
      </c>
      <c r="H4468" s="0" t="n">
        <v>1</v>
      </c>
      <c r="I4468" s="1" t="n">
        <v>201637912</v>
      </c>
      <c r="J4468" s="0" t="s">
        <v>9286</v>
      </c>
    </row>
    <row r="4469" customFormat="false" ht="15" hidden="false" customHeight="false" outlineLevel="0" collapsed="false">
      <c r="A4469" s="0" t="s">
        <v>9287</v>
      </c>
      <c r="E4469" s="0" t="s">
        <v>6329</v>
      </c>
      <c r="F4469" s="0" t="n">
        <v>680664</v>
      </c>
      <c r="G4469" s="0" t="n">
        <v>0.1</v>
      </c>
      <c r="H4469" s="0" t="n">
        <v>1</v>
      </c>
      <c r="I4469" s="1" t="n">
        <v>201637839</v>
      </c>
      <c r="J4469" s="0" t="s">
        <v>9288</v>
      </c>
    </row>
    <row r="4470" customFormat="false" ht="15" hidden="false" customHeight="false" outlineLevel="0" collapsed="false">
      <c r="A4470" s="0" t="s">
        <v>9289</v>
      </c>
      <c r="E4470" s="0" t="s">
        <v>3096</v>
      </c>
      <c r="F4470" s="0" t="n">
        <v>680623</v>
      </c>
      <c r="G4470" s="0" t="n">
        <v>0.1</v>
      </c>
      <c r="H4470" s="0" t="n">
        <v>1</v>
      </c>
      <c r="I4470" s="1" t="n">
        <v>201638594</v>
      </c>
      <c r="J4470" s="0" t="s">
        <v>9290</v>
      </c>
    </row>
    <row r="4471" customFormat="false" ht="15" hidden="false" customHeight="false" outlineLevel="0" collapsed="false">
      <c r="A4471" s="0" t="s">
        <v>9291</v>
      </c>
      <c r="E4471" s="0" t="s">
        <v>3096</v>
      </c>
      <c r="F4471" s="0" t="n">
        <v>680590</v>
      </c>
      <c r="G4471" s="0" t="n">
        <v>0.1</v>
      </c>
      <c r="H4471" s="0" t="n">
        <v>1</v>
      </c>
      <c r="I4471" s="1" t="n">
        <v>201637854</v>
      </c>
      <c r="J4471" s="0" t="s">
        <v>9292</v>
      </c>
    </row>
    <row r="4472" customFormat="false" ht="15" hidden="false" customHeight="false" outlineLevel="0" collapsed="false">
      <c r="A4472" s="0" t="s">
        <v>9293</v>
      </c>
      <c r="E4472" s="0" t="s">
        <v>3096</v>
      </c>
      <c r="F4472" s="0" t="n">
        <v>680584</v>
      </c>
      <c r="G4472" s="0" t="n">
        <v>0.1</v>
      </c>
      <c r="H4472" s="0" t="n">
        <v>1</v>
      </c>
      <c r="I4472" s="1" t="n">
        <v>201637918</v>
      </c>
      <c r="J4472" s="0" t="s">
        <v>9294</v>
      </c>
    </row>
    <row r="4473" customFormat="false" ht="15" hidden="false" customHeight="false" outlineLevel="0" collapsed="false">
      <c r="A4473" s="0" t="s">
        <v>9295</v>
      </c>
      <c r="E4473" s="0" t="s">
        <v>3096</v>
      </c>
      <c r="F4473" s="0" t="n">
        <v>680581</v>
      </c>
      <c r="G4473" s="0" t="n">
        <v>0.1</v>
      </c>
      <c r="H4473" s="0" t="n">
        <v>1</v>
      </c>
      <c r="I4473" s="1" t="n">
        <v>201637834</v>
      </c>
      <c r="J4473" s="0" t="s">
        <v>9296</v>
      </c>
    </row>
    <row r="4474" customFormat="false" ht="15" hidden="false" customHeight="false" outlineLevel="0" collapsed="false">
      <c r="A4474" s="0" t="s">
        <v>9297</v>
      </c>
      <c r="E4474" s="0" t="s">
        <v>3096</v>
      </c>
      <c r="F4474" s="0" t="n">
        <v>680569</v>
      </c>
      <c r="G4474" s="0" t="n">
        <v>0.1</v>
      </c>
      <c r="H4474" s="0" t="n">
        <v>1</v>
      </c>
      <c r="I4474" s="1" t="n">
        <v>201641021</v>
      </c>
      <c r="J4474" s="0" t="s">
        <v>9298</v>
      </c>
    </row>
    <row r="4475" customFormat="false" ht="15" hidden="false" customHeight="false" outlineLevel="0" collapsed="false">
      <c r="A4475" s="0" t="s">
        <v>9299</v>
      </c>
      <c r="E4475" s="0" t="s">
        <v>9300</v>
      </c>
      <c r="F4475" s="0" t="n">
        <v>680569</v>
      </c>
      <c r="G4475" s="0" t="n">
        <v>0.1</v>
      </c>
      <c r="H4475" s="0" t="n">
        <v>1</v>
      </c>
      <c r="I4475" s="1" t="n">
        <v>201637966</v>
      </c>
      <c r="J4475" s="0" t="s">
        <v>9301</v>
      </c>
    </row>
    <row r="4476" customFormat="false" ht="15" hidden="false" customHeight="false" outlineLevel="0" collapsed="false">
      <c r="A4476" s="0" t="s">
        <v>9302</v>
      </c>
      <c r="E4476" s="0" t="s">
        <v>9303</v>
      </c>
      <c r="F4476" s="0" t="n">
        <v>680519</v>
      </c>
      <c r="G4476" s="0" t="n">
        <v>0.1</v>
      </c>
      <c r="H4476" s="0" t="n">
        <v>1</v>
      </c>
      <c r="I4476" s="1" t="n">
        <v>201637897</v>
      </c>
      <c r="J4476" s="0" t="s">
        <v>9304</v>
      </c>
    </row>
    <row r="4477" customFormat="false" ht="15" hidden="false" customHeight="false" outlineLevel="0" collapsed="false">
      <c r="A4477" s="0" t="s">
        <v>9305</v>
      </c>
      <c r="E4477" s="0" t="s">
        <v>3096</v>
      </c>
      <c r="F4477" s="0" t="n">
        <v>680501</v>
      </c>
      <c r="G4477" s="0" t="n">
        <v>0.1</v>
      </c>
      <c r="H4477" s="0" t="n">
        <v>1</v>
      </c>
      <c r="I4477" s="1" t="n">
        <v>201642470</v>
      </c>
      <c r="J4477" s="0" t="s">
        <v>9306</v>
      </c>
    </row>
    <row r="4478" customFormat="false" ht="15" hidden="false" customHeight="false" outlineLevel="0" collapsed="false">
      <c r="A4478" s="0" t="s">
        <v>9307</v>
      </c>
      <c r="E4478" s="0" t="s">
        <v>3096</v>
      </c>
      <c r="F4478" s="0" t="n">
        <v>680301</v>
      </c>
      <c r="G4478" s="0" t="n">
        <v>0.1</v>
      </c>
      <c r="H4478" s="0" t="n">
        <v>1</v>
      </c>
      <c r="I4478" s="1" t="n">
        <v>201637934</v>
      </c>
      <c r="J4478" s="0" t="s">
        <v>9308</v>
      </c>
    </row>
    <row r="4479" customFormat="false" ht="15" hidden="false" customHeight="false" outlineLevel="0" collapsed="false">
      <c r="A4479" s="0" t="s">
        <v>9309</v>
      </c>
      <c r="E4479" s="0" t="s">
        <v>3096</v>
      </c>
      <c r="F4479" s="0" t="n">
        <v>680026</v>
      </c>
      <c r="G4479" s="0" t="n">
        <v>0.1</v>
      </c>
      <c r="H4479" s="0" t="n">
        <v>1</v>
      </c>
      <c r="I4479" s="1" t="n">
        <v>201642627</v>
      </c>
      <c r="J4479" s="0" t="s">
        <v>9310</v>
      </c>
    </row>
    <row r="4480" customFormat="false" ht="15" hidden="false" customHeight="false" outlineLevel="0" collapsed="false">
      <c r="A4480" s="0" t="s">
        <v>9311</v>
      </c>
      <c r="E4480" s="0" t="s">
        <v>3096</v>
      </c>
      <c r="F4480" s="0" t="n">
        <v>680021</v>
      </c>
      <c r="G4480" s="0" t="n">
        <v>0.1</v>
      </c>
      <c r="H4480" s="0" t="n">
        <v>1</v>
      </c>
      <c r="I4480" s="1" t="n">
        <v>201637919</v>
      </c>
      <c r="J4480" s="0" t="s">
        <v>9312</v>
      </c>
    </row>
    <row r="4481" customFormat="false" ht="15" hidden="false" customHeight="false" outlineLevel="0" collapsed="false">
      <c r="A4481" s="0" t="s">
        <v>9313</v>
      </c>
      <c r="E4481" s="0" t="s">
        <v>9314</v>
      </c>
      <c r="F4481" s="0" t="n">
        <v>680014</v>
      </c>
      <c r="G4481" s="0" t="n">
        <v>0.1</v>
      </c>
      <c r="H4481" s="0" t="n">
        <v>1</v>
      </c>
      <c r="I4481" s="1" t="n">
        <v>201638008</v>
      </c>
      <c r="J4481" s="0" t="s">
        <v>9315</v>
      </c>
    </row>
    <row r="4482" customFormat="false" ht="15" hidden="false" customHeight="false" outlineLevel="0" collapsed="false">
      <c r="A4482" s="0" t="s">
        <v>9316</v>
      </c>
      <c r="E4482" s="0" t="s">
        <v>3096</v>
      </c>
      <c r="F4482" s="0" t="n">
        <v>680012</v>
      </c>
      <c r="G4482" s="0" t="n">
        <v>0.1</v>
      </c>
      <c r="H4482" s="0" t="n">
        <v>1</v>
      </c>
      <c r="I4482" s="1" t="n">
        <v>201637910</v>
      </c>
      <c r="J4482" s="0" t="s">
        <v>9317</v>
      </c>
    </row>
    <row r="4483" customFormat="false" ht="15" hidden="false" customHeight="false" outlineLevel="0" collapsed="false">
      <c r="A4483" s="0" t="s">
        <v>9318</v>
      </c>
      <c r="E4483" s="0" t="s">
        <v>3096</v>
      </c>
      <c r="F4483" s="0" t="n">
        <v>680007</v>
      </c>
      <c r="G4483" s="0" t="n">
        <v>0.1</v>
      </c>
      <c r="H4483" s="0" t="n">
        <v>1</v>
      </c>
      <c r="I4483" s="1" t="n">
        <v>201637936</v>
      </c>
      <c r="J4483" s="0" t="s">
        <v>9319</v>
      </c>
    </row>
    <row r="4484" customFormat="false" ht="15" hidden="false" customHeight="false" outlineLevel="0" collapsed="false">
      <c r="A4484" s="0" t="s">
        <v>9320</v>
      </c>
      <c r="E4484" s="0" t="s">
        <v>3096</v>
      </c>
      <c r="F4484" s="0" t="n">
        <v>680002</v>
      </c>
      <c r="G4484" s="0" t="n">
        <v>0.1</v>
      </c>
      <c r="H4484" s="0" t="n">
        <v>1</v>
      </c>
      <c r="I4484" s="1" t="n">
        <v>201637931</v>
      </c>
      <c r="J4484" s="0" t="s">
        <v>9321</v>
      </c>
    </row>
    <row r="4485" customFormat="false" ht="15" hidden="false" customHeight="false" outlineLevel="0" collapsed="false">
      <c r="A4485" s="0" t="s">
        <v>9322</v>
      </c>
      <c r="E4485" s="0" t="s">
        <v>3096</v>
      </c>
      <c r="F4485" s="0" t="n">
        <v>680001</v>
      </c>
      <c r="G4485" s="0" t="n">
        <v>0.1</v>
      </c>
      <c r="H4485" s="0" t="n">
        <v>1</v>
      </c>
      <c r="I4485" s="1" t="n">
        <v>201640305</v>
      </c>
      <c r="J4485" s="0" t="s">
        <v>9323</v>
      </c>
    </row>
    <row r="4486" customFormat="false" ht="15" hidden="false" customHeight="false" outlineLevel="0" collapsed="false">
      <c r="A4486" s="0" t="s">
        <v>9324</v>
      </c>
      <c r="E4486" s="0" t="s">
        <v>3096</v>
      </c>
      <c r="F4486" s="0" t="n">
        <v>680001</v>
      </c>
      <c r="G4486" s="0" t="n">
        <v>0.1</v>
      </c>
      <c r="H4486" s="0" t="n">
        <v>1</v>
      </c>
      <c r="I4486" s="1" t="n">
        <v>201637965</v>
      </c>
      <c r="J4486" s="0" t="s">
        <v>9325</v>
      </c>
    </row>
    <row r="4487" customFormat="false" ht="15" hidden="false" customHeight="false" outlineLevel="0" collapsed="false">
      <c r="A4487" s="0" t="s">
        <v>9326</v>
      </c>
      <c r="E4487" s="0" t="s">
        <v>3096</v>
      </c>
      <c r="F4487" s="0" t="n">
        <v>680001</v>
      </c>
      <c r="G4487" s="0" t="n">
        <v>0.1</v>
      </c>
      <c r="H4487" s="0" t="n">
        <v>1</v>
      </c>
      <c r="I4487" s="1" t="n">
        <v>201637911</v>
      </c>
      <c r="J4487" s="0" t="s">
        <v>9327</v>
      </c>
    </row>
    <row r="4488" customFormat="false" ht="15" hidden="false" customHeight="false" outlineLevel="0" collapsed="false">
      <c r="A4488" s="0" t="s">
        <v>9328</v>
      </c>
      <c r="E4488" s="0" t="s">
        <v>3096</v>
      </c>
      <c r="F4488" s="0" t="n">
        <v>680001</v>
      </c>
      <c r="G4488" s="0" t="n">
        <v>0.1</v>
      </c>
      <c r="H4488" s="0" t="n">
        <v>1</v>
      </c>
      <c r="I4488" s="1" t="n">
        <v>201637856</v>
      </c>
      <c r="J4488" s="0" t="s">
        <v>9329</v>
      </c>
    </row>
    <row r="4489" customFormat="false" ht="15" hidden="false" customHeight="false" outlineLevel="0" collapsed="false">
      <c r="A4489" s="0" t="s">
        <v>9330</v>
      </c>
      <c r="E4489" s="0" t="s">
        <v>3096</v>
      </c>
      <c r="F4489" s="0" t="n">
        <v>680001</v>
      </c>
      <c r="G4489" s="0" t="n">
        <v>0.1</v>
      </c>
      <c r="H4489" s="0" t="n">
        <v>1</v>
      </c>
      <c r="I4489" s="1" t="n">
        <v>201637824</v>
      </c>
      <c r="J4489" s="0" t="s">
        <v>9331</v>
      </c>
    </row>
    <row r="4490" customFormat="false" ht="15" hidden="false" customHeight="false" outlineLevel="0" collapsed="false">
      <c r="A4490" s="0" t="s">
        <v>9332</v>
      </c>
      <c r="E4490" s="0" t="s">
        <v>6334</v>
      </c>
      <c r="F4490" s="0" t="n">
        <v>679121</v>
      </c>
      <c r="G4490" s="0" t="n">
        <v>0.1</v>
      </c>
      <c r="H4490" s="0" t="n">
        <v>1</v>
      </c>
      <c r="I4490" s="1" t="n">
        <v>201640897</v>
      </c>
      <c r="J4490" s="0" t="s">
        <v>9333</v>
      </c>
    </row>
    <row r="4491" customFormat="false" ht="15" hidden="false" customHeight="false" outlineLevel="0" collapsed="false">
      <c r="A4491" s="0" t="s">
        <v>9334</v>
      </c>
      <c r="E4491" s="0" t="s">
        <v>6345</v>
      </c>
      <c r="F4491" s="0" t="n">
        <v>679121</v>
      </c>
      <c r="G4491" s="0" t="n">
        <v>0.1</v>
      </c>
      <c r="H4491" s="0" t="n">
        <v>1</v>
      </c>
      <c r="I4491" s="1" t="n">
        <v>201637984</v>
      </c>
      <c r="J4491" s="0" t="s">
        <v>9335</v>
      </c>
    </row>
    <row r="4492" customFormat="false" ht="15" hidden="false" customHeight="false" outlineLevel="0" collapsed="false">
      <c r="A4492" s="0" t="s">
        <v>9336</v>
      </c>
      <c r="E4492" s="0" t="s">
        <v>6334</v>
      </c>
      <c r="F4492" s="0" t="n">
        <v>679101</v>
      </c>
      <c r="G4492" s="0" t="n">
        <v>0.1</v>
      </c>
      <c r="H4492" s="0" t="n">
        <v>1</v>
      </c>
      <c r="I4492" s="1" t="n">
        <v>201642286</v>
      </c>
      <c r="J4492" s="0" t="s">
        <v>9337</v>
      </c>
    </row>
    <row r="4493" customFormat="false" ht="15" hidden="false" customHeight="false" outlineLevel="0" collapsed="false">
      <c r="A4493" s="0" t="s">
        <v>9338</v>
      </c>
      <c r="E4493" s="0" t="s">
        <v>6334</v>
      </c>
      <c r="F4493" s="0" t="n">
        <v>678702</v>
      </c>
      <c r="G4493" s="0" t="n">
        <v>0.1</v>
      </c>
      <c r="H4493" s="0" t="n">
        <v>1</v>
      </c>
      <c r="I4493" s="1" t="n">
        <v>201642034</v>
      </c>
      <c r="J4493" s="0" t="s">
        <v>9339</v>
      </c>
    </row>
    <row r="4494" customFormat="false" ht="15" hidden="false" customHeight="false" outlineLevel="0" collapsed="false">
      <c r="A4494" s="0" t="s">
        <v>9340</v>
      </c>
      <c r="E4494" s="0" t="s">
        <v>9341</v>
      </c>
      <c r="F4494" s="0" t="n">
        <v>678621</v>
      </c>
      <c r="G4494" s="0" t="n">
        <v>0.1</v>
      </c>
      <c r="H4494" s="0" t="n">
        <v>1</v>
      </c>
      <c r="I4494" s="1" t="n">
        <v>201638023</v>
      </c>
      <c r="J4494" s="0" t="s">
        <v>9342</v>
      </c>
    </row>
    <row r="4495" customFormat="false" ht="15" hidden="false" customHeight="false" outlineLevel="0" collapsed="false">
      <c r="A4495" s="0" t="s">
        <v>9343</v>
      </c>
      <c r="E4495" s="0" t="s">
        <v>6345</v>
      </c>
      <c r="F4495" s="0" t="n">
        <v>678621</v>
      </c>
      <c r="G4495" s="0" t="n">
        <v>0.1</v>
      </c>
      <c r="H4495" s="0" t="n">
        <v>1</v>
      </c>
      <c r="I4495" s="1" t="n">
        <v>201637971</v>
      </c>
      <c r="J4495" s="0" t="s">
        <v>9344</v>
      </c>
    </row>
    <row r="4496" customFormat="false" ht="15" hidden="false" customHeight="false" outlineLevel="0" collapsed="false">
      <c r="A4496" s="0" t="s">
        <v>9345</v>
      </c>
      <c r="E4496" s="0" t="s">
        <v>6334</v>
      </c>
      <c r="F4496" s="0" t="n">
        <v>678007</v>
      </c>
      <c r="G4496" s="0" t="n">
        <v>0.1</v>
      </c>
      <c r="H4496" s="0" t="n">
        <v>1</v>
      </c>
      <c r="I4496" s="1" t="n">
        <v>201642351</v>
      </c>
      <c r="J4496" s="0" t="s">
        <v>9346</v>
      </c>
    </row>
    <row r="4497" customFormat="false" ht="15" hidden="false" customHeight="false" outlineLevel="0" collapsed="false">
      <c r="A4497" s="0" t="s">
        <v>9347</v>
      </c>
      <c r="E4497" s="0" t="s">
        <v>6334</v>
      </c>
      <c r="F4497" s="0" t="n">
        <v>678001</v>
      </c>
      <c r="G4497" s="0" t="n">
        <v>0.1</v>
      </c>
      <c r="H4497" s="0" t="n">
        <v>1</v>
      </c>
      <c r="I4497" s="1" t="n">
        <v>201640931</v>
      </c>
      <c r="J4497" s="0" t="s">
        <v>9348</v>
      </c>
    </row>
    <row r="4498" customFormat="false" ht="15" hidden="false" customHeight="false" outlineLevel="0" collapsed="false">
      <c r="A4498" s="0" t="s">
        <v>9349</v>
      </c>
      <c r="E4498" s="0" t="s">
        <v>6334</v>
      </c>
      <c r="F4498" s="0" t="n">
        <v>678001</v>
      </c>
      <c r="G4498" s="0" t="n">
        <v>0.1</v>
      </c>
      <c r="H4498" s="0" t="n">
        <v>1</v>
      </c>
      <c r="I4498" s="1" t="n">
        <v>201637851</v>
      </c>
      <c r="J4498" s="0" t="s">
        <v>9350</v>
      </c>
    </row>
    <row r="4499" customFormat="false" ht="15" hidden="false" customHeight="false" outlineLevel="0" collapsed="false">
      <c r="A4499" s="0" t="s">
        <v>9351</v>
      </c>
      <c r="E4499" s="0" t="s">
        <v>94</v>
      </c>
      <c r="F4499" s="0" t="n">
        <v>676509</v>
      </c>
      <c r="G4499" s="0" t="n">
        <v>0.1</v>
      </c>
      <c r="H4499" s="0" t="n">
        <v>1</v>
      </c>
      <c r="I4499" s="1" t="n">
        <v>201637989</v>
      </c>
      <c r="J4499" s="0" t="s">
        <v>9352</v>
      </c>
    </row>
    <row r="4500" customFormat="false" ht="15" hidden="false" customHeight="false" outlineLevel="0" collapsed="false">
      <c r="A4500" s="0" t="s">
        <v>9353</v>
      </c>
      <c r="E4500" s="0" t="s">
        <v>94</v>
      </c>
      <c r="F4500" s="0" t="n">
        <v>676509</v>
      </c>
      <c r="G4500" s="0" t="n">
        <v>0.1</v>
      </c>
      <c r="H4500" s="0" t="n">
        <v>1</v>
      </c>
      <c r="I4500" s="1" t="n">
        <v>201637943</v>
      </c>
      <c r="J4500" s="0" t="s">
        <v>9354</v>
      </c>
    </row>
    <row r="4501" customFormat="false" ht="15" hidden="false" customHeight="false" outlineLevel="0" collapsed="false">
      <c r="A4501" s="0" t="s">
        <v>9355</v>
      </c>
      <c r="E4501" s="0" t="s">
        <v>94</v>
      </c>
      <c r="F4501" s="0" t="n">
        <v>676509</v>
      </c>
      <c r="G4501" s="0" t="n">
        <v>0.1</v>
      </c>
      <c r="H4501" s="0" t="n">
        <v>1</v>
      </c>
      <c r="I4501" s="1" t="n">
        <v>201637896</v>
      </c>
      <c r="J4501" s="0" t="s">
        <v>9356</v>
      </c>
    </row>
    <row r="4502" customFormat="false" ht="15" hidden="false" customHeight="false" outlineLevel="0" collapsed="false">
      <c r="A4502" s="0" t="s">
        <v>9357</v>
      </c>
      <c r="E4502" s="0" t="s">
        <v>10</v>
      </c>
      <c r="F4502" s="0" t="n">
        <v>400063</v>
      </c>
      <c r="G4502" s="0" t="n">
        <v>0.1</v>
      </c>
      <c r="H4502" s="0" t="n">
        <v>1</v>
      </c>
      <c r="I4502" s="1" t="n">
        <v>201632702</v>
      </c>
      <c r="J4502" s="0" t="s">
        <v>9358</v>
      </c>
    </row>
    <row r="4503" customFormat="false" ht="15" hidden="false" customHeight="false" outlineLevel="0" collapsed="false">
      <c r="A4503" s="0" t="s">
        <v>9359</v>
      </c>
      <c r="E4503" s="0" t="s">
        <v>3033</v>
      </c>
      <c r="F4503" s="0" t="n">
        <v>751001</v>
      </c>
      <c r="G4503" s="0" t="n">
        <v>0.1</v>
      </c>
      <c r="H4503" s="0" t="n">
        <v>1</v>
      </c>
      <c r="I4503" s="1" t="n">
        <v>201642841</v>
      </c>
      <c r="J4503" s="0" t="s">
        <v>9360</v>
      </c>
    </row>
    <row r="4504" customFormat="false" ht="15" hidden="false" customHeight="false" outlineLevel="0" collapsed="false">
      <c r="A4504" s="0" t="s">
        <v>9361</v>
      </c>
      <c r="E4504" s="0" t="s">
        <v>8985</v>
      </c>
      <c r="F4504" s="0" t="n">
        <v>700091</v>
      </c>
      <c r="G4504" s="0" t="n">
        <v>0.1</v>
      </c>
      <c r="H4504" s="0" t="n">
        <v>1</v>
      </c>
      <c r="I4504" s="1" t="n">
        <v>201643026</v>
      </c>
      <c r="J4504" s="0" t="s">
        <v>9362</v>
      </c>
    </row>
    <row r="4505" customFormat="false" ht="15" hidden="false" customHeight="false" outlineLevel="0" collapsed="false">
      <c r="A4505" s="0" t="s">
        <v>9363</v>
      </c>
      <c r="E4505" s="0" t="s">
        <v>78</v>
      </c>
      <c r="F4505" s="0" t="n">
        <v>700091</v>
      </c>
      <c r="G4505" s="0" t="n">
        <v>0.1</v>
      </c>
      <c r="H4505" s="0" t="n">
        <v>1</v>
      </c>
      <c r="I4505" s="1" t="n">
        <v>201643013</v>
      </c>
      <c r="J4505" s="0" t="s">
        <v>9364</v>
      </c>
    </row>
    <row r="4506" customFormat="false" ht="15" hidden="false" customHeight="false" outlineLevel="0" collapsed="false">
      <c r="A4506" s="0" t="s">
        <v>9365</v>
      </c>
      <c r="E4506" s="0" t="s">
        <v>78</v>
      </c>
      <c r="F4506" s="0" t="n">
        <v>700091</v>
      </c>
      <c r="G4506" s="0" t="n">
        <v>0.1</v>
      </c>
      <c r="H4506" s="0" t="n">
        <v>1</v>
      </c>
      <c r="I4506" s="1" t="n">
        <v>201642984</v>
      </c>
      <c r="J4506" s="0" t="s">
        <v>9366</v>
      </c>
    </row>
    <row r="4507" customFormat="false" ht="15" hidden="false" customHeight="false" outlineLevel="0" collapsed="false">
      <c r="A4507" s="0" t="s">
        <v>9367</v>
      </c>
      <c r="E4507" s="0" t="s">
        <v>78</v>
      </c>
      <c r="F4507" s="0" t="n">
        <v>700090</v>
      </c>
      <c r="G4507" s="0" t="n">
        <v>0.1</v>
      </c>
      <c r="H4507" s="0" t="n">
        <v>1</v>
      </c>
      <c r="I4507" s="1" t="n">
        <v>201642890</v>
      </c>
      <c r="J4507" s="0" t="s">
        <v>9368</v>
      </c>
    </row>
    <row r="4508" customFormat="false" ht="15" hidden="false" customHeight="false" outlineLevel="0" collapsed="false">
      <c r="A4508" s="0" t="s">
        <v>9369</v>
      </c>
      <c r="E4508" s="0" t="s">
        <v>78</v>
      </c>
      <c r="F4508" s="0" t="n">
        <v>700089</v>
      </c>
      <c r="G4508" s="0" t="n">
        <v>0.1</v>
      </c>
      <c r="H4508" s="0" t="n">
        <v>1</v>
      </c>
      <c r="I4508" s="1" t="n">
        <v>201642989</v>
      </c>
      <c r="J4508" s="0" t="s">
        <v>9370</v>
      </c>
    </row>
    <row r="4509" customFormat="false" ht="15" hidden="false" customHeight="false" outlineLevel="0" collapsed="false">
      <c r="A4509" s="0" t="s">
        <v>9371</v>
      </c>
      <c r="E4509" s="0" t="s">
        <v>78</v>
      </c>
      <c r="F4509" s="0" t="n">
        <v>700085</v>
      </c>
      <c r="G4509" s="0" t="n">
        <v>0.1</v>
      </c>
      <c r="H4509" s="0" t="n">
        <v>1</v>
      </c>
      <c r="I4509" s="1" t="n">
        <v>201642953</v>
      </c>
      <c r="J4509" s="0" t="s">
        <v>9372</v>
      </c>
    </row>
    <row r="4510" customFormat="false" ht="15" hidden="false" customHeight="false" outlineLevel="0" collapsed="false">
      <c r="A4510" s="0" t="s">
        <v>9373</v>
      </c>
      <c r="E4510" s="0" t="s">
        <v>78</v>
      </c>
      <c r="F4510" s="0" t="n">
        <v>700082</v>
      </c>
      <c r="G4510" s="0" t="n">
        <v>0.1</v>
      </c>
      <c r="H4510" s="0" t="n">
        <v>1</v>
      </c>
      <c r="I4510" s="1" t="n">
        <v>201643034</v>
      </c>
      <c r="J4510" s="0" t="s">
        <v>9374</v>
      </c>
    </row>
    <row r="4511" customFormat="false" ht="15" hidden="false" customHeight="false" outlineLevel="0" collapsed="false">
      <c r="A4511" s="0" t="s">
        <v>9375</v>
      </c>
      <c r="E4511" s="0" t="s">
        <v>78</v>
      </c>
      <c r="F4511" s="0" t="n">
        <v>700082</v>
      </c>
      <c r="G4511" s="0" t="n">
        <v>0.1</v>
      </c>
      <c r="H4511" s="0" t="n">
        <v>1</v>
      </c>
      <c r="I4511" s="1" t="n">
        <v>201642937</v>
      </c>
      <c r="J4511" s="0" t="s">
        <v>9376</v>
      </c>
    </row>
    <row r="4512" customFormat="false" ht="15" hidden="false" customHeight="false" outlineLevel="0" collapsed="false">
      <c r="A4512" s="0" t="s">
        <v>9377</v>
      </c>
      <c r="E4512" s="0" t="s">
        <v>9378</v>
      </c>
      <c r="F4512" s="0" t="n">
        <v>700082</v>
      </c>
      <c r="G4512" s="0" t="n">
        <v>0.1</v>
      </c>
      <c r="H4512" s="0" t="n">
        <v>1</v>
      </c>
      <c r="I4512" s="1" t="n">
        <v>201642905</v>
      </c>
      <c r="J4512" s="0" t="s">
        <v>9379</v>
      </c>
    </row>
    <row r="4513" customFormat="false" ht="15" hidden="false" customHeight="false" outlineLevel="0" collapsed="false">
      <c r="A4513" s="0" t="s">
        <v>9380</v>
      </c>
      <c r="E4513" s="0" t="s">
        <v>78</v>
      </c>
      <c r="F4513" s="0" t="n">
        <v>700079</v>
      </c>
      <c r="G4513" s="0" t="n">
        <v>0.1</v>
      </c>
      <c r="H4513" s="0" t="n">
        <v>1</v>
      </c>
      <c r="I4513" s="1" t="n">
        <v>201642978</v>
      </c>
      <c r="J4513" s="0" t="s">
        <v>9381</v>
      </c>
    </row>
    <row r="4514" customFormat="false" ht="15" hidden="false" customHeight="false" outlineLevel="0" collapsed="false">
      <c r="A4514" s="0" t="s">
        <v>9382</v>
      </c>
      <c r="E4514" s="0" t="s">
        <v>78</v>
      </c>
      <c r="F4514" s="0" t="n">
        <v>700078</v>
      </c>
      <c r="G4514" s="0" t="n">
        <v>0.1</v>
      </c>
      <c r="H4514" s="0" t="n">
        <v>1</v>
      </c>
      <c r="I4514" s="1" t="n">
        <v>201642948</v>
      </c>
      <c r="J4514" s="0" t="s">
        <v>9383</v>
      </c>
    </row>
    <row r="4515" customFormat="false" ht="15" hidden="false" customHeight="false" outlineLevel="0" collapsed="false">
      <c r="A4515" s="0" t="s">
        <v>9384</v>
      </c>
      <c r="E4515" s="0" t="s">
        <v>78</v>
      </c>
      <c r="F4515" s="0" t="n">
        <v>700077</v>
      </c>
      <c r="G4515" s="0" t="n">
        <v>0.1</v>
      </c>
      <c r="H4515" s="0" t="n">
        <v>1</v>
      </c>
      <c r="I4515" s="1" t="n">
        <v>201642877</v>
      </c>
      <c r="J4515" s="0" t="s">
        <v>9385</v>
      </c>
    </row>
    <row r="4516" customFormat="false" ht="15" hidden="false" customHeight="false" outlineLevel="0" collapsed="false">
      <c r="A4516" s="0" t="s">
        <v>9386</v>
      </c>
      <c r="E4516" s="0" t="s">
        <v>78</v>
      </c>
      <c r="F4516" s="0" t="n">
        <v>700075</v>
      </c>
      <c r="G4516" s="0" t="n">
        <v>0.1</v>
      </c>
      <c r="H4516" s="0" t="n">
        <v>1</v>
      </c>
      <c r="I4516" s="1" t="n">
        <v>201642866</v>
      </c>
      <c r="J4516" s="0" t="s">
        <v>9387</v>
      </c>
    </row>
    <row r="4517" customFormat="false" ht="15" hidden="false" customHeight="false" outlineLevel="0" collapsed="false">
      <c r="A4517" s="0" t="s">
        <v>9388</v>
      </c>
      <c r="E4517" s="0" t="s">
        <v>78</v>
      </c>
      <c r="F4517" s="0" t="n">
        <v>700074</v>
      </c>
      <c r="G4517" s="0" t="n">
        <v>0.1</v>
      </c>
      <c r="H4517" s="0" t="n">
        <v>1</v>
      </c>
      <c r="I4517" s="1" t="n">
        <v>201642965</v>
      </c>
      <c r="J4517" s="0" t="s">
        <v>9389</v>
      </c>
    </row>
    <row r="4518" customFormat="false" ht="15" hidden="false" customHeight="false" outlineLevel="0" collapsed="false">
      <c r="A4518" s="0" t="s">
        <v>9390</v>
      </c>
      <c r="E4518" s="0" t="s">
        <v>9391</v>
      </c>
      <c r="F4518" s="0" t="n">
        <v>700074</v>
      </c>
      <c r="G4518" s="0" t="n">
        <v>0.1</v>
      </c>
      <c r="H4518" s="0" t="n">
        <v>1</v>
      </c>
      <c r="I4518" s="1" t="n">
        <v>201642951</v>
      </c>
      <c r="J4518" s="0" t="s">
        <v>9392</v>
      </c>
    </row>
    <row r="4519" customFormat="false" ht="15" hidden="false" customHeight="false" outlineLevel="0" collapsed="false">
      <c r="A4519" s="0" t="s">
        <v>9393</v>
      </c>
      <c r="E4519" s="0" t="s">
        <v>78</v>
      </c>
      <c r="F4519" s="0" t="n">
        <v>700074</v>
      </c>
      <c r="G4519" s="0" t="n">
        <v>0.1</v>
      </c>
      <c r="H4519" s="0" t="n">
        <v>1</v>
      </c>
      <c r="I4519" s="1" t="n">
        <v>201642833</v>
      </c>
      <c r="J4519" s="0" t="s">
        <v>9394</v>
      </c>
    </row>
    <row r="4520" customFormat="false" ht="15" hidden="false" customHeight="false" outlineLevel="0" collapsed="false">
      <c r="A4520" s="0" t="s">
        <v>9395</v>
      </c>
      <c r="E4520" s="0" t="s">
        <v>78</v>
      </c>
      <c r="F4520" s="0" t="n">
        <v>700071</v>
      </c>
      <c r="G4520" s="0" t="n">
        <v>0.1</v>
      </c>
      <c r="H4520" s="0" t="n">
        <v>1</v>
      </c>
      <c r="I4520" s="1" t="n">
        <v>201643035</v>
      </c>
      <c r="J4520" s="0" t="s">
        <v>9396</v>
      </c>
    </row>
    <row r="4521" customFormat="false" ht="15" hidden="false" customHeight="false" outlineLevel="0" collapsed="false">
      <c r="A4521" s="0" t="s">
        <v>9397</v>
      </c>
      <c r="E4521" s="0" t="s">
        <v>78</v>
      </c>
      <c r="F4521" s="0" t="n">
        <v>700071</v>
      </c>
      <c r="G4521" s="0" t="n">
        <v>0.1</v>
      </c>
      <c r="H4521" s="0" t="n">
        <v>1</v>
      </c>
      <c r="I4521" s="1" t="n">
        <v>201643030</v>
      </c>
      <c r="J4521" s="0" t="s">
        <v>9398</v>
      </c>
    </row>
    <row r="4522" customFormat="false" ht="15" hidden="false" customHeight="false" outlineLevel="0" collapsed="false">
      <c r="A4522" s="0" t="s">
        <v>9399</v>
      </c>
      <c r="E4522" s="0" t="s">
        <v>78</v>
      </c>
      <c r="F4522" s="0" t="n">
        <v>700071</v>
      </c>
      <c r="G4522" s="0" t="n">
        <v>0.1</v>
      </c>
      <c r="H4522" s="0" t="n">
        <v>1</v>
      </c>
      <c r="I4522" s="1" t="n">
        <v>201643011</v>
      </c>
      <c r="J4522" s="0" t="s">
        <v>9400</v>
      </c>
    </row>
    <row r="4523" customFormat="false" ht="15" hidden="false" customHeight="false" outlineLevel="0" collapsed="false">
      <c r="A4523" s="0" t="s">
        <v>9401</v>
      </c>
      <c r="E4523" s="0" t="s">
        <v>78</v>
      </c>
      <c r="F4523" s="0" t="n">
        <v>700071</v>
      </c>
      <c r="G4523" s="0" t="n">
        <v>0.1</v>
      </c>
      <c r="H4523" s="0" t="n">
        <v>1</v>
      </c>
      <c r="I4523" s="1" t="n">
        <v>201642972</v>
      </c>
      <c r="J4523" s="0" t="s">
        <v>9402</v>
      </c>
    </row>
    <row r="4524" customFormat="false" ht="15" hidden="false" customHeight="false" outlineLevel="0" collapsed="false">
      <c r="A4524" s="0" t="s">
        <v>9403</v>
      </c>
      <c r="E4524" s="0" t="s">
        <v>78</v>
      </c>
      <c r="F4524" s="0" t="n">
        <v>700071</v>
      </c>
      <c r="G4524" s="0" t="n">
        <v>0.1</v>
      </c>
      <c r="H4524" s="0" t="n">
        <v>1</v>
      </c>
      <c r="I4524" s="1" t="n">
        <v>201642945</v>
      </c>
      <c r="J4524" s="0" t="s">
        <v>9404</v>
      </c>
    </row>
    <row r="4525" customFormat="false" ht="15" hidden="false" customHeight="false" outlineLevel="0" collapsed="false">
      <c r="A4525" s="0" t="s">
        <v>9405</v>
      </c>
      <c r="E4525" s="0" t="s">
        <v>78</v>
      </c>
      <c r="F4525" s="0" t="n">
        <v>700071</v>
      </c>
      <c r="G4525" s="0" t="n">
        <v>0.1</v>
      </c>
      <c r="H4525" s="0" t="n">
        <v>1</v>
      </c>
      <c r="I4525" s="1" t="n">
        <v>201642944</v>
      </c>
      <c r="J4525" s="0" t="s">
        <v>9406</v>
      </c>
    </row>
    <row r="4526" customFormat="false" ht="15" hidden="false" customHeight="false" outlineLevel="0" collapsed="false">
      <c r="A4526" s="0" t="s">
        <v>9407</v>
      </c>
      <c r="E4526" s="0" t="s">
        <v>78</v>
      </c>
      <c r="F4526" s="0" t="n">
        <v>700071</v>
      </c>
      <c r="G4526" s="0" t="n">
        <v>0.1</v>
      </c>
      <c r="H4526" s="0" t="n">
        <v>1</v>
      </c>
      <c r="I4526" s="1" t="n">
        <v>201642943</v>
      </c>
      <c r="J4526" s="0" t="s">
        <v>9408</v>
      </c>
    </row>
    <row r="4527" customFormat="false" ht="15" hidden="false" customHeight="false" outlineLevel="0" collapsed="false">
      <c r="A4527" s="0" t="s">
        <v>9409</v>
      </c>
      <c r="E4527" s="0" t="s">
        <v>78</v>
      </c>
      <c r="F4527" s="0" t="n">
        <v>700071</v>
      </c>
      <c r="G4527" s="0" t="n">
        <v>0.1</v>
      </c>
      <c r="H4527" s="0" t="n">
        <v>1</v>
      </c>
      <c r="I4527" s="1" t="n">
        <v>201642942</v>
      </c>
      <c r="J4527" s="0" t="s">
        <v>9410</v>
      </c>
    </row>
    <row r="4528" customFormat="false" ht="15" hidden="false" customHeight="false" outlineLevel="0" collapsed="false">
      <c r="A4528" s="0" t="s">
        <v>9411</v>
      </c>
      <c r="E4528" s="0" t="s">
        <v>78</v>
      </c>
      <c r="F4528" s="0" t="n">
        <v>700071</v>
      </c>
      <c r="G4528" s="0" t="n">
        <v>0.1</v>
      </c>
      <c r="H4528" s="0" t="n">
        <v>1</v>
      </c>
      <c r="I4528" s="1" t="n">
        <v>201642940</v>
      </c>
      <c r="J4528" s="0" t="s">
        <v>9412</v>
      </c>
    </row>
    <row r="4529" customFormat="false" ht="15" hidden="false" customHeight="false" outlineLevel="0" collapsed="false">
      <c r="A4529" s="0" t="s">
        <v>9413</v>
      </c>
      <c r="E4529" s="0" t="s">
        <v>78</v>
      </c>
      <c r="F4529" s="0" t="n">
        <v>700071</v>
      </c>
      <c r="G4529" s="0" t="n">
        <v>0.1</v>
      </c>
      <c r="H4529" s="0" t="n">
        <v>1</v>
      </c>
      <c r="I4529" s="1" t="n">
        <v>201642936</v>
      </c>
      <c r="J4529" s="0" t="s">
        <v>9414</v>
      </c>
    </row>
    <row r="4530" customFormat="false" ht="15" hidden="false" customHeight="false" outlineLevel="0" collapsed="false">
      <c r="A4530" s="0" t="s">
        <v>9415</v>
      </c>
      <c r="E4530" s="0" t="s">
        <v>78</v>
      </c>
      <c r="F4530" s="0" t="n">
        <v>700071</v>
      </c>
      <c r="G4530" s="0" t="n">
        <v>0.1</v>
      </c>
      <c r="H4530" s="0" t="n">
        <v>1</v>
      </c>
      <c r="I4530" s="1" t="n">
        <v>201642935</v>
      </c>
      <c r="J4530" s="0" t="s">
        <v>9416</v>
      </c>
    </row>
    <row r="4531" customFormat="false" ht="15" hidden="false" customHeight="false" outlineLevel="0" collapsed="false">
      <c r="A4531" s="0" t="s">
        <v>9417</v>
      </c>
      <c r="E4531" s="0" t="s">
        <v>78</v>
      </c>
      <c r="F4531" s="0" t="n">
        <v>700071</v>
      </c>
      <c r="G4531" s="0" t="n">
        <v>0.1</v>
      </c>
      <c r="H4531" s="0" t="n">
        <v>1</v>
      </c>
      <c r="I4531" s="1" t="n">
        <v>201642931</v>
      </c>
      <c r="J4531" s="0" t="s">
        <v>9418</v>
      </c>
    </row>
    <row r="4532" customFormat="false" ht="15" hidden="false" customHeight="false" outlineLevel="0" collapsed="false">
      <c r="A4532" s="0" t="s">
        <v>9419</v>
      </c>
      <c r="E4532" s="0" t="s">
        <v>78</v>
      </c>
      <c r="F4532" s="0" t="n">
        <v>700071</v>
      </c>
      <c r="G4532" s="0" t="n">
        <v>0.1</v>
      </c>
      <c r="H4532" s="0" t="n">
        <v>1</v>
      </c>
      <c r="I4532" s="1" t="n">
        <v>201642923</v>
      </c>
      <c r="J4532" s="0" t="s">
        <v>9420</v>
      </c>
    </row>
    <row r="4533" customFormat="false" ht="15" hidden="false" customHeight="false" outlineLevel="0" collapsed="false">
      <c r="A4533" s="0" t="s">
        <v>9421</v>
      </c>
      <c r="E4533" s="0" t="s">
        <v>78</v>
      </c>
      <c r="F4533" s="0" t="n">
        <v>700071</v>
      </c>
      <c r="G4533" s="0" t="n">
        <v>0.1</v>
      </c>
      <c r="H4533" s="0" t="n">
        <v>1</v>
      </c>
      <c r="I4533" s="1" t="n">
        <v>201642921</v>
      </c>
      <c r="J4533" s="0" t="s">
        <v>9422</v>
      </c>
    </row>
    <row r="4534" customFormat="false" ht="15" hidden="false" customHeight="false" outlineLevel="0" collapsed="false">
      <c r="A4534" s="0" t="s">
        <v>9423</v>
      </c>
      <c r="E4534" s="0" t="s">
        <v>78</v>
      </c>
      <c r="F4534" s="0" t="n">
        <v>700071</v>
      </c>
      <c r="G4534" s="0" t="n">
        <v>0.1</v>
      </c>
      <c r="H4534" s="0" t="n">
        <v>1</v>
      </c>
      <c r="I4534" s="1" t="n">
        <v>201642914</v>
      </c>
      <c r="J4534" s="0" t="s">
        <v>9424</v>
      </c>
    </row>
    <row r="4535" customFormat="false" ht="15" hidden="false" customHeight="false" outlineLevel="0" collapsed="false">
      <c r="A4535" s="0" t="s">
        <v>9425</v>
      </c>
      <c r="E4535" s="0" t="s">
        <v>78</v>
      </c>
      <c r="F4535" s="0" t="n">
        <v>700071</v>
      </c>
      <c r="G4535" s="0" t="n">
        <v>0.1</v>
      </c>
      <c r="H4535" s="0" t="n">
        <v>1</v>
      </c>
      <c r="I4535" s="1" t="n">
        <v>201642913</v>
      </c>
      <c r="J4535" s="0" t="s">
        <v>9426</v>
      </c>
    </row>
    <row r="4536" customFormat="false" ht="15" hidden="false" customHeight="false" outlineLevel="0" collapsed="false">
      <c r="A4536" s="0" t="s">
        <v>9427</v>
      </c>
      <c r="E4536" s="0" t="s">
        <v>78</v>
      </c>
      <c r="F4536" s="0" t="n">
        <v>700071</v>
      </c>
      <c r="G4536" s="0" t="n">
        <v>0.1</v>
      </c>
      <c r="H4536" s="0" t="n">
        <v>1</v>
      </c>
      <c r="I4536" s="1" t="n">
        <v>201642911</v>
      </c>
      <c r="J4536" s="0" t="s">
        <v>9428</v>
      </c>
    </row>
    <row r="4537" customFormat="false" ht="15" hidden="false" customHeight="false" outlineLevel="0" collapsed="false">
      <c r="A4537" s="0" t="s">
        <v>9429</v>
      </c>
      <c r="E4537" s="0" t="s">
        <v>78</v>
      </c>
      <c r="F4537" s="0" t="n">
        <v>700071</v>
      </c>
      <c r="G4537" s="0" t="n">
        <v>0.1</v>
      </c>
      <c r="H4537" s="0" t="n">
        <v>1</v>
      </c>
      <c r="I4537" s="1" t="n">
        <v>201642910</v>
      </c>
      <c r="J4537" s="0" t="s">
        <v>9430</v>
      </c>
    </row>
    <row r="4538" customFormat="false" ht="15" hidden="false" customHeight="false" outlineLevel="0" collapsed="false">
      <c r="A4538" s="0" t="s">
        <v>9431</v>
      </c>
      <c r="E4538" s="0" t="s">
        <v>78</v>
      </c>
      <c r="F4538" s="0" t="n">
        <v>700071</v>
      </c>
      <c r="G4538" s="0" t="n">
        <v>0.1</v>
      </c>
      <c r="H4538" s="0" t="n">
        <v>1</v>
      </c>
      <c r="I4538" s="1" t="n">
        <v>201642909</v>
      </c>
      <c r="J4538" s="0" t="s">
        <v>9432</v>
      </c>
    </row>
    <row r="4539" customFormat="false" ht="15" hidden="false" customHeight="false" outlineLevel="0" collapsed="false">
      <c r="A4539" s="0" t="s">
        <v>9433</v>
      </c>
      <c r="E4539" s="0" t="s">
        <v>78</v>
      </c>
      <c r="F4539" s="0" t="n">
        <v>700071</v>
      </c>
      <c r="G4539" s="0" t="n">
        <v>0.1</v>
      </c>
      <c r="H4539" s="0" t="n">
        <v>1</v>
      </c>
      <c r="I4539" s="1" t="n">
        <v>201642908</v>
      </c>
      <c r="J4539" s="0" t="s">
        <v>9434</v>
      </c>
    </row>
    <row r="4540" customFormat="false" ht="15" hidden="false" customHeight="false" outlineLevel="0" collapsed="false">
      <c r="A4540" s="0" t="s">
        <v>9435</v>
      </c>
      <c r="E4540" s="0" t="s">
        <v>78</v>
      </c>
      <c r="F4540" s="0" t="n">
        <v>700071</v>
      </c>
      <c r="G4540" s="0" t="n">
        <v>0.1</v>
      </c>
      <c r="H4540" s="0" t="n">
        <v>1</v>
      </c>
      <c r="I4540" s="1" t="n">
        <v>201642907</v>
      </c>
      <c r="J4540" s="0" t="s">
        <v>9436</v>
      </c>
    </row>
    <row r="4541" customFormat="false" ht="15" hidden="false" customHeight="false" outlineLevel="0" collapsed="false">
      <c r="A4541" s="0" t="s">
        <v>9437</v>
      </c>
      <c r="E4541" s="0" t="s">
        <v>78</v>
      </c>
      <c r="F4541" s="0" t="n">
        <v>700071</v>
      </c>
      <c r="G4541" s="0" t="n">
        <v>0.1</v>
      </c>
      <c r="H4541" s="0" t="n">
        <v>1</v>
      </c>
      <c r="I4541" s="1" t="n">
        <v>201642906</v>
      </c>
      <c r="J4541" s="0" t="s">
        <v>9438</v>
      </c>
    </row>
    <row r="4542" customFormat="false" ht="15" hidden="false" customHeight="false" outlineLevel="0" collapsed="false">
      <c r="A4542" s="0" t="s">
        <v>9439</v>
      </c>
      <c r="E4542" s="0" t="s">
        <v>78</v>
      </c>
      <c r="F4542" s="0" t="n">
        <v>700071</v>
      </c>
      <c r="G4542" s="0" t="n">
        <v>0.1</v>
      </c>
      <c r="H4542" s="0" t="n">
        <v>1</v>
      </c>
      <c r="I4542" s="1" t="n">
        <v>201642904</v>
      </c>
      <c r="J4542" s="0" t="s">
        <v>9440</v>
      </c>
    </row>
    <row r="4543" customFormat="false" ht="15" hidden="false" customHeight="false" outlineLevel="0" collapsed="false">
      <c r="A4543" s="0" t="s">
        <v>9441</v>
      </c>
      <c r="E4543" s="0" t="s">
        <v>78</v>
      </c>
      <c r="F4543" s="0" t="n">
        <v>700071</v>
      </c>
      <c r="G4543" s="0" t="n">
        <v>0.1</v>
      </c>
      <c r="H4543" s="0" t="n">
        <v>1</v>
      </c>
      <c r="I4543" s="1" t="n">
        <v>201642903</v>
      </c>
      <c r="J4543" s="0" t="s">
        <v>9442</v>
      </c>
    </row>
    <row r="4544" customFormat="false" ht="15" hidden="false" customHeight="false" outlineLevel="0" collapsed="false">
      <c r="A4544" s="0" t="s">
        <v>9443</v>
      </c>
      <c r="E4544" s="0" t="s">
        <v>78</v>
      </c>
      <c r="F4544" s="0" t="n">
        <v>700071</v>
      </c>
      <c r="G4544" s="0" t="n">
        <v>0.1</v>
      </c>
      <c r="H4544" s="0" t="n">
        <v>1</v>
      </c>
      <c r="I4544" s="1" t="n">
        <v>201642902</v>
      </c>
      <c r="J4544" s="0" t="s">
        <v>9444</v>
      </c>
    </row>
    <row r="4545" customFormat="false" ht="15" hidden="false" customHeight="false" outlineLevel="0" collapsed="false">
      <c r="A4545" s="0" t="s">
        <v>9445</v>
      </c>
      <c r="E4545" s="0" t="s">
        <v>78</v>
      </c>
      <c r="F4545" s="0" t="n">
        <v>700071</v>
      </c>
      <c r="G4545" s="0" t="n">
        <v>0.1</v>
      </c>
      <c r="H4545" s="0" t="n">
        <v>1</v>
      </c>
      <c r="I4545" s="1" t="n">
        <v>201642901</v>
      </c>
      <c r="J4545" s="0" t="s">
        <v>9446</v>
      </c>
    </row>
    <row r="4546" customFormat="false" ht="15" hidden="false" customHeight="false" outlineLevel="0" collapsed="false">
      <c r="A4546" s="0" t="s">
        <v>9447</v>
      </c>
      <c r="E4546" s="0" t="s">
        <v>78</v>
      </c>
      <c r="F4546" s="0" t="n">
        <v>700071</v>
      </c>
      <c r="G4546" s="0" t="n">
        <v>0.1</v>
      </c>
      <c r="H4546" s="0" t="n">
        <v>1</v>
      </c>
      <c r="I4546" s="1" t="n">
        <v>201642900</v>
      </c>
      <c r="J4546" s="0" t="s">
        <v>9448</v>
      </c>
    </row>
    <row r="4547" customFormat="false" ht="15" hidden="false" customHeight="false" outlineLevel="0" collapsed="false">
      <c r="A4547" s="0" t="s">
        <v>9449</v>
      </c>
      <c r="E4547" s="0" t="s">
        <v>78</v>
      </c>
      <c r="F4547" s="0" t="n">
        <v>700071</v>
      </c>
      <c r="G4547" s="0" t="n">
        <v>0.1</v>
      </c>
      <c r="H4547" s="0" t="n">
        <v>1</v>
      </c>
      <c r="I4547" s="1" t="n">
        <v>201642899</v>
      </c>
      <c r="J4547" s="0" t="s">
        <v>9450</v>
      </c>
    </row>
    <row r="4548" customFormat="false" ht="15" hidden="false" customHeight="false" outlineLevel="0" collapsed="false">
      <c r="A4548" s="0" t="s">
        <v>9451</v>
      </c>
      <c r="E4548" s="0" t="s">
        <v>78</v>
      </c>
      <c r="F4548" s="0" t="n">
        <v>700071</v>
      </c>
      <c r="G4548" s="0" t="n">
        <v>0.1</v>
      </c>
      <c r="H4548" s="0" t="n">
        <v>1</v>
      </c>
      <c r="I4548" s="1" t="n">
        <v>201642898</v>
      </c>
      <c r="J4548" s="0" t="s">
        <v>9452</v>
      </c>
    </row>
    <row r="4549" customFormat="false" ht="15" hidden="false" customHeight="false" outlineLevel="0" collapsed="false">
      <c r="A4549" s="0" t="s">
        <v>9453</v>
      </c>
      <c r="E4549" s="0" t="s">
        <v>78</v>
      </c>
      <c r="F4549" s="0" t="n">
        <v>700071</v>
      </c>
      <c r="G4549" s="0" t="n">
        <v>0.1</v>
      </c>
      <c r="H4549" s="0" t="n">
        <v>1</v>
      </c>
      <c r="I4549" s="1" t="n">
        <v>201642897</v>
      </c>
      <c r="J4549" s="0" t="s">
        <v>9454</v>
      </c>
    </row>
    <row r="4550" customFormat="false" ht="15" hidden="false" customHeight="false" outlineLevel="0" collapsed="false">
      <c r="A4550" s="0" t="s">
        <v>9455</v>
      </c>
      <c r="E4550" s="0" t="s">
        <v>78</v>
      </c>
      <c r="F4550" s="0" t="n">
        <v>700071</v>
      </c>
      <c r="G4550" s="0" t="n">
        <v>0.1</v>
      </c>
      <c r="H4550" s="0" t="n">
        <v>1</v>
      </c>
      <c r="I4550" s="1" t="n">
        <v>201642895</v>
      </c>
      <c r="J4550" s="0" t="s">
        <v>9456</v>
      </c>
    </row>
    <row r="4551" customFormat="false" ht="15" hidden="false" customHeight="false" outlineLevel="0" collapsed="false">
      <c r="A4551" s="0" t="s">
        <v>9457</v>
      </c>
      <c r="E4551" s="0" t="s">
        <v>78</v>
      </c>
      <c r="F4551" s="0" t="n">
        <v>700071</v>
      </c>
      <c r="G4551" s="0" t="n">
        <v>0.1</v>
      </c>
      <c r="H4551" s="0" t="n">
        <v>1</v>
      </c>
      <c r="I4551" s="1" t="n">
        <v>201642836</v>
      </c>
      <c r="J4551" s="0" t="s">
        <v>9458</v>
      </c>
    </row>
    <row r="4552" customFormat="false" ht="15" hidden="false" customHeight="false" outlineLevel="0" collapsed="false">
      <c r="A4552" s="0" t="s">
        <v>9459</v>
      </c>
      <c r="E4552" s="0" t="s">
        <v>78</v>
      </c>
      <c r="F4552" s="0" t="n">
        <v>700069</v>
      </c>
      <c r="G4552" s="0" t="n">
        <v>0.1</v>
      </c>
      <c r="H4552" s="0" t="n">
        <v>1</v>
      </c>
      <c r="I4552" s="1" t="n">
        <v>201642994</v>
      </c>
      <c r="J4552" s="0" t="s">
        <v>9460</v>
      </c>
    </row>
    <row r="4553" customFormat="false" ht="15" hidden="false" customHeight="false" outlineLevel="0" collapsed="false">
      <c r="A4553" s="0" t="s">
        <v>9461</v>
      </c>
      <c r="E4553" s="0" t="s">
        <v>78</v>
      </c>
      <c r="F4553" s="0" t="n">
        <v>700069</v>
      </c>
      <c r="G4553" s="0" t="n">
        <v>0.1</v>
      </c>
      <c r="H4553" s="0" t="n">
        <v>1</v>
      </c>
      <c r="I4553" s="1" t="n">
        <v>201642932</v>
      </c>
      <c r="J4553" s="0" t="s">
        <v>9462</v>
      </c>
    </row>
    <row r="4554" customFormat="false" ht="15" hidden="false" customHeight="false" outlineLevel="0" collapsed="false">
      <c r="A4554" s="0" t="s">
        <v>9463</v>
      </c>
      <c r="E4554" s="0" t="s">
        <v>78</v>
      </c>
      <c r="F4554" s="0" t="n">
        <v>700068</v>
      </c>
      <c r="G4554" s="0" t="n">
        <v>0.1</v>
      </c>
      <c r="H4554" s="0" t="n">
        <v>1</v>
      </c>
      <c r="I4554" s="1" t="n">
        <v>201643006</v>
      </c>
      <c r="J4554" s="0" t="s">
        <v>9464</v>
      </c>
    </row>
    <row r="4555" customFormat="false" ht="15" hidden="false" customHeight="false" outlineLevel="0" collapsed="false">
      <c r="A4555" s="0" t="s">
        <v>9465</v>
      </c>
      <c r="E4555" s="0" t="s">
        <v>78</v>
      </c>
      <c r="F4555" s="0" t="n">
        <v>700068</v>
      </c>
      <c r="G4555" s="0" t="n">
        <v>0.1</v>
      </c>
      <c r="H4555" s="0" t="n">
        <v>1</v>
      </c>
      <c r="I4555" s="1" t="n">
        <v>201642970</v>
      </c>
      <c r="J4555" s="0" t="s">
        <v>9466</v>
      </c>
    </row>
    <row r="4556" customFormat="false" ht="15" hidden="false" customHeight="false" outlineLevel="0" collapsed="false">
      <c r="A4556" s="0" t="s">
        <v>9467</v>
      </c>
      <c r="E4556" s="0" t="s">
        <v>9468</v>
      </c>
      <c r="F4556" s="0" t="n">
        <v>700066</v>
      </c>
      <c r="G4556" s="0" t="n">
        <v>0.1</v>
      </c>
      <c r="H4556" s="0" t="n">
        <v>1</v>
      </c>
      <c r="I4556" s="1" t="n">
        <v>201642881</v>
      </c>
      <c r="J4556" s="0" t="s">
        <v>9469</v>
      </c>
    </row>
    <row r="4557" customFormat="false" ht="15" hidden="false" customHeight="false" outlineLevel="0" collapsed="false">
      <c r="A4557" s="0" t="s">
        <v>9470</v>
      </c>
      <c r="E4557" s="0" t="s">
        <v>3036</v>
      </c>
      <c r="F4557" s="0" t="n">
        <v>700065</v>
      </c>
      <c r="G4557" s="0" t="n">
        <v>0.1</v>
      </c>
      <c r="H4557" s="0" t="n">
        <v>1</v>
      </c>
      <c r="I4557" s="1" t="n">
        <v>201643033</v>
      </c>
      <c r="J4557" s="0" t="s">
        <v>9471</v>
      </c>
    </row>
    <row r="4558" customFormat="false" ht="15" hidden="false" customHeight="false" outlineLevel="0" collapsed="false">
      <c r="A4558" s="0" t="s">
        <v>9472</v>
      </c>
      <c r="E4558" s="0" t="s">
        <v>78</v>
      </c>
      <c r="F4558" s="0" t="n">
        <v>700065</v>
      </c>
      <c r="G4558" s="0" t="n">
        <v>0.1</v>
      </c>
      <c r="H4558" s="0" t="n">
        <v>1</v>
      </c>
      <c r="I4558" s="1" t="n">
        <v>201642993</v>
      </c>
      <c r="J4558" s="0" t="s">
        <v>9473</v>
      </c>
    </row>
    <row r="4559" customFormat="false" ht="15" hidden="false" customHeight="false" outlineLevel="0" collapsed="false">
      <c r="A4559" s="0" t="s">
        <v>9474</v>
      </c>
      <c r="E4559" s="0" t="s">
        <v>78</v>
      </c>
      <c r="F4559" s="0" t="n">
        <v>700065</v>
      </c>
      <c r="G4559" s="0" t="n">
        <v>0.1</v>
      </c>
      <c r="H4559" s="0" t="n">
        <v>1</v>
      </c>
      <c r="I4559" s="1" t="n">
        <v>201642973</v>
      </c>
      <c r="J4559" s="0" t="s">
        <v>9475</v>
      </c>
    </row>
    <row r="4560" customFormat="false" ht="15" hidden="false" customHeight="false" outlineLevel="0" collapsed="false">
      <c r="A4560" s="0" t="s">
        <v>9476</v>
      </c>
      <c r="E4560" s="0" t="s">
        <v>9477</v>
      </c>
      <c r="F4560" s="0" t="n">
        <v>700065</v>
      </c>
      <c r="G4560" s="0" t="n">
        <v>0.1</v>
      </c>
      <c r="H4560" s="0" t="n">
        <v>1</v>
      </c>
      <c r="I4560" s="1" t="n">
        <v>201642883</v>
      </c>
      <c r="J4560" s="0" t="s">
        <v>9478</v>
      </c>
    </row>
    <row r="4561" customFormat="false" ht="15" hidden="false" customHeight="false" outlineLevel="0" collapsed="false">
      <c r="A4561" s="0" t="s">
        <v>9479</v>
      </c>
      <c r="E4561" s="0" t="s">
        <v>78</v>
      </c>
      <c r="F4561" s="0" t="n">
        <v>700065</v>
      </c>
      <c r="G4561" s="0" t="n">
        <v>0.1</v>
      </c>
      <c r="H4561" s="0" t="n">
        <v>1</v>
      </c>
      <c r="I4561" s="1" t="n">
        <v>201642874</v>
      </c>
      <c r="J4561" s="0" t="s">
        <v>9480</v>
      </c>
    </row>
    <row r="4562" customFormat="false" ht="15" hidden="false" customHeight="false" outlineLevel="0" collapsed="false">
      <c r="A4562" s="0" t="s">
        <v>9481</v>
      </c>
      <c r="E4562" s="0" t="s">
        <v>78</v>
      </c>
      <c r="F4562" s="0" t="n">
        <v>700065</v>
      </c>
      <c r="G4562" s="0" t="n">
        <v>0.1</v>
      </c>
      <c r="H4562" s="0" t="n">
        <v>1</v>
      </c>
      <c r="I4562" s="1" t="n">
        <v>201642825</v>
      </c>
      <c r="J4562" s="0" t="s">
        <v>9482</v>
      </c>
    </row>
    <row r="4563" customFormat="false" ht="15" hidden="false" customHeight="false" outlineLevel="0" collapsed="false">
      <c r="A4563" s="0" t="s">
        <v>9483</v>
      </c>
      <c r="E4563" s="0" t="s">
        <v>78</v>
      </c>
      <c r="F4563" s="0" t="n">
        <v>700064</v>
      </c>
      <c r="G4563" s="0" t="n">
        <v>0.1</v>
      </c>
      <c r="H4563" s="0" t="n">
        <v>1</v>
      </c>
      <c r="I4563" s="1" t="n">
        <v>201642988</v>
      </c>
      <c r="J4563" s="0" t="s">
        <v>9484</v>
      </c>
    </row>
    <row r="4564" customFormat="false" ht="15" hidden="false" customHeight="false" outlineLevel="0" collapsed="false">
      <c r="A4564" s="0" t="s">
        <v>9485</v>
      </c>
      <c r="E4564" s="0" t="s">
        <v>3036</v>
      </c>
      <c r="F4564" s="0" t="n">
        <v>700064</v>
      </c>
      <c r="G4564" s="0" t="n">
        <v>0.1</v>
      </c>
      <c r="H4564" s="0" t="n">
        <v>1</v>
      </c>
      <c r="I4564" s="1" t="n">
        <v>201642950</v>
      </c>
      <c r="J4564" s="0" t="s">
        <v>9486</v>
      </c>
    </row>
    <row r="4565" customFormat="false" ht="15" hidden="false" customHeight="false" outlineLevel="0" collapsed="false">
      <c r="A4565" s="0" t="s">
        <v>9487</v>
      </c>
      <c r="E4565" s="0" t="s">
        <v>78</v>
      </c>
      <c r="F4565" s="0" t="n">
        <v>700061</v>
      </c>
      <c r="G4565" s="0" t="n">
        <v>0.1</v>
      </c>
      <c r="H4565" s="0" t="n">
        <v>1</v>
      </c>
      <c r="I4565" s="1" t="n">
        <v>201642947</v>
      </c>
      <c r="J4565" s="0" t="s">
        <v>9488</v>
      </c>
    </row>
    <row r="4566" customFormat="false" ht="15" hidden="false" customHeight="false" outlineLevel="0" collapsed="false">
      <c r="A4566" s="0" t="s">
        <v>9489</v>
      </c>
      <c r="E4566" s="0" t="s">
        <v>78</v>
      </c>
      <c r="F4566" s="0" t="n">
        <v>700059</v>
      </c>
      <c r="G4566" s="0" t="n">
        <v>0.1</v>
      </c>
      <c r="H4566" s="0" t="n">
        <v>1</v>
      </c>
      <c r="I4566" s="1" t="n">
        <v>201643031</v>
      </c>
      <c r="J4566" s="0" t="s">
        <v>9490</v>
      </c>
    </row>
    <row r="4567" customFormat="false" ht="15" hidden="false" customHeight="false" outlineLevel="0" collapsed="false">
      <c r="A4567" s="0" t="s">
        <v>9491</v>
      </c>
      <c r="E4567" s="0" t="s">
        <v>78</v>
      </c>
      <c r="F4567" s="0" t="n">
        <v>700059</v>
      </c>
      <c r="G4567" s="0" t="n">
        <v>0.1</v>
      </c>
      <c r="H4567" s="0" t="n">
        <v>1</v>
      </c>
      <c r="I4567" s="1" t="n">
        <v>201642977</v>
      </c>
      <c r="J4567" s="0" t="s">
        <v>9492</v>
      </c>
    </row>
    <row r="4568" customFormat="false" ht="15" hidden="false" customHeight="false" outlineLevel="0" collapsed="false">
      <c r="A4568" s="0" t="s">
        <v>9493</v>
      </c>
      <c r="E4568" s="0" t="s">
        <v>78</v>
      </c>
      <c r="F4568" s="0" t="n">
        <v>700059</v>
      </c>
      <c r="G4568" s="0" t="n">
        <v>0.1</v>
      </c>
      <c r="H4568" s="0" t="n">
        <v>1</v>
      </c>
      <c r="I4568" s="1" t="n">
        <v>201642892</v>
      </c>
      <c r="J4568" s="0" t="s">
        <v>9494</v>
      </c>
    </row>
    <row r="4569" customFormat="false" ht="15" hidden="false" customHeight="false" outlineLevel="0" collapsed="false">
      <c r="A4569" s="0" t="s">
        <v>9495</v>
      </c>
      <c r="E4569" s="0" t="s">
        <v>78</v>
      </c>
      <c r="F4569" s="0" t="n">
        <v>700059</v>
      </c>
      <c r="G4569" s="0" t="n">
        <v>0.1</v>
      </c>
      <c r="H4569" s="0" t="n">
        <v>1</v>
      </c>
      <c r="I4569" s="1" t="n">
        <v>201642858</v>
      </c>
      <c r="J4569" s="0" t="s">
        <v>9496</v>
      </c>
    </row>
    <row r="4570" customFormat="false" ht="15" hidden="false" customHeight="false" outlineLevel="0" collapsed="false">
      <c r="A4570" s="0" t="s">
        <v>9497</v>
      </c>
      <c r="E4570" s="0" t="s">
        <v>78</v>
      </c>
      <c r="F4570" s="0" t="n">
        <v>700059</v>
      </c>
      <c r="G4570" s="0" t="n">
        <v>0.1</v>
      </c>
      <c r="H4570" s="0" t="n">
        <v>1</v>
      </c>
      <c r="I4570" s="1" t="n">
        <v>201642857</v>
      </c>
      <c r="J4570" s="0" t="s">
        <v>9498</v>
      </c>
    </row>
    <row r="4571" customFormat="false" ht="15" hidden="false" customHeight="false" outlineLevel="0" collapsed="false">
      <c r="A4571" s="0" t="s">
        <v>9499</v>
      </c>
      <c r="E4571" s="0" t="s">
        <v>78</v>
      </c>
      <c r="F4571" s="0" t="n">
        <v>700059</v>
      </c>
      <c r="G4571" s="0" t="n">
        <v>0.1</v>
      </c>
      <c r="H4571" s="0" t="n">
        <v>1</v>
      </c>
      <c r="I4571" s="1" t="n">
        <v>201642854</v>
      </c>
      <c r="J4571" s="0" t="s">
        <v>9500</v>
      </c>
    </row>
    <row r="4572" customFormat="false" ht="15" hidden="false" customHeight="false" outlineLevel="0" collapsed="false">
      <c r="A4572" s="0" t="s">
        <v>9501</v>
      </c>
      <c r="E4572" s="0" t="s">
        <v>78</v>
      </c>
      <c r="F4572" s="0" t="n">
        <v>700059</v>
      </c>
      <c r="G4572" s="0" t="n">
        <v>0.1</v>
      </c>
      <c r="H4572" s="0" t="n">
        <v>1</v>
      </c>
      <c r="I4572" s="1" t="n">
        <v>201642851</v>
      </c>
      <c r="J4572" s="0" t="s">
        <v>9502</v>
      </c>
    </row>
    <row r="4573" customFormat="false" ht="15" hidden="false" customHeight="false" outlineLevel="0" collapsed="false">
      <c r="A4573" s="0" t="s">
        <v>9503</v>
      </c>
      <c r="E4573" s="0" t="s">
        <v>78</v>
      </c>
      <c r="F4573" s="0" t="n">
        <v>700059</v>
      </c>
      <c r="G4573" s="0" t="n">
        <v>0.1</v>
      </c>
      <c r="H4573" s="0" t="n">
        <v>1</v>
      </c>
      <c r="I4573" s="1" t="n">
        <v>201642845</v>
      </c>
      <c r="J4573" s="0" t="s">
        <v>9504</v>
      </c>
    </row>
    <row r="4574" customFormat="false" ht="15" hidden="false" customHeight="false" outlineLevel="0" collapsed="false">
      <c r="A4574" s="0" t="s">
        <v>9505</v>
      </c>
      <c r="E4574" s="0" t="s">
        <v>78</v>
      </c>
      <c r="F4574" s="0" t="n">
        <v>700059</v>
      </c>
      <c r="G4574" s="0" t="n">
        <v>0.1</v>
      </c>
      <c r="H4574" s="0" t="n">
        <v>1</v>
      </c>
      <c r="I4574" s="1" t="n">
        <v>201642839</v>
      </c>
      <c r="J4574" s="0" t="s">
        <v>9506</v>
      </c>
    </row>
    <row r="4575" customFormat="false" ht="15" hidden="false" customHeight="false" outlineLevel="0" collapsed="false">
      <c r="A4575" s="0" t="s">
        <v>9507</v>
      </c>
      <c r="E4575" s="0" t="s">
        <v>3036</v>
      </c>
      <c r="F4575" s="0" t="n">
        <v>700058</v>
      </c>
      <c r="G4575" s="0" t="n">
        <v>0.1</v>
      </c>
      <c r="H4575" s="0" t="n">
        <v>1</v>
      </c>
      <c r="I4575" s="1" t="n">
        <v>201643037</v>
      </c>
      <c r="J4575" s="0" t="s">
        <v>9508</v>
      </c>
    </row>
    <row r="4576" customFormat="false" ht="15" hidden="false" customHeight="false" outlineLevel="0" collapsed="false">
      <c r="A4576" s="0" t="s">
        <v>9509</v>
      </c>
      <c r="E4576" s="0" t="s">
        <v>78</v>
      </c>
      <c r="F4576" s="0" t="n">
        <v>700058</v>
      </c>
      <c r="G4576" s="0" t="n">
        <v>0.1</v>
      </c>
      <c r="H4576" s="0" t="n">
        <v>1</v>
      </c>
      <c r="I4576" s="1" t="n">
        <v>201643036</v>
      </c>
      <c r="J4576" s="0" t="s">
        <v>9510</v>
      </c>
    </row>
    <row r="4577" customFormat="false" ht="15" hidden="false" customHeight="false" outlineLevel="0" collapsed="false">
      <c r="A4577" s="0" t="s">
        <v>9511</v>
      </c>
      <c r="E4577" s="0" t="s">
        <v>8985</v>
      </c>
      <c r="F4577" s="0" t="n">
        <v>700058</v>
      </c>
      <c r="G4577" s="0" t="n">
        <v>0.1</v>
      </c>
      <c r="H4577" s="0" t="n">
        <v>1</v>
      </c>
      <c r="I4577" s="1" t="n">
        <v>201642982</v>
      </c>
      <c r="J4577" s="0" t="s">
        <v>9512</v>
      </c>
    </row>
    <row r="4578" customFormat="false" ht="15" hidden="false" customHeight="false" outlineLevel="0" collapsed="false">
      <c r="A4578" s="0" t="s">
        <v>9513</v>
      </c>
      <c r="E4578" s="0" t="s">
        <v>78</v>
      </c>
      <c r="F4578" s="0" t="n">
        <v>700058</v>
      </c>
      <c r="G4578" s="0" t="n">
        <v>0.1</v>
      </c>
      <c r="H4578" s="0" t="n">
        <v>1</v>
      </c>
      <c r="I4578" s="1" t="n">
        <v>201642960</v>
      </c>
      <c r="J4578" s="0" t="s">
        <v>9514</v>
      </c>
    </row>
    <row r="4579" customFormat="false" ht="15" hidden="false" customHeight="false" outlineLevel="0" collapsed="false">
      <c r="A4579" s="0" t="s">
        <v>9515</v>
      </c>
      <c r="E4579" s="0" t="s">
        <v>78</v>
      </c>
      <c r="F4579" s="0" t="n">
        <v>700058</v>
      </c>
      <c r="G4579" s="0" t="n">
        <v>0.1</v>
      </c>
      <c r="H4579" s="0" t="n">
        <v>1</v>
      </c>
      <c r="I4579" s="1" t="n">
        <v>201642959</v>
      </c>
      <c r="J4579" s="0" t="s">
        <v>9516</v>
      </c>
    </row>
    <row r="4580" customFormat="false" ht="15" hidden="false" customHeight="false" outlineLevel="0" collapsed="false">
      <c r="A4580" s="0" t="s">
        <v>9517</v>
      </c>
      <c r="E4580" s="0" t="s">
        <v>78</v>
      </c>
      <c r="F4580" s="0" t="n">
        <v>700058</v>
      </c>
      <c r="G4580" s="0" t="n">
        <v>0.1</v>
      </c>
      <c r="H4580" s="0" t="n">
        <v>1</v>
      </c>
      <c r="I4580" s="1" t="n">
        <v>201642958</v>
      </c>
      <c r="J4580" s="0" t="s">
        <v>9518</v>
      </c>
    </row>
    <row r="4581" customFormat="false" ht="15" hidden="false" customHeight="false" outlineLevel="0" collapsed="false">
      <c r="A4581" s="0" t="s">
        <v>9519</v>
      </c>
      <c r="E4581" s="0" t="s">
        <v>78</v>
      </c>
      <c r="F4581" s="0" t="n">
        <v>700058</v>
      </c>
      <c r="G4581" s="0" t="n">
        <v>0.1</v>
      </c>
      <c r="H4581" s="0" t="n">
        <v>1</v>
      </c>
      <c r="I4581" s="1" t="n">
        <v>201642957</v>
      </c>
      <c r="J4581" s="0" t="s">
        <v>9520</v>
      </c>
    </row>
    <row r="4582" customFormat="false" ht="15" hidden="false" customHeight="false" outlineLevel="0" collapsed="false">
      <c r="A4582" s="0" t="s">
        <v>9521</v>
      </c>
      <c r="E4582" s="0" t="s">
        <v>78</v>
      </c>
      <c r="F4582" s="0" t="n">
        <v>700058</v>
      </c>
      <c r="G4582" s="0" t="n">
        <v>0.1</v>
      </c>
      <c r="H4582" s="0" t="n">
        <v>1</v>
      </c>
      <c r="I4582" s="1" t="n">
        <v>201642927</v>
      </c>
      <c r="J4582" s="0" t="s">
        <v>9522</v>
      </c>
    </row>
    <row r="4583" customFormat="false" ht="15" hidden="false" customHeight="false" outlineLevel="0" collapsed="false">
      <c r="A4583" s="0" t="s">
        <v>9523</v>
      </c>
      <c r="E4583" s="0" t="s">
        <v>78</v>
      </c>
      <c r="F4583" s="0" t="n">
        <v>700057</v>
      </c>
      <c r="G4583" s="0" t="n">
        <v>0.1</v>
      </c>
      <c r="H4583" s="0" t="n">
        <v>1</v>
      </c>
      <c r="I4583" s="1" t="n">
        <v>201642929</v>
      </c>
      <c r="J4583" s="0" t="s">
        <v>9524</v>
      </c>
    </row>
    <row r="4584" customFormat="false" ht="15" hidden="false" customHeight="false" outlineLevel="0" collapsed="false">
      <c r="A4584" s="0" t="s">
        <v>9525</v>
      </c>
      <c r="E4584" s="0" t="s">
        <v>78</v>
      </c>
      <c r="F4584" s="0" t="n">
        <v>700057</v>
      </c>
      <c r="G4584" s="0" t="n">
        <v>0.1</v>
      </c>
      <c r="H4584" s="0" t="n">
        <v>1</v>
      </c>
      <c r="I4584" s="1" t="n">
        <v>201642863</v>
      </c>
      <c r="J4584" s="0" t="s">
        <v>9526</v>
      </c>
    </row>
    <row r="4585" customFormat="false" ht="15" hidden="false" customHeight="false" outlineLevel="0" collapsed="false">
      <c r="A4585" s="0" t="s">
        <v>9527</v>
      </c>
      <c r="E4585" s="0" t="s">
        <v>78</v>
      </c>
      <c r="F4585" s="0" t="n">
        <v>700056</v>
      </c>
      <c r="G4585" s="0" t="n">
        <v>0.1</v>
      </c>
      <c r="H4585" s="0" t="n">
        <v>1</v>
      </c>
      <c r="I4585" s="1" t="n">
        <v>201642969</v>
      </c>
      <c r="J4585" s="0" t="s">
        <v>9528</v>
      </c>
    </row>
    <row r="4586" customFormat="false" ht="15" hidden="false" customHeight="false" outlineLevel="0" collapsed="false">
      <c r="A4586" s="0" t="s">
        <v>9529</v>
      </c>
      <c r="E4586" s="0" t="s">
        <v>3036</v>
      </c>
      <c r="F4586" s="0" t="n">
        <v>700056</v>
      </c>
      <c r="G4586" s="0" t="n">
        <v>0.1</v>
      </c>
      <c r="H4586" s="0" t="n">
        <v>1</v>
      </c>
      <c r="I4586" s="1" t="n">
        <v>201642886</v>
      </c>
      <c r="J4586" s="0" t="s">
        <v>9530</v>
      </c>
    </row>
    <row r="4587" customFormat="false" ht="15" hidden="false" customHeight="false" outlineLevel="0" collapsed="false">
      <c r="A4587" s="0" t="s">
        <v>9531</v>
      </c>
      <c r="E4587" s="0" t="s">
        <v>8985</v>
      </c>
      <c r="F4587" s="0" t="n">
        <v>700056</v>
      </c>
      <c r="G4587" s="0" t="n">
        <v>0.1</v>
      </c>
      <c r="H4587" s="0" t="n">
        <v>1</v>
      </c>
      <c r="I4587" s="1" t="n">
        <v>201642880</v>
      </c>
      <c r="J4587" s="0" t="s">
        <v>9532</v>
      </c>
    </row>
    <row r="4588" customFormat="false" ht="15" hidden="false" customHeight="false" outlineLevel="0" collapsed="false">
      <c r="A4588" s="0" t="s">
        <v>9533</v>
      </c>
      <c r="E4588" s="0" t="s">
        <v>3036</v>
      </c>
      <c r="F4588" s="0" t="n">
        <v>700055</v>
      </c>
      <c r="G4588" s="0" t="n">
        <v>0.1</v>
      </c>
      <c r="H4588" s="0" t="n">
        <v>1</v>
      </c>
      <c r="I4588" s="1" t="n">
        <v>201642835</v>
      </c>
      <c r="J4588" s="0" t="s">
        <v>9534</v>
      </c>
    </row>
    <row r="4589" customFormat="false" ht="15" hidden="false" customHeight="false" outlineLevel="0" collapsed="false">
      <c r="A4589" s="0" t="s">
        <v>9535</v>
      </c>
      <c r="E4589" s="0" t="s">
        <v>78</v>
      </c>
      <c r="F4589" s="0" t="n">
        <v>700054</v>
      </c>
      <c r="G4589" s="0" t="n">
        <v>0.1</v>
      </c>
      <c r="H4589" s="0" t="n">
        <v>1</v>
      </c>
      <c r="I4589" s="1" t="n">
        <v>201642990</v>
      </c>
      <c r="J4589" s="0" t="s">
        <v>9536</v>
      </c>
    </row>
    <row r="4590" customFormat="false" ht="15" hidden="false" customHeight="false" outlineLevel="0" collapsed="false">
      <c r="A4590" s="0" t="s">
        <v>9537</v>
      </c>
      <c r="E4590" s="0" t="s">
        <v>78</v>
      </c>
      <c r="F4590" s="0" t="n">
        <v>700053</v>
      </c>
      <c r="G4590" s="0" t="n">
        <v>0.1</v>
      </c>
      <c r="H4590" s="0" t="n">
        <v>1</v>
      </c>
      <c r="I4590" s="1" t="n">
        <v>201642962</v>
      </c>
      <c r="J4590" s="0" t="s">
        <v>9538</v>
      </c>
    </row>
    <row r="4591" customFormat="false" ht="15" hidden="false" customHeight="false" outlineLevel="0" collapsed="false">
      <c r="A4591" s="0" t="s">
        <v>9539</v>
      </c>
      <c r="E4591" s="0" t="s">
        <v>8985</v>
      </c>
      <c r="F4591" s="0" t="n">
        <v>700051</v>
      </c>
      <c r="G4591" s="0" t="n">
        <v>0.1</v>
      </c>
      <c r="H4591" s="0" t="n">
        <v>1</v>
      </c>
      <c r="I4591" s="1" t="n">
        <v>201642840</v>
      </c>
      <c r="J4591" s="0" t="s">
        <v>9540</v>
      </c>
    </row>
    <row r="4592" customFormat="false" ht="15" hidden="false" customHeight="false" outlineLevel="0" collapsed="false">
      <c r="A4592" s="0" t="s">
        <v>9541</v>
      </c>
      <c r="E4592" s="0" t="s">
        <v>3036</v>
      </c>
      <c r="F4592" s="0" t="n">
        <v>700049</v>
      </c>
      <c r="G4592" s="0" t="n">
        <v>0.1</v>
      </c>
      <c r="H4592" s="0" t="n">
        <v>1</v>
      </c>
      <c r="I4592" s="1" t="n">
        <v>201642996</v>
      </c>
      <c r="J4592" s="0" t="s">
        <v>9542</v>
      </c>
    </row>
    <row r="4593" customFormat="false" ht="15" hidden="false" customHeight="false" outlineLevel="0" collapsed="false">
      <c r="A4593" s="0" t="s">
        <v>9543</v>
      </c>
      <c r="E4593" s="0" t="s">
        <v>78</v>
      </c>
      <c r="F4593" s="0" t="n">
        <v>700049</v>
      </c>
      <c r="G4593" s="0" t="n">
        <v>0.1</v>
      </c>
      <c r="H4593" s="0" t="n">
        <v>1</v>
      </c>
      <c r="I4593" s="1" t="n">
        <v>201642933</v>
      </c>
      <c r="J4593" s="0" t="s">
        <v>9544</v>
      </c>
    </row>
    <row r="4594" customFormat="false" ht="15" hidden="false" customHeight="false" outlineLevel="0" collapsed="false">
      <c r="A4594" s="0" t="s">
        <v>9545</v>
      </c>
      <c r="E4594" s="0" t="s">
        <v>78</v>
      </c>
      <c r="F4594" s="0" t="n">
        <v>700049</v>
      </c>
      <c r="G4594" s="0" t="n">
        <v>0.1</v>
      </c>
      <c r="H4594" s="0" t="n">
        <v>1</v>
      </c>
      <c r="I4594" s="1" t="n">
        <v>201642862</v>
      </c>
      <c r="J4594" s="0" t="s">
        <v>9546</v>
      </c>
    </row>
    <row r="4595" customFormat="false" ht="15" hidden="false" customHeight="false" outlineLevel="0" collapsed="false">
      <c r="A4595" s="0" t="s">
        <v>9547</v>
      </c>
      <c r="E4595" s="0" t="s">
        <v>78</v>
      </c>
      <c r="F4595" s="0" t="n">
        <v>700048</v>
      </c>
      <c r="G4595" s="0" t="n">
        <v>0.1</v>
      </c>
      <c r="H4595" s="0" t="n">
        <v>1</v>
      </c>
      <c r="I4595" s="1" t="n">
        <v>201642823</v>
      </c>
      <c r="J4595" s="0" t="s">
        <v>9548</v>
      </c>
    </row>
    <row r="4596" customFormat="false" ht="15" hidden="false" customHeight="false" outlineLevel="0" collapsed="false">
      <c r="A4596" s="0" t="s">
        <v>9549</v>
      </c>
      <c r="E4596" s="0" t="s">
        <v>78</v>
      </c>
      <c r="F4596" s="0" t="n">
        <v>700046</v>
      </c>
      <c r="G4596" s="0" t="n">
        <v>0.1</v>
      </c>
      <c r="H4596" s="0" t="n">
        <v>1</v>
      </c>
      <c r="I4596" s="1" t="n">
        <v>201642849</v>
      </c>
      <c r="J4596" s="0" t="s">
        <v>9550</v>
      </c>
    </row>
    <row r="4597" customFormat="false" ht="15" hidden="false" customHeight="false" outlineLevel="0" collapsed="false">
      <c r="A4597" s="0" t="s">
        <v>9551</v>
      </c>
      <c r="E4597" s="0" t="s">
        <v>78</v>
      </c>
      <c r="F4597" s="0" t="n">
        <v>700045</v>
      </c>
      <c r="G4597" s="0" t="n">
        <v>0.1</v>
      </c>
      <c r="H4597" s="0" t="n">
        <v>1</v>
      </c>
      <c r="I4597" s="1" t="n">
        <v>201642842</v>
      </c>
      <c r="J4597" s="0" t="s">
        <v>9552</v>
      </c>
    </row>
    <row r="4598" customFormat="false" ht="15" hidden="false" customHeight="false" outlineLevel="0" collapsed="false">
      <c r="A4598" s="0" t="s">
        <v>9553</v>
      </c>
      <c r="E4598" s="0" t="s">
        <v>78</v>
      </c>
      <c r="F4598" s="0" t="n">
        <v>700042</v>
      </c>
      <c r="G4598" s="0" t="n">
        <v>0.1</v>
      </c>
      <c r="H4598" s="0" t="n">
        <v>1</v>
      </c>
      <c r="I4598" s="1" t="n">
        <v>201643005</v>
      </c>
      <c r="J4598" s="0" t="s">
        <v>9554</v>
      </c>
    </row>
    <row r="4599" customFormat="false" ht="15" hidden="false" customHeight="false" outlineLevel="0" collapsed="false">
      <c r="A4599" s="0" t="s">
        <v>9555</v>
      </c>
      <c r="E4599" s="0" t="s">
        <v>78</v>
      </c>
      <c r="F4599" s="0" t="n">
        <v>700041</v>
      </c>
      <c r="G4599" s="0" t="n">
        <v>0.1</v>
      </c>
      <c r="H4599" s="0" t="n">
        <v>1</v>
      </c>
      <c r="I4599" s="1" t="n">
        <v>201643024</v>
      </c>
      <c r="J4599" s="0" t="s">
        <v>9556</v>
      </c>
    </row>
    <row r="4600" customFormat="false" ht="15" hidden="false" customHeight="false" outlineLevel="0" collapsed="false">
      <c r="A4600" s="0" t="s">
        <v>9557</v>
      </c>
      <c r="E4600" s="0" t="s">
        <v>78</v>
      </c>
      <c r="F4600" s="0" t="n">
        <v>700040</v>
      </c>
      <c r="G4600" s="0" t="n">
        <v>0.1</v>
      </c>
      <c r="H4600" s="0" t="n">
        <v>1</v>
      </c>
      <c r="I4600" s="1" t="n">
        <v>201642896</v>
      </c>
      <c r="J4600" s="0" t="s">
        <v>9558</v>
      </c>
    </row>
    <row r="4601" customFormat="false" ht="15" hidden="false" customHeight="false" outlineLevel="0" collapsed="false">
      <c r="A4601" s="0" t="s">
        <v>9559</v>
      </c>
      <c r="E4601" s="0" t="s">
        <v>9378</v>
      </c>
      <c r="F4601" s="0" t="n">
        <v>700039</v>
      </c>
      <c r="G4601" s="0" t="n">
        <v>0.1</v>
      </c>
      <c r="H4601" s="0" t="n">
        <v>1</v>
      </c>
      <c r="I4601" s="1" t="n">
        <v>201642946</v>
      </c>
      <c r="J4601" s="0" t="s">
        <v>9560</v>
      </c>
    </row>
    <row r="4602" customFormat="false" ht="15" hidden="false" customHeight="false" outlineLevel="0" collapsed="false">
      <c r="A4602" s="0" t="s">
        <v>9561</v>
      </c>
      <c r="E4602" s="0" t="s">
        <v>10</v>
      </c>
      <c r="F4602" s="0" t="n">
        <v>400063</v>
      </c>
      <c r="G4602" s="0" t="n">
        <v>0.1</v>
      </c>
      <c r="H4602" s="0" t="n">
        <v>1</v>
      </c>
      <c r="I4602" s="1" t="n">
        <v>201632684</v>
      </c>
      <c r="J4602" s="0" t="s">
        <v>9562</v>
      </c>
    </row>
    <row r="4603" customFormat="false" ht="15" hidden="false" customHeight="false" outlineLevel="0" collapsed="false">
      <c r="A4603" s="0" t="s">
        <v>9563</v>
      </c>
      <c r="E4603" s="0" t="s">
        <v>94</v>
      </c>
      <c r="F4603" s="0" t="n">
        <v>676508</v>
      </c>
      <c r="G4603" s="0" t="n">
        <v>0.1</v>
      </c>
      <c r="H4603" s="0" t="n">
        <v>1</v>
      </c>
      <c r="I4603" s="1" t="n">
        <v>201637939</v>
      </c>
      <c r="J4603" s="0" t="s">
        <v>9564</v>
      </c>
    </row>
    <row r="4604" customFormat="false" ht="15" hidden="false" customHeight="false" outlineLevel="0" collapsed="false">
      <c r="A4604" s="0" t="s">
        <v>9565</v>
      </c>
      <c r="E4604" s="0" t="s">
        <v>94</v>
      </c>
      <c r="F4604" s="0" t="n">
        <v>676503</v>
      </c>
      <c r="G4604" s="0" t="n">
        <v>0.1</v>
      </c>
      <c r="H4604" s="0" t="n">
        <v>1</v>
      </c>
      <c r="I4604" s="1" t="n">
        <v>201637981</v>
      </c>
      <c r="J4604" s="0" t="s">
        <v>9566</v>
      </c>
    </row>
    <row r="4605" customFormat="false" ht="15" hidden="false" customHeight="false" outlineLevel="0" collapsed="false">
      <c r="A4605" s="0" t="s">
        <v>9567</v>
      </c>
      <c r="E4605" s="0" t="s">
        <v>94</v>
      </c>
      <c r="F4605" s="0" t="n">
        <v>676503</v>
      </c>
      <c r="G4605" s="0" t="n">
        <v>0.1</v>
      </c>
      <c r="H4605" s="0" t="n">
        <v>1</v>
      </c>
      <c r="I4605" s="1" t="n">
        <v>201637963</v>
      </c>
      <c r="J4605" s="0" t="s">
        <v>9568</v>
      </c>
    </row>
    <row r="4606" customFormat="false" ht="15" hidden="false" customHeight="false" outlineLevel="0" collapsed="false">
      <c r="A4606" s="0" t="s">
        <v>9569</v>
      </c>
      <c r="E4606" s="0" t="s">
        <v>94</v>
      </c>
      <c r="F4606" s="0" t="n">
        <v>676503</v>
      </c>
      <c r="G4606" s="0" t="n">
        <v>0.1</v>
      </c>
      <c r="H4606" s="0" t="n">
        <v>1</v>
      </c>
      <c r="I4606" s="1" t="n">
        <v>201637957</v>
      </c>
      <c r="J4606" s="0" t="s">
        <v>9570</v>
      </c>
    </row>
    <row r="4607" customFormat="false" ht="15" hidden="false" customHeight="false" outlineLevel="0" collapsed="false">
      <c r="A4607" s="0" t="s">
        <v>9571</v>
      </c>
      <c r="E4607" s="0" t="s">
        <v>94</v>
      </c>
      <c r="F4607" s="0" t="n">
        <v>676503</v>
      </c>
      <c r="G4607" s="0" t="n">
        <v>0.1</v>
      </c>
      <c r="H4607" s="0" t="n">
        <v>1</v>
      </c>
      <c r="I4607" s="1" t="n">
        <v>201637875</v>
      </c>
      <c r="J4607" s="0" t="s">
        <v>9572</v>
      </c>
    </row>
    <row r="4608" customFormat="false" ht="15" hidden="false" customHeight="false" outlineLevel="0" collapsed="false">
      <c r="A4608" s="0" t="s">
        <v>9573</v>
      </c>
      <c r="E4608" s="0" t="s">
        <v>94</v>
      </c>
      <c r="F4608" s="0" t="n">
        <v>676302</v>
      </c>
      <c r="G4608" s="0" t="n">
        <v>0.1</v>
      </c>
      <c r="H4608" s="0" t="n">
        <v>1</v>
      </c>
      <c r="I4608" s="1" t="n">
        <v>201637926</v>
      </c>
      <c r="J4608" s="0" t="s">
        <v>9574</v>
      </c>
    </row>
    <row r="4609" customFormat="false" ht="15" hidden="false" customHeight="false" outlineLevel="0" collapsed="false">
      <c r="A4609" s="0" t="s">
        <v>9575</v>
      </c>
      <c r="E4609" s="0" t="s">
        <v>94</v>
      </c>
      <c r="F4609" s="0" t="n">
        <v>676126</v>
      </c>
      <c r="G4609" s="0" t="n">
        <v>0.1</v>
      </c>
      <c r="H4609" s="0" t="n">
        <v>1</v>
      </c>
      <c r="I4609" s="1" t="n">
        <v>201642813</v>
      </c>
      <c r="J4609" s="0" t="s">
        <v>9576</v>
      </c>
    </row>
    <row r="4610" customFormat="false" ht="15" hidden="false" customHeight="false" outlineLevel="0" collapsed="false">
      <c r="A4610" s="0" t="s">
        <v>9577</v>
      </c>
      <c r="E4610" s="0" t="s">
        <v>9578</v>
      </c>
      <c r="F4610" s="0" t="n">
        <v>676123</v>
      </c>
      <c r="G4610" s="0" t="n">
        <v>0.1</v>
      </c>
      <c r="H4610" s="0" t="n">
        <v>1</v>
      </c>
      <c r="I4610" s="1" t="n">
        <v>201640989</v>
      </c>
      <c r="J4610" s="0" t="s">
        <v>9579</v>
      </c>
    </row>
    <row r="4611" customFormat="false" ht="15" hidden="false" customHeight="false" outlineLevel="0" collapsed="false">
      <c r="A4611" s="0" t="s">
        <v>9580</v>
      </c>
      <c r="E4611" s="0" t="s">
        <v>9581</v>
      </c>
      <c r="F4611" s="0" t="n">
        <v>676121</v>
      </c>
      <c r="G4611" s="0" t="n">
        <v>0.1</v>
      </c>
      <c r="H4611" s="0" t="n">
        <v>1</v>
      </c>
      <c r="I4611" s="1" t="n">
        <v>201641834</v>
      </c>
      <c r="J4611" s="0" t="s">
        <v>9582</v>
      </c>
    </row>
    <row r="4612" customFormat="false" ht="15" hidden="false" customHeight="false" outlineLevel="0" collapsed="false">
      <c r="A4612" s="0" t="s">
        <v>9583</v>
      </c>
      <c r="E4612" s="0" t="s">
        <v>94</v>
      </c>
      <c r="F4612" s="0" t="n">
        <v>676121</v>
      </c>
      <c r="G4612" s="0" t="n">
        <v>0.1</v>
      </c>
      <c r="H4612" s="0" t="n">
        <v>1</v>
      </c>
      <c r="I4612" s="1" t="n">
        <v>201641358</v>
      </c>
      <c r="J4612" s="0" t="s">
        <v>9584</v>
      </c>
    </row>
    <row r="4613" customFormat="false" ht="15" hidden="false" customHeight="false" outlineLevel="0" collapsed="false">
      <c r="A4613" s="0" t="s">
        <v>9585</v>
      </c>
      <c r="E4613" s="0" t="s">
        <v>94</v>
      </c>
      <c r="F4613" s="0" t="n">
        <v>676121</v>
      </c>
      <c r="G4613" s="0" t="n">
        <v>0.1</v>
      </c>
      <c r="H4613" s="0" t="n">
        <v>1</v>
      </c>
      <c r="I4613" s="1" t="n">
        <v>201641170</v>
      </c>
      <c r="J4613" s="0" t="s">
        <v>9586</v>
      </c>
    </row>
    <row r="4614" customFormat="false" ht="15" hidden="false" customHeight="false" outlineLevel="0" collapsed="false">
      <c r="A4614" s="0" t="s">
        <v>9587</v>
      </c>
      <c r="E4614" s="0" t="s">
        <v>7352</v>
      </c>
      <c r="F4614" s="0" t="n">
        <v>676107</v>
      </c>
      <c r="G4614" s="0" t="n">
        <v>0.1</v>
      </c>
      <c r="H4614" s="0" t="n">
        <v>1</v>
      </c>
      <c r="I4614" s="1" t="n">
        <v>201637900</v>
      </c>
      <c r="J4614" s="0" t="s">
        <v>9588</v>
      </c>
    </row>
    <row r="4615" customFormat="false" ht="15" hidden="false" customHeight="false" outlineLevel="0" collapsed="false">
      <c r="A4615" s="0" t="s">
        <v>9589</v>
      </c>
      <c r="E4615" s="0" t="s">
        <v>7352</v>
      </c>
      <c r="F4615" s="0" t="n">
        <v>676105</v>
      </c>
      <c r="G4615" s="0" t="n">
        <v>0.1</v>
      </c>
      <c r="H4615" s="0" t="n">
        <v>1</v>
      </c>
      <c r="I4615" s="1" t="n">
        <v>201637937</v>
      </c>
      <c r="J4615" s="0" t="s">
        <v>9590</v>
      </c>
    </row>
    <row r="4616" customFormat="false" ht="15" hidden="false" customHeight="false" outlineLevel="0" collapsed="false">
      <c r="A4616" s="0" t="s">
        <v>9591</v>
      </c>
      <c r="E4616" s="0" t="s">
        <v>7352</v>
      </c>
      <c r="F4616" s="0" t="n">
        <v>676103</v>
      </c>
      <c r="G4616" s="0" t="n">
        <v>0.1</v>
      </c>
      <c r="H4616" s="0" t="n">
        <v>1</v>
      </c>
      <c r="I4616" s="1" t="n">
        <v>201637930</v>
      </c>
      <c r="J4616" s="0" t="s">
        <v>9592</v>
      </c>
    </row>
    <row r="4617" customFormat="false" ht="15" hidden="false" customHeight="false" outlineLevel="0" collapsed="false">
      <c r="A4617" s="0" t="s">
        <v>9593</v>
      </c>
      <c r="E4617" s="0" t="s">
        <v>10</v>
      </c>
      <c r="F4617" s="0" t="n">
        <v>400051</v>
      </c>
      <c r="G4617" s="0" t="n">
        <v>0.1</v>
      </c>
      <c r="H4617" s="0" t="n">
        <v>1</v>
      </c>
      <c r="I4617" s="1" t="n">
        <v>201631844</v>
      </c>
      <c r="J4617" s="0" t="s">
        <v>9594</v>
      </c>
    </row>
    <row r="4618" customFormat="false" ht="15" hidden="false" customHeight="false" outlineLevel="0" collapsed="false">
      <c r="A4618" s="0" t="s">
        <v>9595</v>
      </c>
      <c r="E4618" s="0" t="s">
        <v>1877</v>
      </c>
      <c r="F4618" s="0" t="n">
        <v>400701</v>
      </c>
      <c r="G4618" s="0" t="n">
        <v>0.1</v>
      </c>
      <c r="H4618" s="0" t="n">
        <v>1</v>
      </c>
      <c r="I4618" s="1" t="n">
        <v>201642986</v>
      </c>
      <c r="J4618" s="0" t="s">
        <v>9596</v>
      </c>
    </row>
    <row r="4619" customFormat="false" ht="15" hidden="false" customHeight="false" outlineLevel="0" collapsed="false">
      <c r="A4619" s="0" t="s">
        <v>9597</v>
      </c>
      <c r="E4619" s="0" t="s">
        <v>10</v>
      </c>
      <c r="F4619" s="0" t="n">
        <v>400097</v>
      </c>
      <c r="G4619" s="0" t="n">
        <v>0.1</v>
      </c>
      <c r="H4619" s="0" t="n">
        <v>1</v>
      </c>
      <c r="I4619" s="1" t="n">
        <v>201642885</v>
      </c>
      <c r="J4619" s="0" t="s">
        <v>9598</v>
      </c>
    </row>
    <row r="4620" customFormat="false" ht="15" hidden="false" customHeight="false" outlineLevel="0" collapsed="false">
      <c r="A4620" s="0" t="s">
        <v>9599</v>
      </c>
      <c r="E4620" s="0" t="s">
        <v>10</v>
      </c>
      <c r="F4620" s="0" t="n">
        <v>400080</v>
      </c>
      <c r="G4620" s="0" t="n">
        <v>0.1</v>
      </c>
      <c r="H4620" s="0" t="n">
        <v>1</v>
      </c>
      <c r="I4620" s="1" t="n">
        <v>201642847</v>
      </c>
      <c r="J4620" s="0" t="s">
        <v>9600</v>
      </c>
    </row>
    <row r="4621" customFormat="false" ht="15" hidden="false" customHeight="false" outlineLevel="0" collapsed="false">
      <c r="A4621" s="0" t="s">
        <v>9601</v>
      </c>
      <c r="E4621" s="0" t="s">
        <v>10</v>
      </c>
      <c r="F4621" s="0" t="n">
        <v>400078</v>
      </c>
      <c r="G4621" s="0" t="n">
        <v>0.1</v>
      </c>
      <c r="H4621" s="0" t="n">
        <v>1</v>
      </c>
      <c r="I4621" s="1" t="n">
        <v>201643016</v>
      </c>
      <c r="J4621" s="0" t="s">
        <v>9602</v>
      </c>
    </row>
    <row r="4622" customFormat="false" ht="15" hidden="false" customHeight="false" outlineLevel="0" collapsed="false">
      <c r="A4622" s="0" t="s">
        <v>9603</v>
      </c>
      <c r="E4622" s="0" t="s">
        <v>10</v>
      </c>
      <c r="F4622" s="0" t="n">
        <v>400072</v>
      </c>
      <c r="G4622" s="0" t="n">
        <v>0.1</v>
      </c>
      <c r="H4622" s="0" t="n">
        <v>1</v>
      </c>
      <c r="I4622" s="1" t="n">
        <v>201642827</v>
      </c>
      <c r="J4622" s="0" t="s">
        <v>9604</v>
      </c>
    </row>
    <row r="4623" customFormat="false" ht="15" hidden="false" customHeight="false" outlineLevel="0" collapsed="false">
      <c r="A4623" s="0" t="s">
        <v>9605</v>
      </c>
      <c r="E4623" s="0" t="s">
        <v>10</v>
      </c>
      <c r="F4623" s="0" t="n">
        <v>400060</v>
      </c>
      <c r="G4623" s="0" t="n">
        <v>0.1</v>
      </c>
      <c r="H4623" s="0" t="n">
        <v>1</v>
      </c>
      <c r="I4623" s="1" t="n">
        <v>201642829</v>
      </c>
      <c r="J4623" s="0" t="s">
        <v>9606</v>
      </c>
    </row>
    <row r="4624" customFormat="false" ht="15" hidden="false" customHeight="false" outlineLevel="0" collapsed="false">
      <c r="A4624" s="0" t="s">
        <v>9607</v>
      </c>
      <c r="E4624" s="0" t="s">
        <v>10</v>
      </c>
      <c r="F4624" s="0" t="n">
        <v>400057</v>
      </c>
      <c r="G4624" s="0" t="n">
        <v>0.1</v>
      </c>
      <c r="H4624" s="0" t="n">
        <v>1</v>
      </c>
      <c r="I4624" s="1" t="n">
        <v>201642843</v>
      </c>
      <c r="J4624" s="0" t="s">
        <v>9608</v>
      </c>
    </row>
    <row r="4625" customFormat="false" ht="15" hidden="false" customHeight="false" outlineLevel="0" collapsed="false">
      <c r="A4625" s="0" t="s">
        <v>9609</v>
      </c>
      <c r="E4625" s="0" t="s">
        <v>10</v>
      </c>
      <c r="F4625" s="0" t="n">
        <v>400004</v>
      </c>
      <c r="G4625" s="0" t="n">
        <v>0.1</v>
      </c>
      <c r="H4625" s="0" t="n">
        <v>1</v>
      </c>
      <c r="I4625" s="1" t="n">
        <v>201642867</v>
      </c>
      <c r="J4625" s="0" t="s">
        <v>9610</v>
      </c>
    </row>
    <row r="4626" customFormat="false" ht="15" hidden="false" customHeight="false" outlineLevel="0" collapsed="false">
      <c r="A4626" s="0" t="s">
        <v>9611</v>
      </c>
      <c r="E4626" s="0" t="s">
        <v>9612</v>
      </c>
      <c r="F4626" s="0" t="n">
        <v>396171</v>
      </c>
      <c r="G4626" s="0" t="n">
        <v>0.1</v>
      </c>
      <c r="H4626" s="0" t="n">
        <v>1</v>
      </c>
      <c r="I4626" s="1" t="n">
        <v>201642887</v>
      </c>
      <c r="J4626" s="0" t="s">
        <v>9613</v>
      </c>
    </row>
    <row r="4627" customFormat="false" ht="15" hidden="false" customHeight="false" outlineLevel="0" collapsed="false">
      <c r="A4627" s="0" t="s">
        <v>9614</v>
      </c>
      <c r="E4627" s="0" t="s">
        <v>28</v>
      </c>
      <c r="F4627" s="0" t="n">
        <v>380013</v>
      </c>
      <c r="G4627" s="0" t="n">
        <v>0.1</v>
      </c>
      <c r="H4627" s="0" t="n">
        <v>1</v>
      </c>
      <c r="I4627" s="1" t="n">
        <v>201642964</v>
      </c>
      <c r="J4627" s="0" t="s">
        <v>9615</v>
      </c>
    </row>
    <row r="4628" customFormat="false" ht="15" hidden="false" customHeight="false" outlineLevel="0" collapsed="false">
      <c r="A4628" s="0" t="s">
        <v>9616</v>
      </c>
      <c r="E4628" s="0" t="s">
        <v>28</v>
      </c>
      <c r="F4628" s="0" t="n">
        <v>380013</v>
      </c>
      <c r="G4628" s="0" t="n">
        <v>0.1</v>
      </c>
      <c r="H4628" s="0" t="n">
        <v>1</v>
      </c>
      <c r="I4628" s="1" t="n">
        <v>201642920</v>
      </c>
      <c r="J4628" s="0" t="s">
        <v>9617</v>
      </c>
    </row>
    <row r="4629" customFormat="false" ht="15" hidden="false" customHeight="false" outlineLevel="0" collapsed="false">
      <c r="A4629" s="0" t="s">
        <v>9618</v>
      </c>
      <c r="E4629" s="0" t="s">
        <v>33</v>
      </c>
      <c r="F4629" s="0" t="n">
        <v>360003</v>
      </c>
      <c r="G4629" s="0" t="n">
        <v>0.1</v>
      </c>
      <c r="H4629" s="0" t="n">
        <v>1</v>
      </c>
      <c r="I4629" s="1" t="n">
        <v>201642955</v>
      </c>
      <c r="J4629" s="0" t="s">
        <v>9619</v>
      </c>
    </row>
    <row r="4630" customFormat="false" ht="15" hidden="false" customHeight="false" outlineLevel="0" collapsed="false">
      <c r="A4630" s="0" t="s">
        <v>9620</v>
      </c>
      <c r="E4630" s="0" t="s">
        <v>39</v>
      </c>
      <c r="F4630" s="0" t="n">
        <v>324003</v>
      </c>
      <c r="G4630" s="0" t="n">
        <v>0.1</v>
      </c>
      <c r="H4630" s="0" t="n">
        <v>1</v>
      </c>
      <c r="I4630" s="1" t="n">
        <v>201642966</v>
      </c>
      <c r="J4630" s="0" t="s">
        <v>9621</v>
      </c>
    </row>
    <row r="4631" customFormat="false" ht="15" hidden="false" customHeight="false" outlineLevel="0" collapsed="false">
      <c r="A4631" s="0" t="s">
        <v>9622</v>
      </c>
      <c r="E4631" s="0" t="s">
        <v>2456</v>
      </c>
      <c r="F4631" s="0" t="n">
        <v>122001</v>
      </c>
      <c r="G4631" s="0" t="n">
        <v>0.1</v>
      </c>
      <c r="H4631" s="0" t="n">
        <v>1</v>
      </c>
      <c r="I4631" s="1" t="n">
        <v>201643032</v>
      </c>
      <c r="J4631" s="0" t="s">
        <v>9623</v>
      </c>
    </row>
    <row r="4632" customFormat="false" ht="15" hidden="false" customHeight="false" outlineLevel="0" collapsed="false">
      <c r="A4632" s="0" t="s">
        <v>9624</v>
      </c>
      <c r="E4632" s="0" t="s">
        <v>52</v>
      </c>
      <c r="F4632" s="0" t="n">
        <v>110096</v>
      </c>
      <c r="G4632" s="0" t="n">
        <v>0.1</v>
      </c>
      <c r="H4632" s="0" t="n">
        <v>1</v>
      </c>
      <c r="I4632" s="1" t="n">
        <v>201642882</v>
      </c>
      <c r="J4632" s="0" t="s">
        <v>9625</v>
      </c>
    </row>
    <row r="4633" customFormat="false" ht="15" hidden="false" customHeight="false" outlineLevel="0" collapsed="false">
      <c r="A4633" s="0" t="s">
        <v>9626</v>
      </c>
      <c r="E4633" s="0" t="s">
        <v>52</v>
      </c>
      <c r="F4633" s="0" t="n">
        <v>110096</v>
      </c>
      <c r="G4633" s="0" t="n">
        <v>0.1</v>
      </c>
      <c r="H4633" s="0" t="n">
        <v>1</v>
      </c>
      <c r="I4633" s="1" t="n">
        <v>201642856</v>
      </c>
      <c r="J4633" s="0" t="s">
        <v>9627</v>
      </c>
    </row>
    <row r="4634" customFormat="false" ht="15" hidden="false" customHeight="false" outlineLevel="0" collapsed="false">
      <c r="A4634" s="0" t="s">
        <v>9628</v>
      </c>
      <c r="E4634" s="0" t="s">
        <v>8267</v>
      </c>
      <c r="F4634" s="0" t="n">
        <v>110094</v>
      </c>
      <c r="G4634" s="0" t="n">
        <v>0.1</v>
      </c>
      <c r="H4634" s="0" t="n">
        <v>1</v>
      </c>
      <c r="I4634" s="1" t="n">
        <v>201643003</v>
      </c>
      <c r="J4634" s="0" t="s">
        <v>9629</v>
      </c>
    </row>
    <row r="4635" customFormat="false" ht="15" hidden="false" customHeight="false" outlineLevel="0" collapsed="false">
      <c r="A4635" s="0" t="s">
        <v>9630</v>
      </c>
      <c r="E4635" s="0" t="s">
        <v>52</v>
      </c>
      <c r="F4635" s="0" t="n">
        <v>110092</v>
      </c>
      <c r="G4635" s="0" t="n">
        <v>0.1</v>
      </c>
      <c r="H4635" s="0" t="n">
        <v>1</v>
      </c>
      <c r="I4635" s="1" t="n">
        <v>201642888</v>
      </c>
      <c r="J4635" s="0" t="s">
        <v>9631</v>
      </c>
    </row>
    <row r="4636" customFormat="false" ht="15" hidden="false" customHeight="false" outlineLevel="0" collapsed="false">
      <c r="A4636" s="0" t="s">
        <v>9632</v>
      </c>
      <c r="E4636" s="0" t="s">
        <v>55</v>
      </c>
      <c r="F4636" s="0" t="n">
        <v>110062</v>
      </c>
      <c r="G4636" s="0" t="n">
        <v>0.1</v>
      </c>
      <c r="H4636" s="0" t="n">
        <v>1</v>
      </c>
      <c r="I4636" s="1" t="n">
        <v>201642834</v>
      </c>
      <c r="J4636" s="0" t="s">
        <v>9633</v>
      </c>
    </row>
    <row r="4637" customFormat="false" ht="15" hidden="false" customHeight="false" outlineLevel="0" collapsed="false">
      <c r="A4637" s="0" t="s">
        <v>9634</v>
      </c>
      <c r="E4637" s="0" t="s">
        <v>55</v>
      </c>
      <c r="F4637" s="0" t="n">
        <v>110022</v>
      </c>
      <c r="G4637" s="0" t="n">
        <v>0.1</v>
      </c>
      <c r="H4637" s="0" t="n">
        <v>1</v>
      </c>
      <c r="I4637" s="1" t="n">
        <v>201642975</v>
      </c>
      <c r="J4637" s="0" t="s">
        <v>9635</v>
      </c>
    </row>
    <row r="4638" customFormat="false" ht="15" hidden="false" customHeight="false" outlineLevel="0" collapsed="false">
      <c r="A4638" s="0" t="s">
        <v>9636</v>
      </c>
      <c r="E4638" s="0" t="s">
        <v>55</v>
      </c>
      <c r="F4638" s="0" t="n">
        <v>110019</v>
      </c>
      <c r="G4638" s="0" t="n">
        <v>0.1</v>
      </c>
      <c r="H4638" s="0" t="n">
        <v>1</v>
      </c>
      <c r="I4638" s="1" t="n">
        <v>201643007</v>
      </c>
      <c r="J4638" s="0" t="s">
        <v>9637</v>
      </c>
    </row>
    <row r="4639" customFormat="false" ht="15" hidden="false" customHeight="false" outlineLevel="0" collapsed="false">
      <c r="A4639" s="0" t="s">
        <v>9638</v>
      </c>
      <c r="E4639" s="0" t="s">
        <v>55</v>
      </c>
      <c r="F4639" s="0" t="n">
        <v>110019</v>
      </c>
      <c r="G4639" s="0" t="n">
        <v>0.1</v>
      </c>
      <c r="H4639" s="0" t="n">
        <v>1</v>
      </c>
      <c r="I4639" s="1" t="n">
        <v>201642971</v>
      </c>
      <c r="J4639" s="0" t="s">
        <v>9639</v>
      </c>
    </row>
    <row r="4640" customFormat="false" ht="15" hidden="false" customHeight="false" outlineLevel="0" collapsed="false">
      <c r="A4640" s="0" t="s">
        <v>9640</v>
      </c>
      <c r="E4640" s="0" t="s">
        <v>78</v>
      </c>
      <c r="F4640" s="0" t="n">
        <v>700038</v>
      </c>
      <c r="G4640" s="0" t="n">
        <v>0.1</v>
      </c>
      <c r="H4640" s="0" t="n">
        <v>1</v>
      </c>
      <c r="I4640" s="1" t="n">
        <v>201642934</v>
      </c>
      <c r="J4640" s="0" t="s">
        <v>9641</v>
      </c>
    </row>
    <row r="4641" customFormat="false" ht="15" hidden="false" customHeight="false" outlineLevel="0" collapsed="false">
      <c r="A4641" s="0" t="s">
        <v>9642</v>
      </c>
      <c r="E4641" s="0" t="s">
        <v>78</v>
      </c>
      <c r="F4641" s="0" t="n">
        <v>700037</v>
      </c>
      <c r="G4641" s="0" t="n">
        <v>0.1</v>
      </c>
      <c r="H4641" s="0" t="n">
        <v>1</v>
      </c>
      <c r="I4641" s="1" t="n">
        <v>201642925</v>
      </c>
      <c r="J4641" s="0" t="s">
        <v>9643</v>
      </c>
    </row>
    <row r="4642" customFormat="false" ht="15" hidden="false" customHeight="false" outlineLevel="0" collapsed="false">
      <c r="A4642" s="0" t="s">
        <v>9644</v>
      </c>
      <c r="E4642" s="0" t="s">
        <v>78</v>
      </c>
      <c r="F4642" s="0" t="n">
        <v>700035</v>
      </c>
      <c r="G4642" s="0" t="n">
        <v>0.1</v>
      </c>
      <c r="H4642" s="0" t="n">
        <v>1</v>
      </c>
      <c r="I4642" s="1" t="n">
        <v>201643027</v>
      </c>
      <c r="J4642" s="0" t="s">
        <v>9645</v>
      </c>
    </row>
    <row r="4643" customFormat="false" ht="15" hidden="false" customHeight="false" outlineLevel="0" collapsed="false">
      <c r="A4643" s="0" t="s">
        <v>9646</v>
      </c>
      <c r="E4643" s="0" t="s">
        <v>78</v>
      </c>
      <c r="F4643" s="0" t="n">
        <v>700035</v>
      </c>
      <c r="G4643" s="0" t="n">
        <v>0.1</v>
      </c>
      <c r="H4643" s="0" t="n">
        <v>1</v>
      </c>
      <c r="I4643" s="1" t="n">
        <v>201643018</v>
      </c>
      <c r="J4643" s="0" t="s">
        <v>9647</v>
      </c>
    </row>
    <row r="4644" customFormat="false" ht="15" hidden="false" customHeight="false" outlineLevel="0" collapsed="false">
      <c r="A4644" s="0" t="s">
        <v>9648</v>
      </c>
      <c r="E4644" s="0" t="s">
        <v>78</v>
      </c>
      <c r="F4644" s="0" t="n">
        <v>700034</v>
      </c>
      <c r="G4644" s="0" t="n">
        <v>0.1</v>
      </c>
      <c r="H4644" s="0" t="n">
        <v>1</v>
      </c>
      <c r="I4644" s="1" t="n">
        <v>201642838</v>
      </c>
      <c r="J4644" s="0" t="s">
        <v>9649</v>
      </c>
    </row>
    <row r="4645" customFormat="false" ht="15" hidden="false" customHeight="false" outlineLevel="0" collapsed="false">
      <c r="A4645" s="0" t="s">
        <v>9650</v>
      </c>
      <c r="E4645" s="0" t="s">
        <v>78</v>
      </c>
      <c r="F4645" s="0" t="n">
        <v>700033</v>
      </c>
      <c r="G4645" s="0" t="n">
        <v>0.1</v>
      </c>
      <c r="H4645" s="0" t="n">
        <v>1</v>
      </c>
      <c r="I4645" s="1" t="n">
        <v>201643021</v>
      </c>
      <c r="J4645" s="0" t="s">
        <v>9651</v>
      </c>
    </row>
    <row r="4646" customFormat="false" ht="15" hidden="false" customHeight="false" outlineLevel="0" collapsed="false">
      <c r="A4646" s="0" t="s">
        <v>9652</v>
      </c>
      <c r="E4646" s="0" t="s">
        <v>9468</v>
      </c>
      <c r="F4646" s="0" t="n">
        <v>700033</v>
      </c>
      <c r="G4646" s="0" t="n">
        <v>0.1</v>
      </c>
      <c r="H4646" s="0" t="n">
        <v>1</v>
      </c>
      <c r="I4646" s="1" t="n">
        <v>201643017</v>
      </c>
      <c r="J4646" s="0" t="s">
        <v>9653</v>
      </c>
    </row>
    <row r="4647" customFormat="false" ht="15" hidden="false" customHeight="false" outlineLevel="0" collapsed="false">
      <c r="A4647" s="0" t="s">
        <v>9654</v>
      </c>
      <c r="E4647" s="0" t="s">
        <v>9468</v>
      </c>
      <c r="F4647" s="0" t="n">
        <v>700033</v>
      </c>
      <c r="G4647" s="0" t="n">
        <v>0.1</v>
      </c>
      <c r="H4647" s="0" t="n">
        <v>1</v>
      </c>
      <c r="I4647" s="1" t="n">
        <v>201642983</v>
      </c>
      <c r="J4647" s="0" t="s">
        <v>9655</v>
      </c>
    </row>
    <row r="4648" customFormat="false" ht="15" hidden="false" customHeight="false" outlineLevel="0" collapsed="false">
      <c r="A4648" s="0" t="s">
        <v>9656</v>
      </c>
      <c r="E4648" s="0" t="s">
        <v>78</v>
      </c>
      <c r="F4648" s="0" t="n">
        <v>700032</v>
      </c>
      <c r="G4648" s="0" t="n">
        <v>0.1</v>
      </c>
      <c r="H4648" s="0" t="n">
        <v>1</v>
      </c>
      <c r="I4648" s="1" t="n">
        <v>201642872</v>
      </c>
      <c r="J4648" s="0" t="s">
        <v>9657</v>
      </c>
    </row>
    <row r="4649" customFormat="false" ht="15" hidden="false" customHeight="false" outlineLevel="0" collapsed="false">
      <c r="A4649" s="0" t="s">
        <v>9658</v>
      </c>
      <c r="E4649" s="0" t="s">
        <v>78</v>
      </c>
      <c r="F4649" s="0" t="n">
        <v>700031</v>
      </c>
      <c r="G4649" s="0" t="n">
        <v>0.1</v>
      </c>
      <c r="H4649" s="0" t="n">
        <v>1</v>
      </c>
      <c r="I4649" s="1" t="n">
        <v>201643023</v>
      </c>
      <c r="J4649" s="0" t="s">
        <v>9659</v>
      </c>
    </row>
    <row r="4650" customFormat="false" ht="15" hidden="false" customHeight="false" outlineLevel="0" collapsed="false">
      <c r="A4650" s="0" t="s">
        <v>9660</v>
      </c>
      <c r="E4650" s="0" t="s">
        <v>78</v>
      </c>
      <c r="F4650" s="0" t="n">
        <v>700031</v>
      </c>
      <c r="G4650" s="0" t="n">
        <v>0.1</v>
      </c>
      <c r="H4650" s="0" t="n">
        <v>1</v>
      </c>
      <c r="I4650" s="1" t="n">
        <v>201642918</v>
      </c>
      <c r="J4650" s="0" t="s">
        <v>9661</v>
      </c>
    </row>
    <row r="4651" customFormat="false" ht="15" hidden="false" customHeight="false" outlineLevel="0" collapsed="false">
      <c r="A4651" s="0" t="s">
        <v>9662</v>
      </c>
      <c r="E4651" s="0" t="s">
        <v>78</v>
      </c>
      <c r="F4651" s="0" t="n">
        <v>700031</v>
      </c>
      <c r="G4651" s="0" t="n">
        <v>0.1</v>
      </c>
      <c r="H4651" s="0" t="n">
        <v>1</v>
      </c>
      <c r="I4651" s="1" t="n">
        <v>201642917</v>
      </c>
      <c r="J4651" s="0" t="s">
        <v>9663</v>
      </c>
    </row>
    <row r="4652" customFormat="false" ht="15" hidden="false" customHeight="false" outlineLevel="0" collapsed="false">
      <c r="A4652" s="0" t="s">
        <v>9664</v>
      </c>
      <c r="E4652" s="0" t="s">
        <v>8985</v>
      </c>
      <c r="F4652" s="0" t="n">
        <v>700030</v>
      </c>
      <c r="G4652" s="0" t="n">
        <v>0.1</v>
      </c>
      <c r="H4652" s="0" t="n">
        <v>1</v>
      </c>
      <c r="I4652" s="1" t="n">
        <v>201642992</v>
      </c>
      <c r="J4652" s="0" t="s">
        <v>9665</v>
      </c>
    </row>
    <row r="4653" customFormat="false" ht="15" hidden="false" customHeight="false" outlineLevel="0" collapsed="false">
      <c r="A4653" s="0" t="s">
        <v>9666</v>
      </c>
      <c r="E4653" s="0" t="s">
        <v>78</v>
      </c>
      <c r="F4653" s="0" t="n">
        <v>700030</v>
      </c>
      <c r="G4653" s="0" t="n">
        <v>0.1</v>
      </c>
      <c r="H4653" s="0" t="n">
        <v>1</v>
      </c>
      <c r="I4653" s="1" t="n">
        <v>201642873</v>
      </c>
      <c r="J4653" s="0" t="s">
        <v>9667</v>
      </c>
    </row>
    <row r="4654" customFormat="false" ht="15" hidden="false" customHeight="false" outlineLevel="0" collapsed="false">
      <c r="A4654" s="0" t="s">
        <v>9668</v>
      </c>
      <c r="E4654" s="0" t="s">
        <v>78</v>
      </c>
      <c r="F4654" s="0" t="n">
        <v>700030</v>
      </c>
      <c r="G4654" s="0" t="n">
        <v>0.1</v>
      </c>
      <c r="H4654" s="0" t="n">
        <v>1</v>
      </c>
      <c r="I4654" s="1" t="n">
        <v>201642868</v>
      </c>
      <c r="J4654" s="0" t="s">
        <v>9669</v>
      </c>
    </row>
    <row r="4655" customFormat="false" ht="15" hidden="false" customHeight="false" outlineLevel="0" collapsed="false">
      <c r="A4655" s="0" t="s">
        <v>9670</v>
      </c>
      <c r="E4655" s="0" t="s">
        <v>78</v>
      </c>
      <c r="F4655" s="0" t="n">
        <v>700029</v>
      </c>
      <c r="G4655" s="0" t="n">
        <v>0.1</v>
      </c>
      <c r="H4655" s="0" t="n">
        <v>1</v>
      </c>
      <c r="I4655" s="1" t="n">
        <v>201642848</v>
      </c>
      <c r="J4655" s="0" t="s">
        <v>9671</v>
      </c>
    </row>
    <row r="4656" customFormat="false" ht="15" hidden="false" customHeight="false" outlineLevel="0" collapsed="false">
      <c r="A4656" s="0" t="s">
        <v>9672</v>
      </c>
      <c r="E4656" s="0" t="s">
        <v>78</v>
      </c>
      <c r="F4656" s="0" t="n">
        <v>700029</v>
      </c>
      <c r="G4656" s="0" t="n">
        <v>0.1</v>
      </c>
      <c r="H4656" s="0" t="n">
        <v>1</v>
      </c>
      <c r="I4656" s="1" t="n">
        <v>201642837</v>
      </c>
      <c r="J4656" s="0" t="s">
        <v>9673</v>
      </c>
    </row>
    <row r="4657" customFormat="false" ht="15" hidden="false" customHeight="false" outlineLevel="0" collapsed="false">
      <c r="A4657" s="0" t="s">
        <v>9674</v>
      </c>
      <c r="E4657" s="0" t="s">
        <v>78</v>
      </c>
      <c r="F4657" s="0" t="n">
        <v>700028</v>
      </c>
      <c r="G4657" s="0" t="n">
        <v>0.1</v>
      </c>
      <c r="H4657" s="0" t="n">
        <v>1</v>
      </c>
      <c r="I4657" s="1" t="n">
        <v>201643028</v>
      </c>
      <c r="J4657" s="0" t="s">
        <v>9675</v>
      </c>
    </row>
    <row r="4658" customFormat="false" ht="15" hidden="false" customHeight="false" outlineLevel="0" collapsed="false">
      <c r="A4658" s="0" t="s">
        <v>9676</v>
      </c>
      <c r="E4658" s="0" t="s">
        <v>78</v>
      </c>
      <c r="F4658" s="0" t="n">
        <v>700028</v>
      </c>
      <c r="G4658" s="0" t="n">
        <v>0.1</v>
      </c>
      <c r="H4658" s="0" t="n">
        <v>1</v>
      </c>
      <c r="I4658" s="1" t="n">
        <v>201643008</v>
      </c>
      <c r="J4658" s="0" t="s">
        <v>9677</v>
      </c>
    </row>
    <row r="4659" customFormat="false" ht="15" hidden="false" customHeight="false" outlineLevel="0" collapsed="false">
      <c r="A4659" s="0" t="s">
        <v>9678</v>
      </c>
      <c r="E4659" s="0" t="s">
        <v>78</v>
      </c>
      <c r="F4659" s="0" t="n">
        <v>700028</v>
      </c>
      <c r="G4659" s="0" t="n">
        <v>0.1</v>
      </c>
      <c r="H4659" s="0" t="n">
        <v>1</v>
      </c>
      <c r="I4659" s="1" t="n">
        <v>201642967</v>
      </c>
      <c r="J4659" s="0" t="s">
        <v>9679</v>
      </c>
    </row>
    <row r="4660" customFormat="false" ht="15" hidden="false" customHeight="false" outlineLevel="0" collapsed="false">
      <c r="A4660" s="0" t="s">
        <v>9680</v>
      </c>
      <c r="E4660" s="0" t="s">
        <v>3036</v>
      </c>
      <c r="F4660" s="0" t="n">
        <v>700028</v>
      </c>
      <c r="G4660" s="0" t="n">
        <v>0.1</v>
      </c>
      <c r="H4660" s="0" t="n">
        <v>1</v>
      </c>
      <c r="I4660" s="1" t="n">
        <v>201642915</v>
      </c>
      <c r="J4660" s="0" t="s">
        <v>9681</v>
      </c>
    </row>
    <row r="4661" customFormat="false" ht="15" hidden="false" customHeight="false" outlineLevel="0" collapsed="false">
      <c r="A4661" s="0" t="s">
        <v>9682</v>
      </c>
      <c r="E4661" s="0" t="s">
        <v>78</v>
      </c>
      <c r="F4661" s="0" t="n">
        <v>700027</v>
      </c>
      <c r="G4661" s="0" t="n">
        <v>0.1</v>
      </c>
      <c r="H4661" s="0" t="n">
        <v>1</v>
      </c>
      <c r="I4661" s="1" t="n">
        <v>201642924</v>
      </c>
      <c r="J4661" s="0" t="s">
        <v>9683</v>
      </c>
    </row>
    <row r="4662" customFormat="false" ht="15" hidden="false" customHeight="false" outlineLevel="0" collapsed="false">
      <c r="A4662" s="0" t="s">
        <v>9684</v>
      </c>
      <c r="E4662" s="0" t="s">
        <v>78</v>
      </c>
      <c r="F4662" s="0" t="n">
        <v>700025</v>
      </c>
      <c r="G4662" s="0" t="n">
        <v>0.1</v>
      </c>
      <c r="H4662" s="0" t="n">
        <v>1</v>
      </c>
      <c r="I4662" s="1" t="n">
        <v>201642822</v>
      </c>
      <c r="J4662" s="0" t="s">
        <v>9685</v>
      </c>
    </row>
    <row r="4663" customFormat="false" ht="15" hidden="false" customHeight="false" outlineLevel="0" collapsed="false">
      <c r="A4663" s="0" t="s">
        <v>9686</v>
      </c>
      <c r="E4663" s="0" t="s">
        <v>78</v>
      </c>
      <c r="F4663" s="0" t="n">
        <v>700022</v>
      </c>
      <c r="G4663" s="0" t="n">
        <v>0.1</v>
      </c>
      <c r="H4663" s="0" t="n">
        <v>1</v>
      </c>
      <c r="I4663" s="1" t="n">
        <v>201642974</v>
      </c>
      <c r="J4663" s="0" t="s">
        <v>9687</v>
      </c>
    </row>
    <row r="4664" customFormat="false" ht="15" hidden="false" customHeight="false" outlineLevel="0" collapsed="false">
      <c r="A4664" s="0" t="s">
        <v>9688</v>
      </c>
      <c r="E4664" s="0" t="s">
        <v>78</v>
      </c>
      <c r="F4664" s="0" t="n">
        <v>700020</v>
      </c>
      <c r="G4664" s="0" t="n">
        <v>0.1</v>
      </c>
      <c r="H4664" s="0" t="n">
        <v>1</v>
      </c>
      <c r="I4664" s="1" t="n">
        <v>201642930</v>
      </c>
      <c r="J4664" s="0" t="s">
        <v>9689</v>
      </c>
    </row>
    <row r="4665" customFormat="false" ht="15" hidden="false" customHeight="false" outlineLevel="0" collapsed="false">
      <c r="A4665" s="0" t="s">
        <v>9690</v>
      </c>
      <c r="E4665" s="0" t="s">
        <v>78</v>
      </c>
      <c r="F4665" s="0" t="n">
        <v>700020</v>
      </c>
      <c r="G4665" s="0" t="n">
        <v>0.1</v>
      </c>
      <c r="H4665" s="0" t="n">
        <v>1</v>
      </c>
      <c r="I4665" s="1" t="n">
        <v>201642820</v>
      </c>
      <c r="J4665" s="0" t="s">
        <v>9691</v>
      </c>
    </row>
    <row r="4666" customFormat="false" ht="15" hidden="false" customHeight="false" outlineLevel="0" collapsed="false">
      <c r="A4666" s="0" t="s">
        <v>9692</v>
      </c>
      <c r="E4666" s="0" t="s">
        <v>9468</v>
      </c>
      <c r="F4666" s="0" t="n">
        <v>700019</v>
      </c>
      <c r="G4666" s="0" t="n">
        <v>0.1</v>
      </c>
      <c r="H4666" s="0" t="n">
        <v>1</v>
      </c>
      <c r="I4666" s="1" t="n">
        <v>201642891</v>
      </c>
      <c r="J4666" s="0" t="s">
        <v>9693</v>
      </c>
    </row>
    <row r="4667" customFormat="false" ht="15" hidden="false" customHeight="false" outlineLevel="0" collapsed="false">
      <c r="A4667" s="0" t="s">
        <v>9694</v>
      </c>
      <c r="E4667" s="0" t="s">
        <v>78</v>
      </c>
      <c r="F4667" s="0" t="n">
        <v>700017</v>
      </c>
      <c r="G4667" s="0" t="n">
        <v>0.1</v>
      </c>
      <c r="H4667" s="0" t="n">
        <v>1</v>
      </c>
      <c r="I4667" s="1" t="n">
        <v>201643015</v>
      </c>
      <c r="J4667" s="0" t="s">
        <v>9695</v>
      </c>
    </row>
    <row r="4668" customFormat="false" ht="15" hidden="false" customHeight="false" outlineLevel="0" collapsed="false">
      <c r="A4668" s="0" t="s">
        <v>9696</v>
      </c>
      <c r="E4668" s="0" t="s">
        <v>78</v>
      </c>
      <c r="F4668" s="0" t="n">
        <v>700016</v>
      </c>
      <c r="G4668" s="0" t="n">
        <v>0.1</v>
      </c>
      <c r="H4668" s="0" t="n">
        <v>1</v>
      </c>
      <c r="I4668" s="1" t="n">
        <v>201643009</v>
      </c>
      <c r="J4668" s="0" t="s">
        <v>9697</v>
      </c>
    </row>
    <row r="4669" customFormat="false" ht="15" hidden="false" customHeight="false" outlineLevel="0" collapsed="false">
      <c r="A4669" s="0" t="s">
        <v>9698</v>
      </c>
      <c r="E4669" s="0" t="s">
        <v>8985</v>
      </c>
      <c r="F4669" s="0" t="n">
        <v>700016</v>
      </c>
      <c r="G4669" s="0" t="n">
        <v>0.1</v>
      </c>
      <c r="H4669" s="0" t="n">
        <v>1</v>
      </c>
      <c r="I4669" s="1" t="n">
        <v>201642997</v>
      </c>
      <c r="J4669" s="0" t="s">
        <v>9699</v>
      </c>
    </row>
    <row r="4670" customFormat="false" ht="15" hidden="false" customHeight="false" outlineLevel="0" collapsed="false">
      <c r="A4670" s="0" t="s">
        <v>9700</v>
      </c>
      <c r="E4670" s="0" t="s">
        <v>78</v>
      </c>
      <c r="F4670" s="0" t="n">
        <v>700016</v>
      </c>
      <c r="G4670" s="0" t="n">
        <v>0.1</v>
      </c>
      <c r="H4670" s="0" t="n">
        <v>1</v>
      </c>
      <c r="I4670" s="1" t="n">
        <v>201642987</v>
      </c>
      <c r="J4670" s="0" t="s">
        <v>9701</v>
      </c>
    </row>
    <row r="4671" customFormat="false" ht="15" hidden="false" customHeight="false" outlineLevel="0" collapsed="false">
      <c r="A4671" s="0" t="s">
        <v>9702</v>
      </c>
      <c r="E4671" s="0" t="s">
        <v>78</v>
      </c>
      <c r="F4671" s="0" t="n">
        <v>700015</v>
      </c>
      <c r="G4671" s="0" t="n">
        <v>0.1</v>
      </c>
      <c r="H4671" s="0" t="n">
        <v>1</v>
      </c>
      <c r="I4671" s="1" t="n">
        <v>201642870</v>
      </c>
      <c r="J4671" s="0" t="s">
        <v>9703</v>
      </c>
    </row>
    <row r="4672" customFormat="false" ht="15" hidden="false" customHeight="false" outlineLevel="0" collapsed="false">
      <c r="A4672" s="0" t="s">
        <v>9704</v>
      </c>
      <c r="E4672" s="0" t="s">
        <v>78</v>
      </c>
      <c r="F4672" s="0" t="n">
        <v>700014</v>
      </c>
      <c r="G4672" s="0" t="n">
        <v>0.1</v>
      </c>
      <c r="H4672" s="0" t="n">
        <v>1</v>
      </c>
      <c r="I4672" s="1" t="n">
        <v>201643004</v>
      </c>
      <c r="J4672" s="0" t="s">
        <v>9705</v>
      </c>
    </row>
    <row r="4673" customFormat="false" ht="15" hidden="false" customHeight="false" outlineLevel="0" collapsed="false">
      <c r="A4673" s="0" t="s">
        <v>9706</v>
      </c>
      <c r="E4673" s="0" t="s">
        <v>78</v>
      </c>
      <c r="F4673" s="0" t="n">
        <v>700014</v>
      </c>
      <c r="G4673" s="0" t="n">
        <v>0.1</v>
      </c>
      <c r="H4673" s="0" t="n">
        <v>1</v>
      </c>
      <c r="I4673" s="1" t="n">
        <v>201642961</v>
      </c>
      <c r="J4673" s="0" t="s">
        <v>9707</v>
      </c>
    </row>
    <row r="4674" customFormat="false" ht="15" hidden="false" customHeight="false" outlineLevel="0" collapsed="false">
      <c r="A4674" s="0" t="s">
        <v>9708</v>
      </c>
      <c r="E4674" s="0" t="s">
        <v>78</v>
      </c>
      <c r="F4674" s="0" t="n">
        <v>700014</v>
      </c>
      <c r="G4674" s="0" t="n">
        <v>0.1</v>
      </c>
      <c r="H4674" s="0" t="n">
        <v>1</v>
      </c>
      <c r="I4674" s="1" t="n">
        <v>201642952</v>
      </c>
      <c r="J4674" s="0" t="s">
        <v>9709</v>
      </c>
    </row>
    <row r="4675" customFormat="false" ht="15" hidden="false" customHeight="false" outlineLevel="0" collapsed="false">
      <c r="A4675" s="0" t="s">
        <v>9710</v>
      </c>
      <c r="E4675" s="0" t="s">
        <v>78</v>
      </c>
      <c r="F4675" s="0" t="n">
        <v>700014</v>
      </c>
      <c r="G4675" s="0" t="n">
        <v>0.1</v>
      </c>
      <c r="H4675" s="0" t="n">
        <v>1</v>
      </c>
      <c r="I4675" s="1" t="n">
        <v>201642941</v>
      </c>
      <c r="J4675" s="0" t="s">
        <v>9711</v>
      </c>
    </row>
    <row r="4676" customFormat="false" ht="15" hidden="false" customHeight="false" outlineLevel="0" collapsed="false">
      <c r="A4676" s="0" t="s">
        <v>9712</v>
      </c>
      <c r="E4676" s="0" t="s">
        <v>78</v>
      </c>
      <c r="F4676" s="0" t="n">
        <v>700014</v>
      </c>
      <c r="G4676" s="0" t="n">
        <v>0.1</v>
      </c>
      <c r="H4676" s="0" t="n">
        <v>1</v>
      </c>
      <c r="I4676" s="1" t="n">
        <v>201642893</v>
      </c>
      <c r="J4676" s="0" t="s">
        <v>9713</v>
      </c>
    </row>
    <row r="4677" customFormat="false" ht="15" hidden="false" customHeight="false" outlineLevel="0" collapsed="false">
      <c r="A4677" s="0" t="s">
        <v>9714</v>
      </c>
      <c r="E4677" s="0" t="s">
        <v>78</v>
      </c>
      <c r="F4677" s="0" t="n">
        <v>700014</v>
      </c>
      <c r="G4677" s="0" t="n">
        <v>0.1</v>
      </c>
      <c r="H4677" s="0" t="n">
        <v>1</v>
      </c>
      <c r="I4677" s="1" t="n">
        <v>201642850</v>
      </c>
      <c r="J4677" s="0" t="s">
        <v>9715</v>
      </c>
    </row>
    <row r="4678" customFormat="false" ht="15" hidden="false" customHeight="false" outlineLevel="0" collapsed="false">
      <c r="A4678" s="0" t="s">
        <v>9716</v>
      </c>
      <c r="E4678" s="0" t="s">
        <v>8985</v>
      </c>
      <c r="F4678" s="0" t="n">
        <v>700013</v>
      </c>
      <c r="G4678" s="0" t="n">
        <v>0.1</v>
      </c>
      <c r="H4678" s="0" t="n">
        <v>1</v>
      </c>
      <c r="I4678" s="1" t="n">
        <v>201642981</v>
      </c>
      <c r="J4678" s="0" t="s">
        <v>9717</v>
      </c>
    </row>
    <row r="4679" customFormat="false" ht="15" hidden="false" customHeight="false" outlineLevel="0" collapsed="false">
      <c r="A4679" s="0" t="s">
        <v>9718</v>
      </c>
      <c r="E4679" s="0" t="s">
        <v>78</v>
      </c>
      <c r="F4679" s="0" t="n">
        <v>700012</v>
      </c>
      <c r="G4679" s="0" t="n">
        <v>0.1</v>
      </c>
      <c r="H4679" s="0" t="n">
        <v>1</v>
      </c>
      <c r="I4679" s="1" t="n">
        <v>201643019</v>
      </c>
      <c r="J4679" s="0" t="s">
        <v>9719</v>
      </c>
    </row>
    <row r="4680" customFormat="false" ht="15" hidden="false" customHeight="false" outlineLevel="0" collapsed="false">
      <c r="A4680" s="0" t="s">
        <v>9720</v>
      </c>
      <c r="E4680" s="0" t="s">
        <v>78</v>
      </c>
      <c r="F4680" s="0" t="n">
        <v>700012</v>
      </c>
      <c r="G4680" s="0" t="n">
        <v>0.1</v>
      </c>
      <c r="H4680" s="0" t="n">
        <v>1</v>
      </c>
      <c r="I4680" s="1" t="n">
        <v>201643014</v>
      </c>
      <c r="J4680" s="0" t="s">
        <v>9721</v>
      </c>
    </row>
    <row r="4681" customFormat="false" ht="15" hidden="false" customHeight="false" outlineLevel="0" collapsed="false">
      <c r="A4681" s="0" t="s">
        <v>9722</v>
      </c>
      <c r="E4681" s="0" t="s">
        <v>78</v>
      </c>
      <c r="F4681" s="0" t="n">
        <v>700012</v>
      </c>
      <c r="G4681" s="0" t="n">
        <v>0.1</v>
      </c>
      <c r="H4681" s="0" t="n">
        <v>1</v>
      </c>
      <c r="I4681" s="1" t="n">
        <v>201642861</v>
      </c>
      <c r="J4681" s="0" t="s">
        <v>9723</v>
      </c>
    </row>
    <row r="4682" customFormat="false" ht="15" hidden="false" customHeight="false" outlineLevel="0" collapsed="false">
      <c r="A4682" s="0" t="s">
        <v>9724</v>
      </c>
      <c r="E4682" s="0" t="s">
        <v>78</v>
      </c>
      <c r="F4682" s="0" t="n">
        <v>700012</v>
      </c>
      <c r="G4682" s="0" t="n">
        <v>0.1</v>
      </c>
      <c r="H4682" s="0" t="n">
        <v>1</v>
      </c>
      <c r="I4682" s="1" t="n">
        <v>201642860</v>
      </c>
      <c r="J4682" s="0" t="s">
        <v>9725</v>
      </c>
    </row>
    <row r="4683" customFormat="false" ht="15" hidden="false" customHeight="false" outlineLevel="0" collapsed="false">
      <c r="A4683" s="0" t="s">
        <v>9726</v>
      </c>
      <c r="E4683" s="0" t="s">
        <v>78</v>
      </c>
      <c r="F4683" s="0" t="n">
        <v>700012</v>
      </c>
      <c r="G4683" s="0" t="n">
        <v>0.1</v>
      </c>
      <c r="H4683" s="0" t="n">
        <v>1</v>
      </c>
      <c r="I4683" s="1" t="n">
        <v>201642855</v>
      </c>
      <c r="J4683" s="0" t="s">
        <v>9727</v>
      </c>
    </row>
    <row r="4684" customFormat="false" ht="15" hidden="false" customHeight="false" outlineLevel="0" collapsed="false">
      <c r="A4684" s="0" t="s">
        <v>9728</v>
      </c>
      <c r="E4684" s="0" t="s">
        <v>78</v>
      </c>
      <c r="F4684" s="0" t="n">
        <v>700012</v>
      </c>
      <c r="G4684" s="0" t="n">
        <v>0.1</v>
      </c>
      <c r="H4684" s="0" t="n">
        <v>1</v>
      </c>
      <c r="I4684" s="1" t="n">
        <v>201642821</v>
      </c>
      <c r="J4684" s="0" t="s">
        <v>9729</v>
      </c>
    </row>
    <row r="4685" customFormat="false" ht="15" hidden="false" customHeight="false" outlineLevel="0" collapsed="false">
      <c r="A4685" s="0" t="s">
        <v>9730</v>
      </c>
      <c r="E4685" s="0" t="s">
        <v>8985</v>
      </c>
      <c r="F4685" s="0" t="n">
        <v>700011</v>
      </c>
      <c r="G4685" s="0" t="n">
        <v>0.1</v>
      </c>
      <c r="H4685" s="0" t="n">
        <v>1</v>
      </c>
      <c r="I4685" s="1" t="n">
        <v>201642976</v>
      </c>
      <c r="J4685" s="0" t="s">
        <v>9731</v>
      </c>
    </row>
    <row r="4686" customFormat="false" ht="15" hidden="false" customHeight="false" outlineLevel="0" collapsed="false">
      <c r="A4686" s="0" t="s">
        <v>9732</v>
      </c>
      <c r="E4686" s="0" t="s">
        <v>78</v>
      </c>
      <c r="F4686" s="0" t="n">
        <v>700011</v>
      </c>
      <c r="G4686" s="0" t="n">
        <v>0.1</v>
      </c>
      <c r="H4686" s="0" t="n">
        <v>1</v>
      </c>
      <c r="I4686" s="1" t="n">
        <v>201642949</v>
      </c>
      <c r="J4686" s="0" t="s">
        <v>9733</v>
      </c>
    </row>
    <row r="4687" customFormat="false" ht="15" hidden="false" customHeight="false" outlineLevel="0" collapsed="false">
      <c r="A4687" s="0" t="s">
        <v>9734</v>
      </c>
      <c r="E4687" s="0" t="s">
        <v>78</v>
      </c>
      <c r="F4687" s="0" t="n">
        <v>700010</v>
      </c>
      <c r="G4687" s="0" t="n">
        <v>0.1</v>
      </c>
      <c r="H4687" s="0" t="n">
        <v>1</v>
      </c>
      <c r="I4687" s="1" t="n">
        <v>201643002</v>
      </c>
      <c r="J4687" s="0" t="s">
        <v>9735</v>
      </c>
    </row>
    <row r="4688" customFormat="false" ht="15" hidden="false" customHeight="false" outlineLevel="0" collapsed="false">
      <c r="A4688" s="0" t="s">
        <v>9736</v>
      </c>
      <c r="E4688" s="0" t="s">
        <v>78</v>
      </c>
      <c r="F4688" s="0" t="n">
        <v>700010</v>
      </c>
      <c r="G4688" s="0" t="n">
        <v>0.1</v>
      </c>
      <c r="H4688" s="0" t="n">
        <v>1</v>
      </c>
      <c r="I4688" s="1" t="n">
        <v>201642922</v>
      </c>
      <c r="J4688" s="0" t="s">
        <v>9737</v>
      </c>
    </row>
    <row r="4689" customFormat="false" ht="15" hidden="false" customHeight="false" outlineLevel="0" collapsed="false">
      <c r="A4689" s="0" t="s">
        <v>9738</v>
      </c>
      <c r="E4689" s="0" t="s">
        <v>78</v>
      </c>
      <c r="F4689" s="0" t="n">
        <v>700010</v>
      </c>
      <c r="G4689" s="0" t="n">
        <v>0.1</v>
      </c>
      <c r="H4689" s="0" t="n">
        <v>1</v>
      </c>
      <c r="I4689" s="1" t="n">
        <v>201642859</v>
      </c>
      <c r="J4689" s="0" t="s">
        <v>9739</v>
      </c>
    </row>
    <row r="4690" customFormat="false" ht="15" hidden="false" customHeight="false" outlineLevel="0" collapsed="false">
      <c r="A4690" s="0" t="s">
        <v>9740</v>
      </c>
      <c r="E4690" s="0" t="s">
        <v>78</v>
      </c>
      <c r="F4690" s="0" t="n">
        <v>700008</v>
      </c>
      <c r="G4690" s="0" t="n">
        <v>0.1</v>
      </c>
      <c r="H4690" s="0" t="n">
        <v>1</v>
      </c>
      <c r="I4690" s="1" t="n">
        <v>201643022</v>
      </c>
      <c r="J4690" s="0" t="s">
        <v>9741</v>
      </c>
    </row>
    <row r="4691" customFormat="false" ht="15" hidden="false" customHeight="false" outlineLevel="0" collapsed="false">
      <c r="A4691" s="0" t="s">
        <v>9742</v>
      </c>
      <c r="E4691" s="0" t="s">
        <v>78</v>
      </c>
      <c r="F4691" s="0" t="n">
        <v>700008</v>
      </c>
      <c r="G4691" s="0" t="n">
        <v>0.1</v>
      </c>
      <c r="H4691" s="0" t="n">
        <v>1</v>
      </c>
      <c r="I4691" s="1" t="n">
        <v>201642875</v>
      </c>
      <c r="J4691" s="0" t="s">
        <v>9743</v>
      </c>
    </row>
    <row r="4692" customFormat="false" ht="15" hidden="false" customHeight="false" outlineLevel="0" collapsed="false">
      <c r="A4692" s="0" t="s">
        <v>9744</v>
      </c>
      <c r="E4692" s="0" t="s">
        <v>78</v>
      </c>
      <c r="F4692" s="0" t="n">
        <v>700007</v>
      </c>
      <c r="G4692" s="0" t="n">
        <v>0.1</v>
      </c>
      <c r="H4692" s="0" t="n">
        <v>1</v>
      </c>
      <c r="I4692" s="1" t="n">
        <v>201642828</v>
      </c>
      <c r="J4692" s="0" t="s">
        <v>9745</v>
      </c>
    </row>
    <row r="4693" customFormat="false" ht="15" hidden="false" customHeight="false" outlineLevel="0" collapsed="false">
      <c r="A4693" s="0" t="s">
        <v>9746</v>
      </c>
      <c r="E4693" s="0" t="s">
        <v>78</v>
      </c>
      <c r="F4693" s="0" t="n">
        <v>700007</v>
      </c>
      <c r="G4693" s="0" t="n">
        <v>0.1</v>
      </c>
      <c r="H4693" s="0" t="n">
        <v>1</v>
      </c>
      <c r="I4693" s="1" t="n">
        <v>201642824</v>
      </c>
      <c r="J4693" s="0" t="s">
        <v>9747</v>
      </c>
    </row>
    <row r="4694" customFormat="false" ht="15" hidden="false" customHeight="false" outlineLevel="0" collapsed="false">
      <c r="A4694" s="0" t="s">
        <v>9748</v>
      </c>
      <c r="E4694" s="0" t="s">
        <v>78</v>
      </c>
      <c r="F4694" s="0" t="n">
        <v>700007</v>
      </c>
      <c r="G4694" s="0" t="n">
        <v>0.1</v>
      </c>
      <c r="H4694" s="0" t="n">
        <v>1</v>
      </c>
      <c r="I4694" s="1" t="n">
        <v>201642819</v>
      </c>
      <c r="J4694" s="0" t="s">
        <v>9749</v>
      </c>
    </row>
    <row r="4695" customFormat="false" ht="15" hidden="false" customHeight="false" outlineLevel="0" collapsed="false">
      <c r="A4695" s="0" t="s">
        <v>9750</v>
      </c>
      <c r="E4695" s="0" t="s">
        <v>78</v>
      </c>
      <c r="F4695" s="0" t="n">
        <v>700006</v>
      </c>
      <c r="G4695" s="0" t="n">
        <v>0.1</v>
      </c>
      <c r="H4695" s="0" t="n">
        <v>1</v>
      </c>
      <c r="I4695" s="1" t="n">
        <v>201643025</v>
      </c>
      <c r="J4695" s="0" t="s">
        <v>9751</v>
      </c>
    </row>
    <row r="4696" customFormat="false" ht="15" hidden="false" customHeight="false" outlineLevel="0" collapsed="false">
      <c r="A4696" s="0" t="s">
        <v>9752</v>
      </c>
      <c r="E4696" s="0" t="s">
        <v>78</v>
      </c>
      <c r="F4696" s="0" t="n">
        <v>700002</v>
      </c>
      <c r="G4696" s="0" t="n">
        <v>0.1</v>
      </c>
      <c r="H4696" s="0" t="n">
        <v>1</v>
      </c>
      <c r="I4696" s="1" t="n">
        <v>201642869</v>
      </c>
      <c r="J4696" s="0" t="s">
        <v>9753</v>
      </c>
    </row>
    <row r="4697" customFormat="false" ht="15" hidden="false" customHeight="false" outlineLevel="0" collapsed="false">
      <c r="A4697" s="0" t="s">
        <v>9754</v>
      </c>
      <c r="E4697" s="0" t="s">
        <v>78</v>
      </c>
      <c r="F4697" s="0" t="n">
        <v>700001</v>
      </c>
      <c r="G4697" s="0" t="n">
        <v>0.1</v>
      </c>
      <c r="H4697" s="0" t="n">
        <v>1</v>
      </c>
      <c r="I4697" s="1" t="n">
        <v>201642871</v>
      </c>
      <c r="J4697" s="0" t="s">
        <v>9755</v>
      </c>
    </row>
    <row r="4698" customFormat="false" ht="15" hidden="false" customHeight="false" outlineLevel="0" collapsed="false">
      <c r="A4698" s="0" t="s">
        <v>9756</v>
      </c>
      <c r="E4698" s="0" t="s">
        <v>78</v>
      </c>
      <c r="F4698" s="0" t="n">
        <v>700001</v>
      </c>
      <c r="G4698" s="0" t="n">
        <v>0.1</v>
      </c>
      <c r="H4698" s="0" t="n">
        <v>1</v>
      </c>
      <c r="I4698" s="1" t="n">
        <v>201642852</v>
      </c>
      <c r="J4698" s="0" t="s">
        <v>9757</v>
      </c>
    </row>
    <row r="4699" customFormat="false" ht="15" hidden="false" customHeight="false" outlineLevel="0" collapsed="false">
      <c r="A4699" s="0" t="s">
        <v>9758</v>
      </c>
      <c r="E4699" s="0" t="s">
        <v>6304</v>
      </c>
      <c r="F4699" s="0" t="n">
        <v>695034</v>
      </c>
      <c r="G4699" s="0" t="n">
        <v>0.1</v>
      </c>
      <c r="H4699" s="0" t="n">
        <v>1</v>
      </c>
      <c r="I4699" s="1" t="n">
        <v>201642846</v>
      </c>
      <c r="J4699" s="0" t="s">
        <v>9759</v>
      </c>
    </row>
    <row r="4700" customFormat="false" ht="15" hidden="false" customHeight="false" outlineLevel="0" collapsed="false">
      <c r="A4700" s="0" t="s">
        <v>9760</v>
      </c>
      <c r="E4700" s="0" t="s">
        <v>3085</v>
      </c>
      <c r="F4700" s="0" t="n">
        <v>686564</v>
      </c>
      <c r="G4700" s="0" t="n">
        <v>0.1</v>
      </c>
      <c r="H4700" s="0" t="n">
        <v>1</v>
      </c>
      <c r="I4700" s="1" t="n">
        <v>201642938</v>
      </c>
      <c r="J4700" s="0" t="s">
        <v>9761</v>
      </c>
    </row>
    <row r="4701" customFormat="false" ht="15" hidden="false" customHeight="false" outlineLevel="0" collapsed="false">
      <c r="A4701" s="0" t="s">
        <v>9762</v>
      </c>
      <c r="E4701" s="0" t="s">
        <v>6320</v>
      </c>
      <c r="F4701" s="0" t="n">
        <v>682030</v>
      </c>
      <c r="G4701" s="0" t="n">
        <v>0.1</v>
      </c>
      <c r="H4701" s="0" t="n">
        <v>1</v>
      </c>
      <c r="I4701" s="1" t="n">
        <v>201643000</v>
      </c>
      <c r="J4701" s="0" t="s">
        <v>9763</v>
      </c>
    </row>
    <row r="4702" customFormat="false" ht="15" hidden="false" customHeight="false" outlineLevel="0" collapsed="false">
      <c r="A4702" s="0" t="s">
        <v>9764</v>
      </c>
      <c r="E4702" s="0" t="s">
        <v>10</v>
      </c>
      <c r="F4702" s="0" t="n">
        <v>400063</v>
      </c>
      <c r="G4702" s="0" t="n">
        <v>0.1</v>
      </c>
      <c r="H4702" s="0" t="n">
        <v>1</v>
      </c>
      <c r="I4702" s="1" t="n">
        <v>201632666</v>
      </c>
      <c r="J4702" s="0" t="s">
        <v>9765</v>
      </c>
    </row>
    <row r="4703" customFormat="false" ht="15" hidden="false" customHeight="false" outlineLevel="0" collapsed="false">
      <c r="A4703" s="0" t="s">
        <v>9766</v>
      </c>
      <c r="E4703" s="0" t="s">
        <v>3093</v>
      </c>
      <c r="F4703" s="0" t="n">
        <v>682003</v>
      </c>
      <c r="G4703" s="0" t="n">
        <v>0.1</v>
      </c>
      <c r="H4703" s="0" t="n">
        <v>1</v>
      </c>
      <c r="I4703" s="1" t="n">
        <v>201643012</v>
      </c>
      <c r="J4703" s="0" t="s">
        <v>9767</v>
      </c>
    </row>
    <row r="4704" customFormat="false" ht="15" hidden="false" customHeight="false" outlineLevel="0" collapsed="false">
      <c r="A4704" s="0" t="s">
        <v>9768</v>
      </c>
      <c r="E4704" s="0" t="s">
        <v>3096</v>
      </c>
      <c r="F4704" s="0" t="n">
        <v>680567</v>
      </c>
      <c r="G4704" s="0" t="n">
        <v>0.1</v>
      </c>
      <c r="H4704" s="0" t="n">
        <v>1</v>
      </c>
      <c r="I4704" s="1" t="n">
        <v>201642826</v>
      </c>
      <c r="J4704" s="0" t="s">
        <v>9769</v>
      </c>
    </row>
    <row r="4705" customFormat="false" ht="15" hidden="false" customHeight="false" outlineLevel="0" collapsed="false">
      <c r="A4705" s="0" t="s">
        <v>9770</v>
      </c>
      <c r="E4705" s="0" t="s">
        <v>9771</v>
      </c>
      <c r="F4705" s="0" t="n">
        <v>635109</v>
      </c>
      <c r="G4705" s="0" t="n">
        <v>0.1</v>
      </c>
      <c r="H4705" s="0" t="n">
        <v>1</v>
      </c>
      <c r="I4705" s="1" t="n">
        <v>201642865</v>
      </c>
      <c r="J4705" s="0" t="s">
        <v>9772</v>
      </c>
    </row>
    <row r="4706" customFormat="false" ht="15" hidden="false" customHeight="false" outlineLevel="0" collapsed="false">
      <c r="A4706" s="0" t="s">
        <v>9773</v>
      </c>
      <c r="E4706" s="0" t="s">
        <v>123</v>
      </c>
      <c r="F4706" s="0" t="n">
        <v>600107</v>
      </c>
      <c r="G4706" s="0" t="n">
        <v>0.1</v>
      </c>
      <c r="H4706" s="0" t="n">
        <v>1</v>
      </c>
      <c r="I4706" s="1" t="n">
        <v>201643038</v>
      </c>
      <c r="J4706" s="0" t="s">
        <v>9774</v>
      </c>
    </row>
    <row r="4707" customFormat="false" ht="15" hidden="false" customHeight="false" outlineLevel="0" collapsed="false">
      <c r="A4707" s="0" t="s">
        <v>9775</v>
      </c>
      <c r="E4707" s="0" t="s">
        <v>123</v>
      </c>
      <c r="F4707" s="0" t="n">
        <v>600082</v>
      </c>
      <c r="G4707" s="0" t="n">
        <v>0.1</v>
      </c>
      <c r="H4707" s="0" t="n">
        <v>1</v>
      </c>
      <c r="I4707" s="1" t="n">
        <v>201642926</v>
      </c>
      <c r="J4707" s="0" t="s">
        <v>9776</v>
      </c>
    </row>
    <row r="4708" customFormat="false" ht="15" hidden="false" customHeight="false" outlineLevel="0" collapsed="false">
      <c r="A4708" s="0" t="s">
        <v>9777</v>
      </c>
      <c r="E4708" s="0" t="s">
        <v>123</v>
      </c>
      <c r="F4708" s="0" t="n">
        <v>600003</v>
      </c>
      <c r="G4708" s="0" t="n">
        <v>0.1</v>
      </c>
      <c r="H4708" s="0" t="n">
        <v>1</v>
      </c>
      <c r="I4708" s="1" t="n">
        <v>201642832</v>
      </c>
      <c r="J4708" s="0" t="s">
        <v>9778</v>
      </c>
    </row>
    <row r="4709" customFormat="false" ht="15" hidden="false" customHeight="false" outlineLevel="0" collapsed="false">
      <c r="A4709" s="0" t="s">
        <v>9779</v>
      </c>
      <c r="E4709" s="0" t="s">
        <v>3969</v>
      </c>
      <c r="F4709" s="0" t="n">
        <v>560102</v>
      </c>
      <c r="G4709" s="0" t="n">
        <v>0.1</v>
      </c>
      <c r="H4709" s="0" t="n">
        <v>1</v>
      </c>
      <c r="I4709" s="1" t="n">
        <v>201642995</v>
      </c>
      <c r="J4709" s="0" t="s">
        <v>9780</v>
      </c>
    </row>
    <row r="4710" customFormat="false" ht="15" hidden="false" customHeight="false" outlineLevel="0" collapsed="false">
      <c r="A4710" s="0" t="s">
        <v>9781</v>
      </c>
      <c r="E4710" s="0" t="s">
        <v>3980</v>
      </c>
      <c r="F4710" s="0" t="n">
        <v>560072</v>
      </c>
      <c r="G4710" s="0" t="n">
        <v>0.1</v>
      </c>
      <c r="H4710" s="0" t="n">
        <v>1</v>
      </c>
      <c r="I4710" s="1" t="n">
        <v>201642864</v>
      </c>
      <c r="J4710" s="0" t="s">
        <v>9782</v>
      </c>
    </row>
    <row r="4711" customFormat="false" ht="15" hidden="false" customHeight="false" outlineLevel="0" collapsed="false">
      <c r="A4711" s="0" t="s">
        <v>9783</v>
      </c>
      <c r="E4711" s="0" t="s">
        <v>3969</v>
      </c>
      <c r="F4711" s="0" t="n">
        <v>560068</v>
      </c>
      <c r="G4711" s="0" t="n">
        <v>0.1</v>
      </c>
      <c r="H4711" s="0" t="n">
        <v>1</v>
      </c>
      <c r="I4711" s="1" t="n">
        <v>201642884</v>
      </c>
      <c r="J4711" s="0" t="s">
        <v>9784</v>
      </c>
    </row>
    <row r="4712" customFormat="false" ht="15" hidden="false" customHeight="false" outlineLevel="0" collapsed="false">
      <c r="A4712" s="0" t="s">
        <v>9785</v>
      </c>
      <c r="E4712" s="0" t="s">
        <v>3980</v>
      </c>
      <c r="F4712" s="0" t="n">
        <v>560048</v>
      </c>
      <c r="G4712" s="0" t="n">
        <v>0.1</v>
      </c>
      <c r="H4712" s="0" t="n">
        <v>1</v>
      </c>
      <c r="I4712" s="1" t="n">
        <v>201642878</v>
      </c>
      <c r="J4712" s="0" t="s">
        <v>9786</v>
      </c>
    </row>
    <row r="4713" customFormat="false" ht="15" hidden="false" customHeight="false" outlineLevel="0" collapsed="false">
      <c r="A4713" s="0" t="s">
        <v>9787</v>
      </c>
      <c r="E4713" s="0" t="s">
        <v>3980</v>
      </c>
      <c r="F4713" s="0" t="n">
        <v>560037</v>
      </c>
      <c r="G4713" s="0" t="n">
        <v>0.1</v>
      </c>
      <c r="H4713" s="0" t="n">
        <v>1</v>
      </c>
      <c r="I4713" s="1" t="n">
        <v>201642980</v>
      </c>
      <c r="J4713" s="0" t="s">
        <v>9788</v>
      </c>
    </row>
    <row r="4714" customFormat="false" ht="15" hidden="false" customHeight="false" outlineLevel="0" collapsed="false">
      <c r="A4714" s="0" t="s">
        <v>9789</v>
      </c>
      <c r="E4714" s="0" t="s">
        <v>3969</v>
      </c>
      <c r="F4714" s="0" t="n">
        <v>560037</v>
      </c>
      <c r="G4714" s="0" t="n">
        <v>0.1</v>
      </c>
      <c r="H4714" s="0" t="n">
        <v>1</v>
      </c>
      <c r="I4714" s="1" t="n">
        <v>201642939</v>
      </c>
      <c r="J4714" s="0" t="s">
        <v>9790</v>
      </c>
    </row>
    <row r="4715" customFormat="false" ht="15" hidden="false" customHeight="false" outlineLevel="0" collapsed="false">
      <c r="A4715" s="0" t="s">
        <v>9791</v>
      </c>
      <c r="E4715" s="0" t="s">
        <v>3969</v>
      </c>
      <c r="F4715" s="0" t="n">
        <v>560036</v>
      </c>
      <c r="G4715" s="0" t="n">
        <v>0.1</v>
      </c>
      <c r="H4715" s="0" t="n">
        <v>1</v>
      </c>
      <c r="I4715" s="1" t="n">
        <v>201642876</v>
      </c>
      <c r="J4715" s="0" t="s">
        <v>9792</v>
      </c>
    </row>
    <row r="4716" customFormat="false" ht="15" hidden="false" customHeight="false" outlineLevel="0" collapsed="false">
      <c r="A4716" s="0" t="s">
        <v>9793</v>
      </c>
      <c r="E4716" s="0" t="s">
        <v>3980</v>
      </c>
      <c r="F4716" s="0" t="n">
        <v>560017</v>
      </c>
      <c r="G4716" s="0" t="n">
        <v>0.1</v>
      </c>
      <c r="H4716" s="0" t="n">
        <v>1</v>
      </c>
      <c r="I4716" s="1" t="n">
        <v>201643029</v>
      </c>
      <c r="J4716" s="0" t="s">
        <v>9794</v>
      </c>
    </row>
    <row r="4717" customFormat="false" ht="15" hidden="false" customHeight="false" outlineLevel="0" collapsed="false">
      <c r="A4717" s="0" t="s">
        <v>9795</v>
      </c>
      <c r="E4717" s="0" t="s">
        <v>3587</v>
      </c>
      <c r="F4717" s="0" t="n">
        <v>500016</v>
      </c>
      <c r="G4717" s="0" t="n">
        <v>0.1</v>
      </c>
      <c r="H4717" s="0" t="n">
        <v>1</v>
      </c>
      <c r="I4717" s="1" t="n">
        <v>201642844</v>
      </c>
      <c r="J4717" s="0" t="s">
        <v>9796</v>
      </c>
    </row>
    <row r="4718" customFormat="false" ht="15" hidden="false" customHeight="false" outlineLevel="0" collapsed="false">
      <c r="A4718" s="0" t="s">
        <v>9797</v>
      </c>
      <c r="E4718" s="0" t="s">
        <v>4117</v>
      </c>
      <c r="F4718" s="0" t="n">
        <v>500015</v>
      </c>
      <c r="G4718" s="0" t="n">
        <v>0.1</v>
      </c>
      <c r="H4718" s="0" t="n">
        <v>1</v>
      </c>
      <c r="I4718" s="1" t="n">
        <v>201642956</v>
      </c>
      <c r="J4718" s="0" t="s">
        <v>9798</v>
      </c>
    </row>
    <row r="4719" customFormat="false" ht="15" hidden="false" customHeight="false" outlineLevel="0" collapsed="false">
      <c r="A4719" s="0" t="s">
        <v>9799</v>
      </c>
      <c r="E4719" s="0" t="s">
        <v>4117</v>
      </c>
      <c r="F4719" s="0" t="n">
        <v>500015</v>
      </c>
      <c r="G4719" s="0" t="n">
        <v>0.1</v>
      </c>
      <c r="H4719" s="0" t="n">
        <v>1</v>
      </c>
      <c r="I4719" s="1" t="n">
        <v>201642894</v>
      </c>
      <c r="J4719" s="0" t="s">
        <v>9800</v>
      </c>
    </row>
    <row r="4720" customFormat="false" ht="15" hidden="false" customHeight="false" outlineLevel="0" collapsed="false">
      <c r="A4720" s="0" t="s">
        <v>9801</v>
      </c>
      <c r="E4720" s="0" t="s">
        <v>3715</v>
      </c>
      <c r="F4720" s="0" t="n">
        <v>440009</v>
      </c>
      <c r="G4720" s="0" t="n">
        <v>0.1</v>
      </c>
      <c r="H4720" s="0" t="n">
        <v>1</v>
      </c>
      <c r="I4720" s="1" t="n">
        <v>201642991</v>
      </c>
      <c r="J4720" s="0" t="s">
        <v>9802</v>
      </c>
    </row>
    <row r="4721" customFormat="false" ht="15" hidden="false" customHeight="false" outlineLevel="0" collapsed="false">
      <c r="A4721" s="0" t="s">
        <v>9803</v>
      </c>
      <c r="E4721" s="0" t="s">
        <v>9804</v>
      </c>
      <c r="F4721" s="0" t="n">
        <v>421503</v>
      </c>
      <c r="G4721" s="0" t="n">
        <v>0.1</v>
      </c>
      <c r="H4721" s="0" t="n">
        <v>1</v>
      </c>
      <c r="I4721" s="1" t="n">
        <v>201642831</v>
      </c>
      <c r="J4721" s="0" t="s">
        <v>9805</v>
      </c>
    </row>
    <row r="4722" customFormat="false" ht="15" hidden="false" customHeight="false" outlineLevel="0" collapsed="false">
      <c r="A4722" s="0" t="s">
        <v>9806</v>
      </c>
      <c r="E4722" s="0" t="s">
        <v>1871</v>
      </c>
      <c r="F4722" s="0" t="n">
        <v>421501</v>
      </c>
      <c r="G4722" s="0" t="n">
        <v>0.1</v>
      </c>
      <c r="H4722" s="0" t="n">
        <v>1</v>
      </c>
      <c r="I4722" s="1" t="n">
        <v>201642889</v>
      </c>
      <c r="J4722" s="0" t="s">
        <v>9807</v>
      </c>
    </row>
    <row r="4723" customFormat="false" ht="15" hidden="false" customHeight="false" outlineLevel="0" collapsed="false">
      <c r="A4723" s="0" t="s">
        <v>9808</v>
      </c>
      <c r="E4723" s="0" t="s">
        <v>5696</v>
      </c>
      <c r="F4723" s="0" t="n">
        <v>421302</v>
      </c>
      <c r="G4723" s="0" t="n">
        <v>0.1</v>
      </c>
      <c r="H4723" s="0" t="n">
        <v>1</v>
      </c>
      <c r="I4723" s="1" t="n">
        <v>201643039</v>
      </c>
      <c r="J4723" s="0" t="s">
        <v>9809</v>
      </c>
    </row>
    <row r="4724" customFormat="false" ht="15" hidden="false" customHeight="false" outlineLevel="0" collapsed="false">
      <c r="A4724" s="0" t="s">
        <v>9810</v>
      </c>
      <c r="E4724" s="0" t="s">
        <v>9811</v>
      </c>
      <c r="F4724" s="0" t="n">
        <v>421202</v>
      </c>
      <c r="G4724" s="0" t="n">
        <v>0.1</v>
      </c>
      <c r="H4724" s="0" t="n">
        <v>1</v>
      </c>
      <c r="I4724" s="1" t="n">
        <v>201642999</v>
      </c>
      <c r="J4724" s="0" t="s">
        <v>9812</v>
      </c>
    </row>
    <row r="4725" customFormat="false" ht="15" hidden="false" customHeight="false" outlineLevel="0" collapsed="false">
      <c r="A4725" s="0" t="s">
        <v>9813</v>
      </c>
      <c r="E4725" s="0" t="s">
        <v>3776</v>
      </c>
      <c r="F4725" s="0" t="n">
        <v>414003</v>
      </c>
      <c r="G4725" s="0" t="n">
        <v>0.1</v>
      </c>
      <c r="H4725" s="0" t="n">
        <v>1</v>
      </c>
      <c r="I4725" s="1" t="n">
        <v>201642919</v>
      </c>
      <c r="J4725" s="0" t="s">
        <v>9814</v>
      </c>
    </row>
    <row r="4726" customFormat="false" ht="15" hidden="false" customHeight="false" outlineLevel="0" collapsed="false">
      <c r="A4726" s="0" t="s">
        <v>9815</v>
      </c>
      <c r="E4726" s="0" t="s">
        <v>3776</v>
      </c>
      <c r="F4726" s="0" t="n">
        <v>414003</v>
      </c>
      <c r="G4726" s="0" t="n">
        <v>0.1</v>
      </c>
      <c r="H4726" s="0" t="n">
        <v>1</v>
      </c>
      <c r="I4726" s="1" t="n">
        <v>201642916</v>
      </c>
      <c r="J4726" s="0" t="s">
        <v>9816</v>
      </c>
    </row>
    <row r="4727" customFormat="false" ht="15" hidden="false" customHeight="false" outlineLevel="0" collapsed="false">
      <c r="A4727" s="0" t="s">
        <v>9817</v>
      </c>
      <c r="E4727" s="0" t="s">
        <v>9818</v>
      </c>
      <c r="F4727" s="0" t="n">
        <v>413102</v>
      </c>
      <c r="G4727" s="0" t="n">
        <v>0.1</v>
      </c>
      <c r="H4727" s="0" t="n">
        <v>1</v>
      </c>
      <c r="I4727" s="1" t="n">
        <v>201642998</v>
      </c>
      <c r="J4727" s="0" t="s">
        <v>9819</v>
      </c>
    </row>
    <row r="4728" customFormat="false" ht="15" hidden="false" customHeight="false" outlineLevel="0" collapsed="false">
      <c r="A4728" s="0" t="s">
        <v>9820</v>
      </c>
      <c r="E4728" s="0" t="s">
        <v>1874</v>
      </c>
      <c r="F4728" s="0" t="n">
        <v>411039</v>
      </c>
      <c r="G4728" s="0" t="n">
        <v>0.1</v>
      </c>
      <c r="H4728" s="0" t="n">
        <v>1</v>
      </c>
      <c r="I4728" s="1" t="n">
        <v>201643001</v>
      </c>
      <c r="J4728" s="0" t="s">
        <v>9821</v>
      </c>
    </row>
    <row r="4729" customFormat="false" ht="15" hidden="false" customHeight="false" outlineLevel="0" collapsed="false">
      <c r="A4729" s="0" t="s">
        <v>9822</v>
      </c>
      <c r="E4729" s="0" t="s">
        <v>7</v>
      </c>
      <c r="F4729" s="0" t="n">
        <v>411037</v>
      </c>
      <c r="G4729" s="0" t="n">
        <v>0.1</v>
      </c>
      <c r="H4729" s="0" t="n">
        <v>1</v>
      </c>
      <c r="I4729" s="1" t="n">
        <v>201642853</v>
      </c>
      <c r="J4729" s="0" t="s">
        <v>9823</v>
      </c>
    </row>
    <row r="4730" customFormat="false" ht="15" hidden="false" customHeight="false" outlineLevel="0" collapsed="false">
      <c r="A4730" s="0" t="s">
        <v>9824</v>
      </c>
      <c r="E4730" s="0" t="s">
        <v>7</v>
      </c>
      <c r="F4730" s="0" t="n">
        <v>411028</v>
      </c>
      <c r="G4730" s="0" t="n">
        <v>0.1</v>
      </c>
      <c r="H4730" s="0" t="n">
        <v>1</v>
      </c>
      <c r="I4730" s="1" t="n">
        <v>201642879</v>
      </c>
      <c r="J4730" s="0" t="s">
        <v>9825</v>
      </c>
    </row>
    <row r="4731" customFormat="false" ht="15" hidden="false" customHeight="false" outlineLevel="0" collapsed="false">
      <c r="A4731" s="0" t="s">
        <v>9826</v>
      </c>
      <c r="E4731" s="0" t="s">
        <v>7</v>
      </c>
      <c r="F4731" s="0" t="n">
        <v>411026</v>
      </c>
      <c r="G4731" s="0" t="n">
        <v>0.1</v>
      </c>
      <c r="H4731" s="0" t="n">
        <v>1</v>
      </c>
      <c r="I4731" s="1" t="n">
        <v>201642912</v>
      </c>
      <c r="J4731" s="0" t="s">
        <v>9827</v>
      </c>
    </row>
    <row r="4732" customFormat="false" ht="15" hidden="false" customHeight="false" outlineLevel="0" collapsed="false">
      <c r="A4732" s="0" t="s">
        <v>9828</v>
      </c>
      <c r="E4732" s="0" t="s">
        <v>7</v>
      </c>
      <c r="F4732" s="0" t="n">
        <v>411021</v>
      </c>
      <c r="G4732" s="0" t="n">
        <v>0.1</v>
      </c>
      <c r="H4732" s="0" t="n">
        <v>1</v>
      </c>
      <c r="I4732" s="1" t="n">
        <v>201643020</v>
      </c>
      <c r="J4732" s="0" t="s">
        <v>9829</v>
      </c>
    </row>
    <row r="4733" customFormat="false" ht="15" hidden="false" customHeight="false" outlineLevel="0" collapsed="false">
      <c r="A4733" s="0" t="s">
        <v>9830</v>
      </c>
      <c r="E4733" s="0" t="s">
        <v>7</v>
      </c>
      <c r="F4733" s="0" t="n">
        <v>411016</v>
      </c>
      <c r="G4733" s="0" t="n">
        <v>0.1</v>
      </c>
      <c r="H4733" s="0" t="n">
        <v>1</v>
      </c>
      <c r="I4733" s="1" t="n">
        <v>201642985</v>
      </c>
      <c r="J4733" s="0" t="s">
        <v>9831</v>
      </c>
    </row>
    <row r="4734" customFormat="false" ht="15" hidden="false" customHeight="false" outlineLevel="0" collapsed="false">
      <c r="A4734" s="0" t="s">
        <v>9832</v>
      </c>
      <c r="E4734" s="0" t="s">
        <v>7</v>
      </c>
      <c r="F4734" s="0" t="n">
        <v>411014</v>
      </c>
      <c r="G4734" s="0" t="n">
        <v>0.1</v>
      </c>
      <c r="H4734" s="0" t="n">
        <v>1</v>
      </c>
      <c r="I4734" s="1" t="n">
        <v>201642954</v>
      </c>
      <c r="J4734" s="0" t="s">
        <v>9833</v>
      </c>
    </row>
    <row r="4735" customFormat="false" ht="15" hidden="false" customHeight="false" outlineLevel="0" collapsed="false">
      <c r="A4735" s="0" t="s">
        <v>9834</v>
      </c>
      <c r="E4735" s="0" t="s">
        <v>7</v>
      </c>
      <c r="F4735" s="0" t="n">
        <v>411013</v>
      </c>
      <c r="G4735" s="0" t="n">
        <v>0.1</v>
      </c>
      <c r="H4735" s="0" t="n">
        <v>1</v>
      </c>
      <c r="I4735" s="1" t="n">
        <v>201643010</v>
      </c>
      <c r="J4735" s="0" t="s">
        <v>9835</v>
      </c>
    </row>
    <row r="4736" customFormat="false" ht="15" hidden="false" customHeight="false" outlineLevel="0" collapsed="false">
      <c r="A4736" s="0" t="s">
        <v>9836</v>
      </c>
      <c r="E4736" s="0" t="s">
        <v>1871</v>
      </c>
      <c r="F4736" s="0" t="n">
        <v>401202</v>
      </c>
      <c r="G4736" s="0" t="n">
        <v>0.1</v>
      </c>
      <c r="H4736" s="0" t="n">
        <v>1</v>
      </c>
      <c r="I4736" s="1" t="n">
        <v>201642979</v>
      </c>
      <c r="J4736" s="0" t="s">
        <v>9837</v>
      </c>
    </row>
    <row r="4737" customFormat="false" ht="15" hidden="false" customHeight="false" outlineLevel="0" collapsed="false">
      <c r="A4737" s="0" t="s">
        <v>9838</v>
      </c>
      <c r="E4737" s="0" t="s">
        <v>1871</v>
      </c>
      <c r="F4737" s="0" t="n">
        <v>401107</v>
      </c>
      <c r="G4737" s="0" t="n">
        <v>0.1</v>
      </c>
      <c r="H4737" s="0" t="n">
        <v>1</v>
      </c>
      <c r="I4737" s="1" t="n">
        <v>201642968</v>
      </c>
      <c r="J4737" s="0" t="s">
        <v>9839</v>
      </c>
    </row>
    <row r="4738" customFormat="false" ht="15" hidden="false" customHeight="false" outlineLevel="0" collapsed="false">
      <c r="A4738" s="0" t="s">
        <v>9840</v>
      </c>
      <c r="E4738" s="0" t="s">
        <v>1871</v>
      </c>
      <c r="F4738" s="0" t="n">
        <v>401107</v>
      </c>
      <c r="G4738" s="0" t="n">
        <v>0.1</v>
      </c>
      <c r="H4738" s="0" t="n">
        <v>1</v>
      </c>
      <c r="I4738" s="1" t="n">
        <v>201642963</v>
      </c>
      <c r="J4738" s="0" t="s">
        <v>9841</v>
      </c>
    </row>
    <row r="4739" customFormat="false" ht="15" hidden="false" customHeight="false" outlineLevel="0" collapsed="false">
      <c r="A4739" s="0" t="s">
        <v>9842</v>
      </c>
      <c r="E4739" s="0" t="s">
        <v>1871</v>
      </c>
      <c r="F4739" s="0" t="n">
        <v>400709</v>
      </c>
      <c r="G4739" s="0" t="n">
        <v>0.1</v>
      </c>
      <c r="H4739" s="0" t="n">
        <v>1</v>
      </c>
      <c r="I4739" s="1" t="n">
        <v>201642928</v>
      </c>
      <c r="J4739" s="0" t="s">
        <v>9843</v>
      </c>
    </row>
    <row r="4740" customFormat="false" ht="15" hidden="false" customHeight="false" outlineLevel="0" collapsed="false">
      <c r="A4740" s="0" t="s">
        <v>9844</v>
      </c>
      <c r="E4740" s="0" t="s">
        <v>1877</v>
      </c>
      <c r="F4740" s="0" t="n">
        <v>400706</v>
      </c>
      <c r="G4740" s="0" t="n">
        <v>0.1</v>
      </c>
      <c r="H4740" s="0" t="n">
        <v>1</v>
      </c>
      <c r="I4740" s="1" t="n">
        <v>201642830</v>
      </c>
      <c r="J4740" s="0" t="s">
        <v>9845</v>
      </c>
    </row>
    <row r="4741" customFormat="false" ht="15" hidden="false" customHeight="false" outlineLevel="0" collapsed="false">
      <c r="A4741" s="0" t="s">
        <v>9846</v>
      </c>
      <c r="E4741" s="0" t="s">
        <v>55</v>
      </c>
      <c r="F4741" s="0" t="n">
        <v>110092</v>
      </c>
      <c r="G4741" s="0" t="n">
        <v>0.1</v>
      </c>
      <c r="H4741" s="0" t="n">
        <v>1</v>
      </c>
      <c r="I4741" s="1" t="n">
        <v>201634879</v>
      </c>
      <c r="J4741" s="0" t="s">
        <v>9847</v>
      </c>
    </row>
    <row r="4742" customFormat="false" ht="15" hidden="false" customHeight="false" outlineLevel="0" collapsed="false">
      <c r="A4742" s="0" t="s">
        <v>9848</v>
      </c>
      <c r="E4742" s="0" t="s">
        <v>52</v>
      </c>
      <c r="F4742" s="0" t="n">
        <v>110092</v>
      </c>
      <c r="G4742" s="0" t="n">
        <v>0.1</v>
      </c>
      <c r="H4742" s="0" t="n">
        <v>1</v>
      </c>
      <c r="I4742" s="1" t="n">
        <v>201634872</v>
      </c>
      <c r="J4742" s="0" t="s">
        <v>9849</v>
      </c>
    </row>
    <row r="4743" customFormat="false" ht="15" hidden="false" customHeight="false" outlineLevel="0" collapsed="false">
      <c r="A4743" s="0" t="s">
        <v>2414</v>
      </c>
      <c r="E4743" s="0" t="s">
        <v>52</v>
      </c>
      <c r="F4743" s="0" t="n">
        <v>110092</v>
      </c>
      <c r="G4743" s="0" t="n">
        <v>0.1</v>
      </c>
      <c r="H4743" s="0" t="n">
        <v>1</v>
      </c>
      <c r="I4743" s="1" t="n">
        <v>201634867</v>
      </c>
      <c r="J4743" s="0" t="s">
        <v>9850</v>
      </c>
    </row>
    <row r="4744" customFormat="false" ht="15" hidden="false" customHeight="false" outlineLevel="0" collapsed="false">
      <c r="A4744" s="0" t="s">
        <v>9851</v>
      </c>
      <c r="E4744" s="0" t="s">
        <v>52</v>
      </c>
      <c r="F4744" s="0" t="n">
        <v>110092</v>
      </c>
      <c r="G4744" s="0" t="n">
        <v>0.1</v>
      </c>
      <c r="H4744" s="0" t="n">
        <v>1</v>
      </c>
      <c r="I4744" s="1" t="n">
        <v>201634866</v>
      </c>
      <c r="J4744" s="0" t="s">
        <v>9852</v>
      </c>
    </row>
    <row r="4745" customFormat="false" ht="15" hidden="false" customHeight="false" outlineLevel="0" collapsed="false">
      <c r="A4745" s="0" t="s">
        <v>9853</v>
      </c>
      <c r="E4745" s="0" t="s">
        <v>52</v>
      </c>
      <c r="F4745" s="0" t="n">
        <v>110092</v>
      </c>
      <c r="G4745" s="0" t="n">
        <v>0.1</v>
      </c>
      <c r="H4745" s="0" t="n">
        <v>1</v>
      </c>
      <c r="I4745" s="1" t="n">
        <v>201634859</v>
      </c>
      <c r="J4745" s="0" t="s">
        <v>9854</v>
      </c>
    </row>
    <row r="4746" customFormat="false" ht="15" hidden="false" customHeight="false" outlineLevel="0" collapsed="false">
      <c r="A4746" s="0" t="s">
        <v>9855</v>
      </c>
      <c r="E4746" s="0" t="s">
        <v>52</v>
      </c>
      <c r="F4746" s="0" t="n">
        <v>110092</v>
      </c>
      <c r="G4746" s="0" t="n">
        <v>0.1</v>
      </c>
      <c r="H4746" s="0" t="n">
        <v>1</v>
      </c>
      <c r="I4746" s="1" t="n">
        <v>201634858</v>
      </c>
      <c r="J4746" s="0" t="s">
        <v>9856</v>
      </c>
    </row>
    <row r="4747" customFormat="false" ht="15" hidden="false" customHeight="false" outlineLevel="0" collapsed="false">
      <c r="A4747" s="0" t="s">
        <v>9857</v>
      </c>
      <c r="E4747" s="0" t="s">
        <v>52</v>
      </c>
      <c r="F4747" s="0" t="n">
        <v>110092</v>
      </c>
      <c r="G4747" s="0" t="n">
        <v>0.1</v>
      </c>
      <c r="H4747" s="0" t="n">
        <v>1</v>
      </c>
      <c r="I4747" s="1" t="n">
        <v>201634849</v>
      </c>
      <c r="J4747" s="0" t="s">
        <v>9858</v>
      </c>
    </row>
    <row r="4748" customFormat="false" ht="15" hidden="false" customHeight="false" outlineLevel="0" collapsed="false">
      <c r="A4748" s="0" t="s">
        <v>9859</v>
      </c>
      <c r="E4748" s="0" t="s">
        <v>52</v>
      </c>
      <c r="F4748" s="0" t="n">
        <v>110092</v>
      </c>
      <c r="G4748" s="0" t="n">
        <v>0.1</v>
      </c>
      <c r="H4748" s="0" t="n">
        <v>1</v>
      </c>
      <c r="I4748" s="1" t="n">
        <v>201634838</v>
      </c>
      <c r="J4748" s="0" t="s">
        <v>9860</v>
      </c>
    </row>
    <row r="4749" customFormat="false" ht="15" hidden="false" customHeight="false" outlineLevel="0" collapsed="false">
      <c r="A4749" s="0" t="s">
        <v>9861</v>
      </c>
      <c r="E4749" s="0" t="s">
        <v>52</v>
      </c>
      <c r="F4749" s="0" t="n">
        <v>110092</v>
      </c>
      <c r="G4749" s="0" t="n">
        <v>0.1</v>
      </c>
      <c r="H4749" s="0" t="n">
        <v>1</v>
      </c>
      <c r="I4749" s="1" t="n">
        <v>201634824</v>
      </c>
      <c r="J4749" s="0" t="s">
        <v>9862</v>
      </c>
    </row>
    <row r="4750" customFormat="false" ht="15" hidden="false" customHeight="false" outlineLevel="0" collapsed="false">
      <c r="A4750" s="0" t="s">
        <v>9863</v>
      </c>
      <c r="E4750" s="0" t="s">
        <v>52</v>
      </c>
      <c r="F4750" s="0" t="n">
        <v>110092</v>
      </c>
      <c r="G4750" s="0" t="n">
        <v>0.1</v>
      </c>
      <c r="H4750" s="0" t="n">
        <v>1</v>
      </c>
      <c r="I4750" s="1" t="n">
        <v>201634789</v>
      </c>
      <c r="J4750" s="0" t="s">
        <v>9864</v>
      </c>
    </row>
    <row r="4751" customFormat="false" ht="15" hidden="false" customHeight="false" outlineLevel="0" collapsed="false">
      <c r="A4751" s="0" t="s">
        <v>9865</v>
      </c>
      <c r="E4751" s="0" t="s">
        <v>52</v>
      </c>
      <c r="F4751" s="0" t="n">
        <v>110092</v>
      </c>
      <c r="G4751" s="0" t="n">
        <v>0.1</v>
      </c>
      <c r="H4751" s="0" t="n">
        <v>1</v>
      </c>
      <c r="I4751" s="1" t="n">
        <v>201634750</v>
      </c>
      <c r="J4751" s="0" t="s">
        <v>9866</v>
      </c>
    </row>
    <row r="4752" customFormat="false" ht="15" hidden="false" customHeight="false" outlineLevel="0" collapsed="false">
      <c r="A4752" s="0" t="s">
        <v>9867</v>
      </c>
      <c r="E4752" s="0" t="s">
        <v>52</v>
      </c>
      <c r="F4752" s="0" t="n">
        <v>110092</v>
      </c>
      <c r="G4752" s="0" t="n">
        <v>0.1</v>
      </c>
      <c r="H4752" s="0" t="n">
        <v>1</v>
      </c>
      <c r="I4752" s="1" t="n">
        <v>201634729</v>
      </c>
      <c r="J4752" s="0" t="s">
        <v>9868</v>
      </c>
    </row>
    <row r="4753" customFormat="false" ht="15" hidden="false" customHeight="false" outlineLevel="0" collapsed="false">
      <c r="A4753" s="0" t="s">
        <v>9869</v>
      </c>
      <c r="E4753" s="0" t="s">
        <v>55</v>
      </c>
      <c r="F4753" s="0" t="n">
        <v>110092</v>
      </c>
      <c r="G4753" s="0" t="n">
        <v>0.1</v>
      </c>
      <c r="H4753" s="0" t="n">
        <v>1</v>
      </c>
      <c r="I4753" s="1" t="n">
        <v>201634701</v>
      </c>
      <c r="J4753" s="0" t="s">
        <v>9870</v>
      </c>
    </row>
    <row r="4754" customFormat="false" ht="15" hidden="false" customHeight="false" outlineLevel="0" collapsed="false">
      <c r="A4754" s="0" t="s">
        <v>9871</v>
      </c>
      <c r="E4754" s="0" t="s">
        <v>52</v>
      </c>
      <c r="F4754" s="0" t="n">
        <v>110092</v>
      </c>
      <c r="G4754" s="0" t="n">
        <v>0.1</v>
      </c>
      <c r="H4754" s="0" t="n">
        <v>1</v>
      </c>
      <c r="I4754" s="1" t="n">
        <v>201634698</v>
      </c>
      <c r="J4754" s="0" t="s">
        <v>9872</v>
      </c>
    </row>
    <row r="4755" customFormat="false" ht="15" hidden="false" customHeight="false" outlineLevel="0" collapsed="false">
      <c r="A4755" s="0" t="s">
        <v>9873</v>
      </c>
      <c r="E4755" s="0" t="s">
        <v>52</v>
      </c>
      <c r="F4755" s="0" t="n">
        <v>110092</v>
      </c>
      <c r="G4755" s="0" t="n">
        <v>0.1</v>
      </c>
      <c r="H4755" s="0" t="n">
        <v>1</v>
      </c>
      <c r="I4755" s="1" t="n">
        <v>201634642</v>
      </c>
      <c r="J4755" s="0" t="s">
        <v>9874</v>
      </c>
    </row>
    <row r="4756" customFormat="false" ht="15" hidden="false" customHeight="false" outlineLevel="0" collapsed="false">
      <c r="A4756" s="0" t="s">
        <v>9875</v>
      </c>
      <c r="E4756" s="0" t="s">
        <v>52</v>
      </c>
      <c r="F4756" s="0" t="n">
        <v>110092</v>
      </c>
      <c r="G4756" s="0" t="n">
        <v>0.1</v>
      </c>
      <c r="H4756" s="0" t="n">
        <v>1</v>
      </c>
      <c r="I4756" s="1" t="n">
        <v>201634629</v>
      </c>
      <c r="J4756" s="0" t="s">
        <v>9876</v>
      </c>
    </row>
    <row r="4757" customFormat="false" ht="15" hidden="false" customHeight="false" outlineLevel="0" collapsed="false">
      <c r="A4757" s="0" t="s">
        <v>9877</v>
      </c>
      <c r="E4757" s="0" t="s">
        <v>52</v>
      </c>
      <c r="F4757" s="0" t="n">
        <v>110092</v>
      </c>
      <c r="G4757" s="0" t="n">
        <v>0.1</v>
      </c>
      <c r="H4757" s="0" t="n">
        <v>1</v>
      </c>
      <c r="I4757" s="1" t="n">
        <v>201634591</v>
      </c>
      <c r="J4757" s="0" t="s">
        <v>9878</v>
      </c>
    </row>
    <row r="4758" customFormat="false" ht="15" hidden="false" customHeight="false" outlineLevel="0" collapsed="false">
      <c r="A4758" s="0" t="s">
        <v>9879</v>
      </c>
      <c r="E4758" s="0" t="s">
        <v>52</v>
      </c>
      <c r="F4758" s="0" t="n">
        <v>110092</v>
      </c>
      <c r="G4758" s="0" t="n">
        <v>0.1</v>
      </c>
      <c r="H4758" s="0" t="n">
        <v>1</v>
      </c>
      <c r="I4758" s="1" t="n">
        <v>201634572</v>
      </c>
      <c r="J4758" s="0" t="s">
        <v>9880</v>
      </c>
    </row>
    <row r="4759" customFormat="false" ht="15" hidden="false" customHeight="false" outlineLevel="0" collapsed="false">
      <c r="A4759" s="0" t="s">
        <v>9881</v>
      </c>
      <c r="E4759" s="0" t="s">
        <v>55</v>
      </c>
      <c r="F4759" s="0" t="n">
        <v>110092</v>
      </c>
      <c r="G4759" s="0" t="n">
        <v>0.1</v>
      </c>
      <c r="H4759" s="0" t="n">
        <v>1</v>
      </c>
      <c r="I4759" s="1" t="n">
        <v>201634552</v>
      </c>
      <c r="J4759" s="0" t="s">
        <v>9882</v>
      </c>
    </row>
    <row r="4760" customFormat="false" ht="15" hidden="false" customHeight="false" outlineLevel="0" collapsed="false">
      <c r="A4760" s="0" t="s">
        <v>9883</v>
      </c>
      <c r="E4760" s="0" t="s">
        <v>55</v>
      </c>
      <c r="F4760" s="0" t="n">
        <v>110092</v>
      </c>
      <c r="G4760" s="0" t="n">
        <v>0.1</v>
      </c>
      <c r="H4760" s="0" t="n">
        <v>1</v>
      </c>
      <c r="I4760" s="1" t="n">
        <v>201634544</v>
      </c>
      <c r="J4760" s="0" t="s">
        <v>9884</v>
      </c>
    </row>
    <row r="4761" customFormat="false" ht="15" hidden="false" customHeight="false" outlineLevel="0" collapsed="false">
      <c r="A4761" s="0" t="s">
        <v>9885</v>
      </c>
      <c r="E4761" s="0" t="s">
        <v>52</v>
      </c>
      <c r="F4761" s="0" t="n">
        <v>110092</v>
      </c>
      <c r="G4761" s="0" t="n">
        <v>0.1</v>
      </c>
      <c r="H4761" s="0" t="n">
        <v>1</v>
      </c>
      <c r="I4761" s="1" t="n">
        <v>201634531</v>
      </c>
      <c r="J4761" s="0" t="s">
        <v>9886</v>
      </c>
    </row>
    <row r="4762" customFormat="false" ht="15" hidden="false" customHeight="false" outlineLevel="0" collapsed="false">
      <c r="A4762" s="0" t="s">
        <v>9887</v>
      </c>
      <c r="E4762" s="0" t="s">
        <v>52</v>
      </c>
      <c r="F4762" s="0" t="n">
        <v>110092</v>
      </c>
      <c r="G4762" s="0" t="n">
        <v>0.1</v>
      </c>
      <c r="H4762" s="0" t="n">
        <v>1</v>
      </c>
      <c r="I4762" s="1" t="n">
        <v>201634526</v>
      </c>
      <c r="J4762" s="0" t="s">
        <v>9888</v>
      </c>
    </row>
    <row r="4763" customFormat="false" ht="15" hidden="false" customHeight="false" outlineLevel="0" collapsed="false">
      <c r="A4763" s="0" t="s">
        <v>9889</v>
      </c>
      <c r="E4763" s="0" t="s">
        <v>55</v>
      </c>
      <c r="F4763" s="0" t="n">
        <v>110092</v>
      </c>
      <c r="G4763" s="0" t="n">
        <v>0.1</v>
      </c>
      <c r="H4763" s="0" t="n">
        <v>1</v>
      </c>
      <c r="I4763" s="1" t="n">
        <v>201634476</v>
      </c>
      <c r="J4763" s="0" t="s">
        <v>9890</v>
      </c>
    </row>
    <row r="4764" customFormat="false" ht="15" hidden="false" customHeight="false" outlineLevel="0" collapsed="false">
      <c r="A4764" s="0" t="s">
        <v>9891</v>
      </c>
      <c r="E4764" s="0" t="s">
        <v>1130</v>
      </c>
      <c r="F4764" s="0" t="n">
        <v>110092</v>
      </c>
      <c r="G4764" s="0" t="n">
        <v>0.1</v>
      </c>
      <c r="H4764" s="0" t="n">
        <v>1</v>
      </c>
      <c r="I4764" s="1" t="n">
        <v>201634471</v>
      </c>
      <c r="J4764" s="0" t="s">
        <v>9892</v>
      </c>
    </row>
    <row r="4765" customFormat="false" ht="15" hidden="false" customHeight="false" outlineLevel="0" collapsed="false">
      <c r="A4765" s="0" t="s">
        <v>9893</v>
      </c>
      <c r="E4765" s="0" t="s">
        <v>52</v>
      </c>
      <c r="F4765" s="0" t="n">
        <v>110092</v>
      </c>
      <c r="G4765" s="0" t="n">
        <v>0.1</v>
      </c>
      <c r="H4765" s="0" t="n">
        <v>1</v>
      </c>
      <c r="I4765" s="1" t="n">
        <v>201634467</v>
      </c>
      <c r="J4765" s="0" t="s">
        <v>9894</v>
      </c>
    </row>
    <row r="4766" customFormat="false" ht="15" hidden="false" customHeight="false" outlineLevel="0" collapsed="false">
      <c r="A4766" s="0" t="s">
        <v>9895</v>
      </c>
      <c r="E4766" s="0" t="s">
        <v>52</v>
      </c>
      <c r="F4766" s="0" t="n">
        <v>110092</v>
      </c>
      <c r="G4766" s="0" t="n">
        <v>0.1</v>
      </c>
      <c r="H4766" s="0" t="n">
        <v>1</v>
      </c>
      <c r="I4766" s="1" t="n">
        <v>201634426</v>
      </c>
      <c r="J4766" s="0" t="s">
        <v>9896</v>
      </c>
    </row>
    <row r="4767" customFormat="false" ht="15" hidden="false" customHeight="false" outlineLevel="0" collapsed="false">
      <c r="A4767" s="0" t="s">
        <v>9897</v>
      </c>
      <c r="E4767" s="0" t="s">
        <v>52</v>
      </c>
      <c r="F4767" s="0" t="n">
        <v>110092</v>
      </c>
      <c r="G4767" s="0" t="n">
        <v>0.1</v>
      </c>
      <c r="H4767" s="0" t="n">
        <v>1</v>
      </c>
      <c r="I4767" s="1" t="n">
        <v>201634388</v>
      </c>
      <c r="J4767" s="0" t="s">
        <v>9898</v>
      </c>
    </row>
    <row r="4768" customFormat="false" ht="15" hidden="false" customHeight="false" outlineLevel="0" collapsed="false">
      <c r="A4768" s="0" t="s">
        <v>9899</v>
      </c>
      <c r="E4768" s="0" t="s">
        <v>55</v>
      </c>
      <c r="F4768" s="0" t="n">
        <v>110092</v>
      </c>
      <c r="G4768" s="0" t="n">
        <v>0.1</v>
      </c>
      <c r="H4768" s="0" t="n">
        <v>1</v>
      </c>
      <c r="I4768" s="1" t="n">
        <v>201634376</v>
      </c>
      <c r="J4768" s="0" t="s">
        <v>9900</v>
      </c>
    </row>
    <row r="4769" customFormat="false" ht="15" hidden="false" customHeight="false" outlineLevel="0" collapsed="false">
      <c r="A4769" s="0" t="s">
        <v>9901</v>
      </c>
      <c r="E4769" s="0" t="s">
        <v>52</v>
      </c>
      <c r="F4769" s="0" t="n">
        <v>110092</v>
      </c>
      <c r="G4769" s="0" t="n">
        <v>0.1</v>
      </c>
      <c r="H4769" s="0" t="n">
        <v>1</v>
      </c>
      <c r="I4769" s="1" t="n">
        <v>201634329</v>
      </c>
      <c r="J4769" s="0" t="s">
        <v>9902</v>
      </c>
    </row>
    <row r="4770" customFormat="false" ht="15" hidden="false" customHeight="false" outlineLevel="0" collapsed="false">
      <c r="A4770" s="0" t="s">
        <v>9903</v>
      </c>
      <c r="E4770" s="0" t="s">
        <v>52</v>
      </c>
      <c r="F4770" s="0" t="n">
        <v>110092</v>
      </c>
      <c r="G4770" s="0" t="n">
        <v>0.1</v>
      </c>
      <c r="H4770" s="0" t="n">
        <v>1</v>
      </c>
      <c r="I4770" s="1" t="n">
        <v>201634312</v>
      </c>
      <c r="J4770" s="0" t="s">
        <v>9904</v>
      </c>
    </row>
    <row r="4771" customFormat="false" ht="15" hidden="false" customHeight="false" outlineLevel="0" collapsed="false">
      <c r="A4771" s="0" t="s">
        <v>9905</v>
      </c>
      <c r="E4771" s="0" t="s">
        <v>52</v>
      </c>
      <c r="F4771" s="0" t="n">
        <v>110092</v>
      </c>
      <c r="G4771" s="0" t="n">
        <v>0.1</v>
      </c>
      <c r="H4771" s="0" t="n">
        <v>1</v>
      </c>
      <c r="I4771" s="1" t="n">
        <v>201634256</v>
      </c>
      <c r="J4771" s="0" t="s">
        <v>9906</v>
      </c>
    </row>
    <row r="4772" customFormat="false" ht="15" hidden="false" customHeight="false" outlineLevel="0" collapsed="false">
      <c r="A4772" s="0" t="s">
        <v>9907</v>
      </c>
      <c r="E4772" s="0" t="s">
        <v>52</v>
      </c>
      <c r="F4772" s="0" t="n">
        <v>110092</v>
      </c>
      <c r="G4772" s="0" t="n">
        <v>0.1</v>
      </c>
      <c r="H4772" s="0" t="n">
        <v>1</v>
      </c>
      <c r="I4772" s="1" t="n">
        <v>201634222</v>
      </c>
      <c r="J4772" s="0" t="s">
        <v>9908</v>
      </c>
    </row>
    <row r="4773" customFormat="false" ht="15" hidden="false" customHeight="false" outlineLevel="0" collapsed="false">
      <c r="A4773" s="0" t="s">
        <v>9909</v>
      </c>
      <c r="E4773" s="0" t="s">
        <v>52</v>
      </c>
      <c r="F4773" s="0" t="n">
        <v>110092</v>
      </c>
      <c r="G4773" s="0" t="n">
        <v>0.1</v>
      </c>
      <c r="H4773" s="0" t="n">
        <v>1</v>
      </c>
      <c r="I4773" s="1" t="n">
        <v>201634215</v>
      </c>
      <c r="J4773" s="0" t="s">
        <v>9910</v>
      </c>
    </row>
    <row r="4774" customFormat="false" ht="15" hidden="false" customHeight="false" outlineLevel="0" collapsed="false">
      <c r="A4774" s="0" t="s">
        <v>9911</v>
      </c>
      <c r="E4774" s="0" t="s">
        <v>52</v>
      </c>
      <c r="F4774" s="0" t="n">
        <v>110092</v>
      </c>
      <c r="G4774" s="0" t="n">
        <v>0.1</v>
      </c>
      <c r="H4774" s="0" t="n">
        <v>1</v>
      </c>
      <c r="I4774" s="1" t="n">
        <v>201634191</v>
      </c>
      <c r="J4774" s="0" t="s">
        <v>9912</v>
      </c>
    </row>
    <row r="4775" customFormat="false" ht="15" hidden="false" customHeight="false" outlineLevel="0" collapsed="false">
      <c r="A4775" s="0" t="s">
        <v>9913</v>
      </c>
      <c r="E4775" s="0" t="s">
        <v>52</v>
      </c>
      <c r="F4775" s="0" t="n">
        <v>110092</v>
      </c>
      <c r="G4775" s="0" t="n">
        <v>0.1</v>
      </c>
      <c r="H4775" s="0" t="n">
        <v>1</v>
      </c>
      <c r="I4775" s="1" t="n">
        <v>201634127</v>
      </c>
      <c r="J4775" s="0" t="s">
        <v>9914</v>
      </c>
    </row>
    <row r="4776" customFormat="false" ht="15" hidden="false" customHeight="false" outlineLevel="0" collapsed="false">
      <c r="A4776" s="0" t="s">
        <v>9915</v>
      </c>
      <c r="E4776" s="0" t="s">
        <v>52</v>
      </c>
      <c r="F4776" s="0" t="n">
        <v>110092</v>
      </c>
      <c r="G4776" s="0" t="n">
        <v>0.1</v>
      </c>
      <c r="H4776" s="0" t="n">
        <v>1</v>
      </c>
      <c r="I4776" s="1" t="n">
        <v>201634109</v>
      </c>
      <c r="J4776" s="0" t="s">
        <v>9916</v>
      </c>
    </row>
    <row r="4777" customFormat="false" ht="15" hidden="false" customHeight="false" outlineLevel="0" collapsed="false">
      <c r="A4777" s="0" t="s">
        <v>9917</v>
      </c>
      <c r="E4777" s="0" t="s">
        <v>52</v>
      </c>
      <c r="F4777" s="0" t="n">
        <v>110092</v>
      </c>
      <c r="G4777" s="0" t="n">
        <v>0.1</v>
      </c>
      <c r="H4777" s="0" t="n">
        <v>1</v>
      </c>
      <c r="I4777" s="1" t="n">
        <v>201634076</v>
      </c>
      <c r="J4777" s="0" t="s">
        <v>9918</v>
      </c>
    </row>
    <row r="4778" customFormat="false" ht="15" hidden="false" customHeight="false" outlineLevel="0" collapsed="false">
      <c r="A4778" s="0" t="s">
        <v>9919</v>
      </c>
      <c r="E4778" s="0" t="s">
        <v>52</v>
      </c>
      <c r="F4778" s="0" t="n">
        <v>110092</v>
      </c>
      <c r="G4778" s="0" t="n">
        <v>0.1</v>
      </c>
      <c r="H4778" s="0" t="n">
        <v>1</v>
      </c>
      <c r="I4778" s="1" t="n">
        <v>201634051</v>
      </c>
      <c r="J4778" s="0" t="s">
        <v>9920</v>
      </c>
    </row>
    <row r="4779" customFormat="false" ht="15" hidden="false" customHeight="false" outlineLevel="0" collapsed="false">
      <c r="A4779" s="0" t="s">
        <v>9921</v>
      </c>
      <c r="E4779" s="0" t="s">
        <v>52</v>
      </c>
      <c r="F4779" s="0" t="n">
        <v>110092</v>
      </c>
      <c r="G4779" s="0" t="n">
        <v>0.1</v>
      </c>
      <c r="H4779" s="0" t="n">
        <v>1</v>
      </c>
      <c r="I4779" s="1" t="n">
        <v>201634050</v>
      </c>
      <c r="J4779" s="0" t="s">
        <v>9922</v>
      </c>
    </row>
    <row r="4780" customFormat="false" ht="15" hidden="false" customHeight="false" outlineLevel="0" collapsed="false">
      <c r="A4780" s="0" t="s">
        <v>9923</v>
      </c>
      <c r="E4780" s="0" t="s">
        <v>52</v>
      </c>
      <c r="F4780" s="0" t="n">
        <v>110092</v>
      </c>
      <c r="G4780" s="0" t="n">
        <v>0.1</v>
      </c>
      <c r="H4780" s="0" t="n">
        <v>1</v>
      </c>
      <c r="I4780" s="1" t="n">
        <v>201634025</v>
      </c>
      <c r="J4780" s="0" t="s">
        <v>9924</v>
      </c>
    </row>
    <row r="4781" customFormat="false" ht="15" hidden="false" customHeight="false" outlineLevel="0" collapsed="false">
      <c r="A4781" s="0" t="s">
        <v>9925</v>
      </c>
      <c r="E4781" s="0" t="s">
        <v>52</v>
      </c>
      <c r="F4781" s="0" t="n">
        <v>110092</v>
      </c>
      <c r="G4781" s="0" t="n">
        <v>0.1</v>
      </c>
      <c r="H4781" s="0" t="n">
        <v>1</v>
      </c>
      <c r="I4781" s="1" t="n">
        <v>201634019</v>
      </c>
      <c r="J4781" s="0" t="s">
        <v>9926</v>
      </c>
    </row>
    <row r="4782" customFormat="false" ht="15" hidden="false" customHeight="false" outlineLevel="0" collapsed="false">
      <c r="A4782" s="0" t="s">
        <v>9927</v>
      </c>
      <c r="E4782" s="0" t="s">
        <v>52</v>
      </c>
      <c r="F4782" s="0" t="n">
        <v>110092</v>
      </c>
      <c r="G4782" s="0" t="n">
        <v>0.1</v>
      </c>
      <c r="H4782" s="0" t="n">
        <v>1</v>
      </c>
      <c r="I4782" s="1" t="n">
        <v>201633997</v>
      </c>
      <c r="J4782" s="0" t="s">
        <v>9928</v>
      </c>
    </row>
    <row r="4783" customFormat="false" ht="15" hidden="false" customHeight="false" outlineLevel="0" collapsed="false">
      <c r="A4783" s="0" t="s">
        <v>9929</v>
      </c>
      <c r="E4783" s="0" t="s">
        <v>52</v>
      </c>
      <c r="F4783" s="0" t="n">
        <v>110092</v>
      </c>
      <c r="G4783" s="0" t="n">
        <v>0.1</v>
      </c>
      <c r="H4783" s="0" t="n">
        <v>1</v>
      </c>
      <c r="I4783" s="1" t="n">
        <v>201633903</v>
      </c>
      <c r="J4783" s="0" t="s">
        <v>9930</v>
      </c>
    </row>
    <row r="4784" customFormat="false" ht="15" hidden="false" customHeight="false" outlineLevel="0" collapsed="false">
      <c r="A4784" s="0" t="s">
        <v>9931</v>
      </c>
      <c r="E4784" s="0" t="s">
        <v>52</v>
      </c>
      <c r="F4784" s="0" t="n">
        <v>110092</v>
      </c>
      <c r="G4784" s="0" t="n">
        <v>0.1</v>
      </c>
      <c r="H4784" s="0" t="n">
        <v>1</v>
      </c>
      <c r="I4784" s="1" t="n">
        <v>201633895</v>
      </c>
      <c r="J4784" s="0" t="s">
        <v>9932</v>
      </c>
    </row>
    <row r="4785" customFormat="false" ht="15" hidden="false" customHeight="false" outlineLevel="0" collapsed="false">
      <c r="A4785" s="0" t="s">
        <v>9933</v>
      </c>
      <c r="E4785" s="0" t="s">
        <v>52</v>
      </c>
      <c r="F4785" s="0" t="n">
        <v>110092</v>
      </c>
      <c r="G4785" s="0" t="n">
        <v>0.1</v>
      </c>
      <c r="H4785" s="0" t="n">
        <v>1</v>
      </c>
      <c r="I4785" s="1" t="n">
        <v>201633887</v>
      </c>
      <c r="J4785" s="0" t="s">
        <v>9934</v>
      </c>
    </row>
    <row r="4786" customFormat="false" ht="15" hidden="false" customHeight="false" outlineLevel="0" collapsed="false">
      <c r="A4786" s="0" t="s">
        <v>9935</v>
      </c>
      <c r="E4786" s="0" t="s">
        <v>6427</v>
      </c>
      <c r="F4786" s="0" t="n">
        <v>110092</v>
      </c>
      <c r="G4786" s="0" t="n">
        <v>0.1</v>
      </c>
      <c r="H4786" s="0" t="n">
        <v>1</v>
      </c>
      <c r="I4786" s="1" t="n">
        <v>201633825</v>
      </c>
      <c r="J4786" s="0" t="s">
        <v>9936</v>
      </c>
    </row>
    <row r="4787" customFormat="false" ht="15" hidden="false" customHeight="false" outlineLevel="0" collapsed="false">
      <c r="A4787" s="0" t="s">
        <v>9937</v>
      </c>
      <c r="E4787" s="0" t="s">
        <v>55</v>
      </c>
      <c r="F4787" s="0" t="n">
        <v>110092</v>
      </c>
      <c r="G4787" s="0" t="n">
        <v>0.1</v>
      </c>
      <c r="H4787" s="0" t="n">
        <v>1</v>
      </c>
      <c r="I4787" s="1" t="n">
        <v>201633782</v>
      </c>
      <c r="J4787" s="0" t="s">
        <v>9938</v>
      </c>
    </row>
    <row r="4788" customFormat="false" ht="15" hidden="false" customHeight="false" outlineLevel="0" collapsed="false">
      <c r="A4788" s="0" t="s">
        <v>9939</v>
      </c>
      <c r="E4788" s="0" t="s">
        <v>52</v>
      </c>
      <c r="F4788" s="0" t="n">
        <v>110092</v>
      </c>
      <c r="G4788" s="0" t="n">
        <v>0.1</v>
      </c>
      <c r="H4788" s="0" t="n">
        <v>1</v>
      </c>
      <c r="I4788" s="1" t="n">
        <v>201633776</v>
      </c>
      <c r="J4788" s="0" t="s">
        <v>9940</v>
      </c>
    </row>
    <row r="4789" customFormat="false" ht="15" hidden="false" customHeight="false" outlineLevel="0" collapsed="false">
      <c r="A4789" s="0" t="s">
        <v>9941</v>
      </c>
      <c r="E4789" s="0" t="s">
        <v>52</v>
      </c>
      <c r="F4789" s="0" t="n">
        <v>110092</v>
      </c>
      <c r="G4789" s="0" t="n">
        <v>0.1</v>
      </c>
      <c r="H4789" s="0" t="n">
        <v>1</v>
      </c>
      <c r="I4789" s="1" t="n">
        <v>201633768</v>
      </c>
      <c r="J4789" s="0" t="s">
        <v>9942</v>
      </c>
    </row>
    <row r="4790" customFormat="false" ht="15" hidden="false" customHeight="false" outlineLevel="0" collapsed="false">
      <c r="A4790" s="0" t="s">
        <v>9943</v>
      </c>
      <c r="E4790" s="0" t="s">
        <v>52</v>
      </c>
      <c r="F4790" s="0" t="n">
        <v>110091</v>
      </c>
      <c r="G4790" s="0" t="n">
        <v>0.1</v>
      </c>
      <c r="H4790" s="0" t="n">
        <v>1</v>
      </c>
      <c r="I4790" s="1" t="n">
        <v>201642707</v>
      </c>
      <c r="J4790" s="0" t="s">
        <v>9944</v>
      </c>
    </row>
    <row r="4791" customFormat="false" ht="15" hidden="false" customHeight="false" outlineLevel="0" collapsed="false">
      <c r="A4791" s="0" t="s">
        <v>9945</v>
      </c>
      <c r="E4791" s="0" t="s">
        <v>52</v>
      </c>
      <c r="F4791" s="0" t="n">
        <v>110091</v>
      </c>
      <c r="G4791" s="0" t="n">
        <v>0.1</v>
      </c>
      <c r="H4791" s="0" t="n">
        <v>1</v>
      </c>
      <c r="I4791" s="1" t="n">
        <v>201642669</v>
      </c>
      <c r="J4791" s="0" t="s">
        <v>9946</v>
      </c>
    </row>
    <row r="4792" customFormat="false" ht="15" hidden="false" customHeight="false" outlineLevel="0" collapsed="false">
      <c r="A4792" s="0" t="s">
        <v>9947</v>
      </c>
      <c r="E4792" s="0" t="s">
        <v>52</v>
      </c>
      <c r="F4792" s="0" t="n">
        <v>110091</v>
      </c>
      <c r="G4792" s="0" t="n">
        <v>0.1</v>
      </c>
      <c r="H4792" s="0" t="n">
        <v>1</v>
      </c>
      <c r="I4792" s="1" t="n">
        <v>201642341</v>
      </c>
      <c r="J4792" s="0" t="s">
        <v>9948</v>
      </c>
    </row>
    <row r="4793" customFormat="false" ht="15" hidden="false" customHeight="false" outlineLevel="0" collapsed="false">
      <c r="A4793" s="0" t="s">
        <v>9949</v>
      </c>
      <c r="E4793" s="0" t="s">
        <v>52</v>
      </c>
      <c r="F4793" s="0" t="n">
        <v>110091</v>
      </c>
      <c r="G4793" s="0" t="n">
        <v>0.1</v>
      </c>
      <c r="H4793" s="0" t="n">
        <v>1</v>
      </c>
      <c r="I4793" s="1" t="n">
        <v>201641460</v>
      </c>
      <c r="J4793" s="0" t="s">
        <v>9950</v>
      </c>
    </row>
    <row r="4794" customFormat="false" ht="15" hidden="false" customHeight="false" outlineLevel="0" collapsed="false">
      <c r="A4794" s="0" t="s">
        <v>9951</v>
      </c>
      <c r="E4794" s="0" t="s">
        <v>55</v>
      </c>
      <c r="F4794" s="0" t="n">
        <v>110091</v>
      </c>
      <c r="G4794" s="0" t="n">
        <v>0.1</v>
      </c>
      <c r="H4794" s="0" t="n">
        <v>1</v>
      </c>
      <c r="I4794" s="1" t="n">
        <v>201636074</v>
      </c>
      <c r="J4794" s="0" t="s">
        <v>9952</v>
      </c>
    </row>
    <row r="4795" customFormat="false" ht="15" hidden="false" customHeight="false" outlineLevel="0" collapsed="false">
      <c r="A4795" s="0" t="s">
        <v>9953</v>
      </c>
      <c r="E4795" s="0" t="s">
        <v>55</v>
      </c>
      <c r="F4795" s="0" t="n">
        <v>110091</v>
      </c>
      <c r="G4795" s="0" t="n">
        <v>0.1</v>
      </c>
      <c r="H4795" s="0" t="n">
        <v>1</v>
      </c>
      <c r="I4795" s="1" t="n">
        <v>201635900</v>
      </c>
      <c r="J4795" s="0" t="s">
        <v>9954</v>
      </c>
    </row>
    <row r="4796" customFormat="false" ht="15" hidden="false" customHeight="false" outlineLevel="0" collapsed="false">
      <c r="A4796" s="0" t="s">
        <v>9955</v>
      </c>
      <c r="E4796" s="0" t="s">
        <v>52</v>
      </c>
      <c r="F4796" s="0" t="n">
        <v>110091</v>
      </c>
      <c r="G4796" s="0" t="n">
        <v>0.1</v>
      </c>
      <c r="H4796" s="0" t="n">
        <v>1</v>
      </c>
      <c r="I4796" s="1" t="n">
        <v>201635664</v>
      </c>
      <c r="J4796" s="0" t="s">
        <v>9956</v>
      </c>
    </row>
    <row r="4797" customFormat="false" ht="15" hidden="false" customHeight="false" outlineLevel="0" collapsed="false">
      <c r="A4797" s="0" t="s">
        <v>9957</v>
      </c>
      <c r="E4797" s="0" t="s">
        <v>55</v>
      </c>
      <c r="F4797" s="0" t="n">
        <v>110091</v>
      </c>
      <c r="G4797" s="0" t="n">
        <v>0.1</v>
      </c>
      <c r="H4797" s="0" t="n">
        <v>1</v>
      </c>
      <c r="I4797" s="1" t="n">
        <v>201635661</v>
      </c>
      <c r="J4797" s="0" t="s">
        <v>9958</v>
      </c>
    </row>
    <row r="4798" customFormat="false" ht="15" hidden="false" customHeight="false" outlineLevel="0" collapsed="false">
      <c r="A4798" s="0" t="s">
        <v>9959</v>
      </c>
      <c r="E4798" s="0" t="s">
        <v>52</v>
      </c>
      <c r="F4798" s="0" t="n">
        <v>110091</v>
      </c>
      <c r="G4798" s="0" t="n">
        <v>0.1</v>
      </c>
      <c r="H4798" s="0" t="n">
        <v>1</v>
      </c>
      <c r="I4798" s="1" t="n">
        <v>201635628</v>
      </c>
      <c r="J4798" s="0" t="s">
        <v>9960</v>
      </c>
    </row>
    <row r="4799" customFormat="false" ht="15" hidden="false" customHeight="false" outlineLevel="0" collapsed="false">
      <c r="A4799" s="0" t="s">
        <v>9961</v>
      </c>
      <c r="E4799" s="0" t="s">
        <v>55</v>
      </c>
      <c r="F4799" s="0" t="n">
        <v>110091</v>
      </c>
      <c r="G4799" s="0" t="n">
        <v>0.1</v>
      </c>
      <c r="H4799" s="0" t="n">
        <v>1</v>
      </c>
      <c r="I4799" s="1" t="n">
        <v>201635550</v>
      </c>
      <c r="J4799" s="0" t="s">
        <v>9962</v>
      </c>
    </row>
    <row r="4800" customFormat="false" ht="15" hidden="false" customHeight="false" outlineLevel="0" collapsed="false">
      <c r="A4800" s="0" t="s">
        <v>9963</v>
      </c>
      <c r="E4800" s="0" t="s">
        <v>52</v>
      </c>
      <c r="F4800" s="0" t="n">
        <v>110091</v>
      </c>
      <c r="G4800" s="0" t="n">
        <v>0.1</v>
      </c>
      <c r="H4800" s="0" t="n">
        <v>1</v>
      </c>
      <c r="I4800" s="1" t="n">
        <v>201635261</v>
      </c>
      <c r="J4800" s="0" t="s">
        <v>9964</v>
      </c>
    </row>
    <row r="4801" customFormat="false" ht="15" hidden="false" customHeight="false" outlineLevel="0" collapsed="false">
      <c r="A4801" s="0" t="s">
        <v>9965</v>
      </c>
      <c r="E4801" s="0" t="s">
        <v>55</v>
      </c>
      <c r="F4801" s="0" t="n">
        <v>110091</v>
      </c>
      <c r="G4801" s="0" t="n">
        <v>0.1</v>
      </c>
      <c r="H4801" s="0" t="n">
        <v>1</v>
      </c>
      <c r="I4801" s="1" t="n">
        <v>201635244</v>
      </c>
      <c r="J4801" s="0" t="s">
        <v>9966</v>
      </c>
    </row>
    <row r="4802" customFormat="false" ht="15" hidden="false" customHeight="false" outlineLevel="0" collapsed="false">
      <c r="A4802" s="0" t="s">
        <v>9967</v>
      </c>
      <c r="E4802" s="0" t="s">
        <v>10</v>
      </c>
      <c r="F4802" s="0" t="n">
        <v>400063</v>
      </c>
      <c r="G4802" s="0" t="n">
        <v>0.1</v>
      </c>
      <c r="H4802" s="0" t="n">
        <v>1</v>
      </c>
      <c r="I4802" s="1" t="n">
        <v>201632652</v>
      </c>
      <c r="J4802" s="0" t="s">
        <v>9968</v>
      </c>
    </row>
    <row r="4803" customFormat="false" ht="15" hidden="false" customHeight="false" outlineLevel="0" collapsed="false">
      <c r="A4803" s="0" t="s">
        <v>9969</v>
      </c>
      <c r="E4803" s="0" t="s">
        <v>52</v>
      </c>
      <c r="F4803" s="0" t="n">
        <v>110091</v>
      </c>
      <c r="G4803" s="0" t="n">
        <v>0.1</v>
      </c>
      <c r="H4803" s="0" t="n">
        <v>1</v>
      </c>
      <c r="I4803" s="1" t="n">
        <v>201635024</v>
      </c>
      <c r="J4803" s="0" t="s">
        <v>9970</v>
      </c>
    </row>
    <row r="4804" customFormat="false" ht="15" hidden="false" customHeight="false" outlineLevel="0" collapsed="false">
      <c r="A4804" s="0" t="s">
        <v>9971</v>
      </c>
      <c r="E4804" s="0" t="s">
        <v>52</v>
      </c>
      <c r="F4804" s="0" t="n">
        <v>110091</v>
      </c>
      <c r="G4804" s="0" t="n">
        <v>0.1</v>
      </c>
      <c r="H4804" s="0" t="n">
        <v>1</v>
      </c>
      <c r="I4804" s="1" t="n">
        <v>201635023</v>
      </c>
      <c r="J4804" s="0" t="s">
        <v>9972</v>
      </c>
    </row>
    <row r="4805" customFormat="false" ht="15" hidden="false" customHeight="false" outlineLevel="0" collapsed="false">
      <c r="A4805" s="0" t="s">
        <v>9973</v>
      </c>
      <c r="E4805" s="0" t="s">
        <v>52</v>
      </c>
      <c r="F4805" s="0" t="n">
        <v>110091</v>
      </c>
      <c r="G4805" s="0" t="n">
        <v>0.1</v>
      </c>
      <c r="H4805" s="0" t="n">
        <v>1</v>
      </c>
      <c r="I4805" s="1" t="n">
        <v>201635008</v>
      </c>
      <c r="J4805" s="0" t="s">
        <v>9974</v>
      </c>
    </row>
    <row r="4806" customFormat="false" ht="15" hidden="false" customHeight="false" outlineLevel="0" collapsed="false">
      <c r="A4806" s="0" t="s">
        <v>9975</v>
      </c>
      <c r="E4806" s="0" t="s">
        <v>52</v>
      </c>
      <c r="F4806" s="0" t="n">
        <v>110091</v>
      </c>
      <c r="G4806" s="0" t="n">
        <v>0.1</v>
      </c>
      <c r="H4806" s="0" t="n">
        <v>1</v>
      </c>
      <c r="I4806" s="1" t="n">
        <v>201634906</v>
      </c>
      <c r="J4806" s="0" t="s">
        <v>9976</v>
      </c>
    </row>
    <row r="4807" customFormat="false" ht="15" hidden="false" customHeight="false" outlineLevel="0" collapsed="false">
      <c r="A4807" s="0" t="s">
        <v>9977</v>
      </c>
      <c r="E4807" s="0" t="s">
        <v>28</v>
      </c>
      <c r="F4807" s="0" t="n">
        <v>380008</v>
      </c>
      <c r="G4807" s="0" t="n">
        <v>0.1</v>
      </c>
      <c r="H4807" s="0" t="n">
        <v>1</v>
      </c>
      <c r="I4807" s="1" t="n">
        <v>201641284</v>
      </c>
      <c r="J4807" s="0" t="s">
        <v>9978</v>
      </c>
    </row>
    <row r="4808" customFormat="false" ht="15" hidden="false" customHeight="false" outlineLevel="0" collapsed="false">
      <c r="A4808" s="0" t="s">
        <v>9979</v>
      </c>
      <c r="E4808" s="0" t="s">
        <v>28</v>
      </c>
      <c r="F4808" s="0" t="n">
        <v>380008</v>
      </c>
      <c r="G4808" s="0" t="n">
        <v>0.1</v>
      </c>
      <c r="H4808" s="0" t="n">
        <v>1</v>
      </c>
      <c r="I4808" s="1" t="n">
        <v>201640870</v>
      </c>
      <c r="J4808" s="0" t="s">
        <v>9980</v>
      </c>
    </row>
    <row r="4809" customFormat="false" ht="15" hidden="false" customHeight="false" outlineLevel="0" collapsed="false">
      <c r="A4809" s="0" t="s">
        <v>9981</v>
      </c>
      <c r="E4809" s="0" t="s">
        <v>28</v>
      </c>
      <c r="F4809" s="0" t="n">
        <v>380008</v>
      </c>
      <c r="G4809" s="0" t="n">
        <v>0.1</v>
      </c>
      <c r="H4809" s="0" t="n">
        <v>1</v>
      </c>
      <c r="I4809" s="1" t="n">
        <v>201640804</v>
      </c>
      <c r="J4809" s="0" t="s">
        <v>9982</v>
      </c>
    </row>
    <row r="4810" customFormat="false" ht="15" hidden="false" customHeight="false" outlineLevel="0" collapsed="false">
      <c r="A4810" s="0" t="s">
        <v>9983</v>
      </c>
      <c r="E4810" s="0" t="s">
        <v>28</v>
      </c>
      <c r="F4810" s="0" t="n">
        <v>380008</v>
      </c>
      <c r="G4810" s="0" t="n">
        <v>0.1</v>
      </c>
      <c r="H4810" s="0" t="n">
        <v>1</v>
      </c>
      <c r="I4810" s="1" t="n">
        <v>201637197</v>
      </c>
      <c r="J4810" s="0" t="s">
        <v>9984</v>
      </c>
    </row>
    <row r="4811" customFormat="false" ht="15" hidden="false" customHeight="false" outlineLevel="0" collapsed="false">
      <c r="A4811" s="0" t="s">
        <v>9985</v>
      </c>
      <c r="E4811" s="0" t="s">
        <v>28</v>
      </c>
      <c r="F4811" s="0" t="n">
        <v>380008</v>
      </c>
      <c r="G4811" s="0" t="n">
        <v>0.1</v>
      </c>
      <c r="H4811" s="0" t="n">
        <v>1</v>
      </c>
      <c r="I4811" s="1" t="n">
        <v>201637172</v>
      </c>
      <c r="J4811" s="0" t="s">
        <v>9986</v>
      </c>
    </row>
    <row r="4812" customFormat="false" ht="15" hidden="false" customHeight="false" outlineLevel="0" collapsed="false">
      <c r="A4812" s="0" t="s">
        <v>9987</v>
      </c>
      <c r="E4812" s="0" t="s">
        <v>28</v>
      </c>
      <c r="F4812" s="0" t="n">
        <v>380008</v>
      </c>
      <c r="G4812" s="0" t="n">
        <v>0.1</v>
      </c>
      <c r="H4812" s="0" t="n">
        <v>1</v>
      </c>
      <c r="I4812" s="1" t="n">
        <v>201637145</v>
      </c>
      <c r="J4812" s="0" t="s">
        <v>9988</v>
      </c>
    </row>
    <row r="4813" customFormat="false" ht="15" hidden="false" customHeight="false" outlineLevel="0" collapsed="false">
      <c r="A4813" s="0" t="s">
        <v>9989</v>
      </c>
      <c r="E4813" s="0" t="s">
        <v>28</v>
      </c>
      <c r="F4813" s="0" t="n">
        <v>380008</v>
      </c>
      <c r="G4813" s="0" t="n">
        <v>0.1</v>
      </c>
      <c r="H4813" s="0" t="n">
        <v>1</v>
      </c>
      <c r="I4813" s="1" t="n">
        <v>201637132</v>
      </c>
      <c r="J4813" s="0" t="s">
        <v>9990</v>
      </c>
    </row>
    <row r="4814" customFormat="false" ht="15" hidden="false" customHeight="false" outlineLevel="0" collapsed="false">
      <c r="A4814" s="0" t="s">
        <v>9991</v>
      </c>
      <c r="E4814" s="0" t="s">
        <v>28</v>
      </c>
      <c r="F4814" s="0" t="n">
        <v>380008</v>
      </c>
      <c r="G4814" s="0" t="n">
        <v>0.1</v>
      </c>
      <c r="H4814" s="0" t="n">
        <v>1</v>
      </c>
      <c r="I4814" s="1" t="n">
        <v>201637055</v>
      </c>
      <c r="J4814" s="0" t="s">
        <v>9992</v>
      </c>
    </row>
    <row r="4815" customFormat="false" ht="15" hidden="false" customHeight="false" outlineLevel="0" collapsed="false">
      <c r="A4815" s="0" t="s">
        <v>9993</v>
      </c>
      <c r="E4815" s="0" t="s">
        <v>28</v>
      </c>
      <c r="F4815" s="0" t="n">
        <v>380008</v>
      </c>
      <c r="G4815" s="0" t="n">
        <v>0.1</v>
      </c>
      <c r="H4815" s="0" t="n">
        <v>1</v>
      </c>
      <c r="I4815" s="1" t="n">
        <v>201637028</v>
      </c>
      <c r="J4815" s="0" t="s">
        <v>9994</v>
      </c>
    </row>
    <row r="4816" customFormat="false" ht="15" hidden="false" customHeight="false" outlineLevel="0" collapsed="false">
      <c r="A4816" s="0" t="s">
        <v>9995</v>
      </c>
      <c r="E4816" s="0" t="s">
        <v>28</v>
      </c>
      <c r="F4816" s="0" t="n">
        <v>380007</v>
      </c>
      <c r="G4816" s="0" t="n">
        <v>0.1</v>
      </c>
      <c r="H4816" s="0" t="n">
        <v>1</v>
      </c>
      <c r="I4816" s="1" t="n">
        <v>201642151</v>
      </c>
      <c r="J4816" s="0" t="s">
        <v>9996</v>
      </c>
    </row>
    <row r="4817" customFormat="false" ht="15" hidden="false" customHeight="false" outlineLevel="0" collapsed="false">
      <c r="A4817" s="0" t="s">
        <v>9997</v>
      </c>
      <c r="E4817" s="0" t="s">
        <v>28</v>
      </c>
      <c r="F4817" s="0" t="n">
        <v>380007</v>
      </c>
      <c r="G4817" s="0" t="n">
        <v>0.1</v>
      </c>
      <c r="H4817" s="0" t="n">
        <v>1</v>
      </c>
      <c r="I4817" s="1" t="n">
        <v>201641586</v>
      </c>
      <c r="J4817" s="0" t="s">
        <v>9998</v>
      </c>
    </row>
    <row r="4818" customFormat="false" ht="15" hidden="false" customHeight="false" outlineLevel="0" collapsed="false">
      <c r="A4818" s="0" t="s">
        <v>9999</v>
      </c>
      <c r="E4818" s="0" t="s">
        <v>28</v>
      </c>
      <c r="F4818" s="0" t="n">
        <v>380007</v>
      </c>
      <c r="G4818" s="0" t="n">
        <v>0.1</v>
      </c>
      <c r="H4818" s="0" t="n">
        <v>1</v>
      </c>
      <c r="I4818" s="1" t="n">
        <v>201637296</v>
      </c>
      <c r="J4818" s="0" t="s">
        <v>10000</v>
      </c>
    </row>
    <row r="4819" customFormat="false" ht="15" hidden="false" customHeight="false" outlineLevel="0" collapsed="false">
      <c r="A4819" s="0" t="s">
        <v>10001</v>
      </c>
      <c r="E4819" s="0" t="s">
        <v>28</v>
      </c>
      <c r="F4819" s="0" t="n">
        <v>380007</v>
      </c>
      <c r="G4819" s="0" t="n">
        <v>0.1</v>
      </c>
      <c r="H4819" s="0" t="n">
        <v>1</v>
      </c>
      <c r="I4819" s="1" t="n">
        <v>201637267</v>
      </c>
      <c r="J4819" s="0" t="s">
        <v>10002</v>
      </c>
    </row>
    <row r="4820" customFormat="false" ht="15" hidden="false" customHeight="false" outlineLevel="0" collapsed="false">
      <c r="A4820" s="0" t="s">
        <v>10003</v>
      </c>
      <c r="E4820" s="0" t="s">
        <v>28</v>
      </c>
      <c r="F4820" s="0" t="n">
        <v>380007</v>
      </c>
      <c r="G4820" s="0" t="n">
        <v>0.1</v>
      </c>
      <c r="H4820" s="0" t="n">
        <v>1</v>
      </c>
      <c r="I4820" s="1" t="n">
        <v>201637214</v>
      </c>
      <c r="J4820" s="0" t="s">
        <v>10004</v>
      </c>
    </row>
    <row r="4821" customFormat="false" ht="15" hidden="false" customHeight="false" outlineLevel="0" collapsed="false">
      <c r="A4821" s="0" t="s">
        <v>10005</v>
      </c>
      <c r="E4821" s="0" t="s">
        <v>28</v>
      </c>
      <c r="F4821" s="0" t="n">
        <v>380007</v>
      </c>
      <c r="G4821" s="0" t="n">
        <v>0.1</v>
      </c>
      <c r="H4821" s="0" t="n">
        <v>1</v>
      </c>
      <c r="I4821" s="1" t="n">
        <v>201637209</v>
      </c>
      <c r="J4821" s="0" t="s">
        <v>10006</v>
      </c>
    </row>
    <row r="4822" customFormat="false" ht="15" hidden="false" customHeight="false" outlineLevel="0" collapsed="false">
      <c r="A4822" s="0" t="s">
        <v>10007</v>
      </c>
      <c r="E4822" s="0" t="s">
        <v>28</v>
      </c>
      <c r="F4822" s="0" t="n">
        <v>380007</v>
      </c>
      <c r="G4822" s="0" t="n">
        <v>0.1</v>
      </c>
      <c r="H4822" s="0" t="n">
        <v>1</v>
      </c>
      <c r="I4822" s="1" t="n">
        <v>201637177</v>
      </c>
      <c r="J4822" s="0" t="s">
        <v>10008</v>
      </c>
    </row>
    <row r="4823" customFormat="false" ht="15" hidden="false" customHeight="false" outlineLevel="0" collapsed="false">
      <c r="A4823" s="0" t="s">
        <v>10009</v>
      </c>
      <c r="E4823" s="0" t="s">
        <v>28</v>
      </c>
      <c r="F4823" s="0" t="n">
        <v>380007</v>
      </c>
      <c r="G4823" s="0" t="n">
        <v>0.1</v>
      </c>
      <c r="H4823" s="0" t="n">
        <v>1</v>
      </c>
      <c r="I4823" s="1" t="n">
        <v>201637166</v>
      </c>
      <c r="J4823" s="0" t="s">
        <v>10010</v>
      </c>
    </row>
    <row r="4824" customFormat="false" ht="15" hidden="false" customHeight="false" outlineLevel="0" collapsed="false">
      <c r="A4824" s="0" t="s">
        <v>10011</v>
      </c>
      <c r="E4824" s="0" t="s">
        <v>28</v>
      </c>
      <c r="F4824" s="0" t="n">
        <v>380007</v>
      </c>
      <c r="G4824" s="0" t="n">
        <v>0.1</v>
      </c>
      <c r="H4824" s="0" t="n">
        <v>1</v>
      </c>
      <c r="I4824" s="1" t="n">
        <v>201637163</v>
      </c>
      <c r="J4824" s="0" t="s">
        <v>10012</v>
      </c>
    </row>
    <row r="4825" customFormat="false" ht="15" hidden="false" customHeight="false" outlineLevel="0" collapsed="false">
      <c r="A4825" s="0" t="s">
        <v>10013</v>
      </c>
      <c r="E4825" s="0" t="s">
        <v>28</v>
      </c>
      <c r="F4825" s="0" t="n">
        <v>380007</v>
      </c>
      <c r="G4825" s="0" t="n">
        <v>0.1</v>
      </c>
      <c r="H4825" s="0" t="n">
        <v>1</v>
      </c>
      <c r="I4825" s="1" t="n">
        <v>201637141</v>
      </c>
      <c r="J4825" s="0" t="s">
        <v>10014</v>
      </c>
    </row>
    <row r="4826" customFormat="false" ht="15" hidden="false" customHeight="false" outlineLevel="0" collapsed="false">
      <c r="A4826" s="0" t="s">
        <v>10015</v>
      </c>
      <c r="E4826" s="0" t="s">
        <v>28</v>
      </c>
      <c r="F4826" s="0" t="n">
        <v>380007</v>
      </c>
      <c r="G4826" s="0" t="n">
        <v>0.1</v>
      </c>
      <c r="H4826" s="0" t="n">
        <v>1</v>
      </c>
      <c r="I4826" s="1" t="n">
        <v>201637048</v>
      </c>
      <c r="J4826" s="0" t="s">
        <v>10016</v>
      </c>
    </row>
    <row r="4827" customFormat="false" ht="15" hidden="false" customHeight="false" outlineLevel="0" collapsed="false">
      <c r="A4827" s="0" t="s">
        <v>10017</v>
      </c>
      <c r="E4827" s="0" t="s">
        <v>28</v>
      </c>
      <c r="F4827" s="0" t="n">
        <v>380006</v>
      </c>
      <c r="G4827" s="0" t="n">
        <v>0.1</v>
      </c>
      <c r="H4827" s="0" t="n">
        <v>1</v>
      </c>
      <c r="I4827" s="1" t="n">
        <v>201642145</v>
      </c>
      <c r="J4827" s="0" t="s">
        <v>10018</v>
      </c>
    </row>
    <row r="4828" customFormat="false" ht="15" hidden="false" customHeight="false" outlineLevel="0" collapsed="false">
      <c r="A4828" s="0" t="s">
        <v>10019</v>
      </c>
      <c r="E4828" s="0" t="s">
        <v>28</v>
      </c>
      <c r="F4828" s="0" t="n">
        <v>380006</v>
      </c>
      <c r="G4828" s="0" t="n">
        <v>0.1</v>
      </c>
      <c r="H4828" s="0" t="n">
        <v>1</v>
      </c>
      <c r="I4828" s="1" t="n">
        <v>201640701</v>
      </c>
      <c r="J4828" s="0" t="s">
        <v>10020</v>
      </c>
    </row>
    <row r="4829" customFormat="false" ht="15" hidden="false" customHeight="false" outlineLevel="0" collapsed="false">
      <c r="A4829" s="0" t="s">
        <v>10021</v>
      </c>
      <c r="E4829" s="0" t="s">
        <v>28</v>
      </c>
      <c r="F4829" s="0" t="n">
        <v>380006</v>
      </c>
      <c r="G4829" s="0" t="n">
        <v>0.1</v>
      </c>
      <c r="H4829" s="0" t="n">
        <v>1</v>
      </c>
      <c r="I4829" s="1" t="n">
        <v>201637306</v>
      </c>
      <c r="J4829" s="0" t="s">
        <v>10022</v>
      </c>
    </row>
    <row r="4830" customFormat="false" ht="15" hidden="false" customHeight="false" outlineLevel="0" collapsed="false">
      <c r="A4830" s="0" t="s">
        <v>10023</v>
      </c>
      <c r="E4830" s="0" t="s">
        <v>28</v>
      </c>
      <c r="F4830" s="0" t="n">
        <v>380006</v>
      </c>
      <c r="G4830" s="0" t="n">
        <v>0.1</v>
      </c>
      <c r="H4830" s="0" t="n">
        <v>1</v>
      </c>
      <c r="I4830" s="1" t="n">
        <v>201637280</v>
      </c>
      <c r="J4830" s="0" t="s">
        <v>10024</v>
      </c>
    </row>
    <row r="4831" customFormat="false" ht="15" hidden="false" customHeight="false" outlineLevel="0" collapsed="false">
      <c r="A4831" s="0" t="s">
        <v>10025</v>
      </c>
      <c r="E4831" s="0" t="s">
        <v>28</v>
      </c>
      <c r="F4831" s="0" t="n">
        <v>380006</v>
      </c>
      <c r="G4831" s="0" t="n">
        <v>0.1</v>
      </c>
      <c r="H4831" s="0" t="n">
        <v>1</v>
      </c>
      <c r="I4831" s="1" t="n">
        <v>201637268</v>
      </c>
      <c r="J4831" s="0" t="s">
        <v>10026</v>
      </c>
    </row>
    <row r="4832" customFormat="false" ht="15" hidden="false" customHeight="false" outlineLevel="0" collapsed="false">
      <c r="A4832" s="0" t="s">
        <v>10027</v>
      </c>
      <c r="E4832" s="0" t="s">
        <v>28</v>
      </c>
      <c r="F4832" s="0" t="n">
        <v>380006</v>
      </c>
      <c r="G4832" s="0" t="n">
        <v>0.1</v>
      </c>
      <c r="H4832" s="0" t="n">
        <v>1</v>
      </c>
      <c r="I4832" s="1" t="n">
        <v>201637222</v>
      </c>
      <c r="J4832" s="0" t="s">
        <v>10028</v>
      </c>
    </row>
    <row r="4833" customFormat="false" ht="15" hidden="false" customHeight="false" outlineLevel="0" collapsed="false">
      <c r="A4833" s="0" t="s">
        <v>10029</v>
      </c>
      <c r="E4833" s="0" t="s">
        <v>28</v>
      </c>
      <c r="F4833" s="0" t="n">
        <v>380006</v>
      </c>
      <c r="G4833" s="0" t="n">
        <v>0.1</v>
      </c>
      <c r="H4833" s="0" t="n">
        <v>1</v>
      </c>
      <c r="I4833" s="1" t="n">
        <v>201637143</v>
      </c>
      <c r="J4833" s="0" t="s">
        <v>10030</v>
      </c>
    </row>
    <row r="4834" customFormat="false" ht="15" hidden="false" customHeight="false" outlineLevel="0" collapsed="false">
      <c r="A4834" s="0" t="s">
        <v>10031</v>
      </c>
      <c r="E4834" s="0" t="s">
        <v>28</v>
      </c>
      <c r="F4834" s="0" t="n">
        <v>380006</v>
      </c>
      <c r="G4834" s="0" t="n">
        <v>0.1</v>
      </c>
      <c r="H4834" s="0" t="n">
        <v>1</v>
      </c>
      <c r="I4834" s="1" t="n">
        <v>201637103</v>
      </c>
      <c r="J4834" s="0" t="s">
        <v>10032</v>
      </c>
    </row>
    <row r="4835" customFormat="false" ht="15" hidden="false" customHeight="false" outlineLevel="0" collapsed="false">
      <c r="A4835" s="0" t="s">
        <v>10033</v>
      </c>
      <c r="E4835" s="0" t="s">
        <v>28</v>
      </c>
      <c r="F4835" s="0" t="n">
        <v>380006</v>
      </c>
      <c r="G4835" s="0" t="n">
        <v>0.1</v>
      </c>
      <c r="H4835" s="0" t="n">
        <v>1</v>
      </c>
      <c r="I4835" s="1" t="n">
        <v>201637094</v>
      </c>
      <c r="J4835" s="0" t="s">
        <v>10034</v>
      </c>
    </row>
    <row r="4836" customFormat="false" ht="15" hidden="false" customHeight="false" outlineLevel="0" collapsed="false">
      <c r="A4836" s="0" t="s">
        <v>10035</v>
      </c>
      <c r="E4836" s="0" t="s">
        <v>28</v>
      </c>
      <c r="F4836" s="0" t="n">
        <v>380006</v>
      </c>
      <c r="G4836" s="0" t="n">
        <v>0.1</v>
      </c>
      <c r="H4836" s="0" t="n">
        <v>1</v>
      </c>
      <c r="I4836" s="1" t="n">
        <v>201637074</v>
      </c>
      <c r="J4836" s="0" t="s">
        <v>10036</v>
      </c>
    </row>
    <row r="4837" customFormat="false" ht="15" hidden="false" customHeight="false" outlineLevel="0" collapsed="false">
      <c r="A4837" s="0" t="s">
        <v>10037</v>
      </c>
      <c r="E4837" s="0" t="s">
        <v>28</v>
      </c>
      <c r="F4837" s="0" t="n">
        <v>380006</v>
      </c>
      <c r="G4837" s="0" t="n">
        <v>0.1</v>
      </c>
      <c r="H4837" s="0" t="n">
        <v>1</v>
      </c>
      <c r="I4837" s="1" t="n">
        <v>201637072</v>
      </c>
      <c r="J4837" s="0" t="s">
        <v>10038</v>
      </c>
    </row>
    <row r="4838" customFormat="false" ht="15" hidden="false" customHeight="false" outlineLevel="0" collapsed="false">
      <c r="A4838" s="0" t="s">
        <v>10039</v>
      </c>
      <c r="E4838" s="0" t="s">
        <v>28</v>
      </c>
      <c r="F4838" s="0" t="n">
        <v>380006</v>
      </c>
      <c r="G4838" s="0" t="n">
        <v>0.1</v>
      </c>
      <c r="H4838" s="0" t="n">
        <v>1</v>
      </c>
      <c r="I4838" s="1" t="n">
        <v>201637039</v>
      </c>
      <c r="J4838" s="0" t="s">
        <v>10040</v>
      </c>
    </row>
    <row r="4839" customFormat="false" ht="15" hidden="false" customHeight="false" outlineLevel="0" collapsed="false">
      <c r="A4839" s="0" t="s">
        <v>10041</v>
      </c>
      <c r="E4839" s="0" t="s">
        <v>28</v>
      </c>
      <c r="F4839" s="0" t="n">
        <v>380006</v>
      </c>
      <c r="G4839" s="0" t="n">
        <v>0.1</v>
      </c>
      <c r="H4839" s="0" t="n">
        <v>1</v>
      </c>
      <c r="I4839" s="1" t="n">
        <v>201637029</v>
      </c>
      <c r="J4839" s="0" t="s">
        <v>10042</v>
      </c>
    </row>
    <row r="4840" customFormat="false" ht="15" hidden="false" customHeight="false" outlineLevel="0" collapsed="false">
      <c r="A4840" s="0" t="s">
        <v>10043</v>
      </c>
      <c r="E4840" s="0" t="s">
        <v>28</v>
      </c>
      <c r="F4840" s="0" t="n">
        <v>380006</v>
      </c>
      <c r="G4840" s="0" t="n">
        <v>0.1</v>
      </c>
      <c r="H4840" s="0" t="n">
        <v>1</v>
      </c>
      <c r="I4840" s="1" t="n">
        <v>201637025</v>
      </c>
      <c r="J4840" s="0" t="s">
        <v>10044</v>
      </c>
    </row>
    <row r="4841" customFormat="false" ht="15" hidden="false" customHeight="false" outlineLevel="0" collapsed="false">
      <c r="A4841" s="0" t="s">
        <v>10045</v>
      </c>
      <c r="E4841" s="0" t="s">
        <v>28</v>
      </c>
      <c r="F4841" s="0" t="n">
        <v>380006</v>
      </c>
      <c r="G4841" s="0" t="n">
        <v>0.1</v>
      </c>
      <c r="H4841" s="0" t="n">
        <v>1</v>
      </c>
      <c r="I4841" s="1" t="n">
        <v>201637019</v>
      </c>
      <c r="J4841" s="0" t="s">
        <v>10046</v>
      </c>
    </row>
    <row r="4842" customFormat="false" ht="15" hidden="false" customHeight="false" outlineLevel="0" collapsed="false">
      <c r="A4842" s="0" t="s">
        <v>10047</v>
      </c>
      <c r="E4842" s="0" t="s">
        <v>2477</v>
      </c>
      <c r="F4842" s="0" t="n">
        <v>121001</v>
      </c>
      <c r="G4842" s="0" t="n">
        <v>0.1</v>
      </c>
      <c r="H4842" s="0" t="n">
        <v>1</v>
      </c>
      <c r="I4842" s="1" t="n">
        <v>201642384</v>
      </c>
      <c r="J4842" s="0" t="s">
        <v>10048</v>
      </c>
    </row>
    <row r="4843" customFormat="false" ht="15" hidden="false" customHeight="false" outlineLevel="0" collapsed="false">
      <c r="A4843" s="0" t="s">
        <v>10049</v>
      </c>
      <c r="E4843" s="0" t="s">
        <v>2477</v>
      </c>
      <c r="F4843" s="0" t="n">
        <v>121001</v>
      </c>
      <c r="G4843" s="0" t="n">
        <v>0.1</v>
      </c>
      <c r="H4843" s="0" t="n">
        <v>1</v>
      </c>
      <c r="I4843" s="1" t="n">
        <v>201642181</v>
      </c>
      <c r="J4843" s="0" t="s">
        <v>10050</v>
      </c>
    </row>
    <row r="4844" customFormat="false" ht="15" hidden="false" customHeight="false" outlineLevel="0" collapsed="false">
      <c r="A4844" s="0" t="s">
        <v>10051</v>
      </c>
      <c r="E4844" s="0" t="s">
        <v>2477</v>
      </c>
      <c r="F4844" s="0" t="n">
        <v>121001</v>
      </c>
      <c r="G4844" s="0" t="n">
        <v>0.1</v>
      </c>
      <c r="H4844" s="0" t="n">
        <v>1</v>
      </c>
      <c r="I4844" s="1" t="n">
        <v>201642161</v>
      </c>
      <c r="J4844" s="0" t="s">
        <v>10052</v>
      </c>
    </row>
    <row r="4845" customFormat="false" ht="15" hidden="false" customHeight="false" outlineLevel="0" collapsed="false">
      <c r="A4845" s="0" t="s">
        <v>10053</v>
      </c>
      <c r="E4845" s="0" t="s">
        <v>2477</v>
      </c>
      <c r="F4845" s="0" t="n">
        <v>121001</v>
      </c>
      <c r="G4845" s="0" t="n">
        <v>0.1</v>
      </c>
      <c r="H4845" s="0" t="n">
        <v>1</v>
      </c>
      <c r="I4845" s="1" t="n">
        <v>201641938</v>
      </c>
      <c r="J4845" s="0" t="s">
        <v>10054</v>
      </c>
    </row>
    <row r="4846" customFormat="false" ht="15" hidden="false" customHeight="false" outlineLevel="0" collapsed="false">
      <c r="A4846" s="0" t="s">
        <v>10055</v>
      </c>
      <c r="E4846" s="0" t="s">
        <v>2477</v>
      </c>
      <c r="F4846" s="0" t="n">
        <v>121001</v>
      </c>
      <c r="G4846" s="0" t="n">
        <v>0.1</v>
      </c>
      <c r="H4846" s="0" t="n">
        <v>1</v>
      </c>
      <c r="I4846" s="1" t="n">
        <v>201641729</v>
      </c>
      <c r="J4846" s="0" t="s">
        <v>10056</v>
      </c>
    </row>
    <row r="4847" customFormat="false" ht="15" hidden="false" customHeight="false" outlineLevel="0" collapsed="false">
      <c r="A4847" s="0" t="s">
        <v>10057</v>
      </c>
      <c r="E4847" s="0" t="s">
        <v>2477</v>
      </c>
      <c r="F4847" s="0" t="n">
        <v>121001</v>
      </c>
      <c r="G4847" s="0" t="n">
        <v>0.1</v>
      </c>
      <c r="H4847" s="0" t="n">
        <v>1</v>
      </c>
      <c r="I4847" s="1" t="n">
        <v>201641661</v>
      </c>
      <c r="J4847" s="0" t="s">
        <v>10058</v>
      </c>
    </row>
    <row r="4848" customFormat="false" ht="15" hidden="false" customHeight="false" outlineLevel="0" collapsed="false">
      <c r="A4848" s="0" t="s">
        <v>10059</v>
      </c>
      <c r="E4848" s="0" t="s">
        <v>2477</v>
      </c>
      <c r="F4848" s="0" t="n">
        <v>121001</v>
      </c>
      <c r="G4848" s="0" t="n">
        <v>0.1</v>
      </c>
      <c r="H4848" s="0" t="n">
        <v>1</v>
      </c>
      <c r="I4848" s="1" t="n">
        <v>201641601</v>
      </c>
      <c r="J4848" s="0" t="s">
        <v>10060</v>
      </c>
    </row>
    <row r="4849" customFormat="false" ht="15" hidden="false" customHeight="false" outlineLevel="0" collapsed="false">
      <c r="A4849" s="0" t="s">
        <v>10061</v>
      </c>
      <c r="E4849" s="0" t="s">
        <v>2477</v>
      </c>
      <c r="F4849" s="0" t="n">
        <v>121001</v>
      </c>
      <c r="G4849" s="0" t="n">
        <v>0.1</v>
      </c>
      <c r="H4849" s="0" t="n">
        <v>1</v>
      </c>
      <c r="I4849" s="1" t="n">
        <v>201641501</v>
      </c>
      <c r="J4849" s="0" t="s">
        <v>10062</v>
      </c>
    </row>
    <row r="4850" customFormat="false" ht="15" hidden="false" customHeight="false" outlineLevel="0" collapsed="false">
      <c r="A4850" s="0" t="s">
        <v>10063</v>
      </c>
      <c r="E4850" s="0" t="s">
        <v>2477</v>
      </c>
      <c r="F4850" s="0" t="n">
        <v>121001</v>
      </c>
      <c r="G4850" s="0" t="n">
        <v>0.1</v>
      </c>
      <c r="H4850" s="0" t="n">
        <v>1</v>
      </c>
      <c r="I4850" s="1" t="n">
        <v>201641005</v>
      </c>
      <c r="J4850" s="0" t="s">
        <v>10064</v>
      </c>
    </row>
    <row r="4851" customFormat="false" ht="15" hidden="false" customHeight="false" outlineLevel="0" collapsed="false">
      <c r="A4851" s="0" t="s">
        <v>10065</v>
      </c>
      <c r="E4851" s="0" t="s">
        <v>2456</v>
      </c>
      <c r="F4851" s="0" t="n">
        <v>121001</v>
      </c>
      <c r="G4851" s="0" t="n">
        <v>0.1</v>
      </c>
      <c r="H4851" s="0" t="n">
        <v>1</v>
      </c>
      <c r="I4851" s="1" t="n">
        <v>201640696</v>
      </c>
      <c r="J4851" s="0" t="s">
        <v>10066</v>
      </c>
    </row>
    <row r="4852" customFormat="false" ht="15" hidden="false" customHeight="false" outlineLevel="0" collapsed="false">
      <c r="A4852" s="0" t="s">
        <v>10067</v>
      </c>
      <c r="E4852" s="0" t="s">
        <v>2477</v>
      </c>
      <c r="F4852" s="0" t="n">
        <v>121001</v>
      </c>
      <c r="G4852" s="0" t="n">
        <v>0.1</v>
      </c>
      <c r="H4852" s="0" t="n">
        <v>1</v>
      </c>
      <c r="I4852" s="1" t="n">
        <v>201636031</v>
      </c>
      <c r="J4852" s="0" t="s">
        <v>10068</v>
      </c>
    </row>
    <row r="4853" customFormat="false" ht="15" hidden="false" customHeight="false" outlineLevel="0" collapsed="false">
      <c r="A4853" s="0" t="s">
        <v>10069</v>
      </c>
      <c r="E4853" s="0" t="s">
        <v>2477</v>
      </c>
      <c r="F4853" s="0" t="n">
        <v>121001</v>
      </c>
      <c r="G4853" s="0" t="n">
        <v>0.1</v>
      </c>
      <c r="H4853" s="0" t="n">
        <v>1</v>
      </c>
      <c r="I4853" s="1" t="n">
        <v>201636019</v>
      </c>
      <c r="J4853" s="0" t="s">
        <v>10070</v>
      </c>
    </row>
    <row r="4854" customFormat="false" ht="15" hidden="false" customHeight="false" outlineLevel="0" collapsed="false">
      <c r="A4854" s="0" t="s">
        <v>10071</v>
      </c>
      <c r="E4854" s="0" t="s">
        <v>2477</v>
      </c>
      <c r="F4854" s="0" t="n">
        <v>121001</v>
      </c>
      <c r="G4854" s="0" t="n">
        <v>0.1</v>
      </c>
      <c r="H4854" s="0" t="n">
        <v>1</v>
      </c>
      <c r="I4854" s="1" t="n">
        <v>201635810</v>
      </c>
      <c r="J4854" s="0" t="s">
        <v>10072</v>
      </c>
    </row>
    <row r="4855" customFormat="false" ht="15" hidden="false" customHeight="false" outlineLevel="0" collapsed="false">
      <c r="A4855" s="0" t="s">
        <v>10073</v>
      </c>
      <c r="E4855" s="0" t="s">
        <v>2477</v>
      </c>
      <c r="F4855" s="0" t="n">
        <v>121001</v>
      </c>
      <c r="G4855" s="0" t="n">
        <v>0.1</v>
      </c>
      <c r="H4855" s="0" t="n">
        <v>1</v>
      </c>
      <c r="I4855" s="1" t="n">
        <v>201635789</v>
      </c>
      <c r="J4855" s="0" t="s">
        <v>10074</v>
      </c>
    </row>
    <row r="4856" customFormat="false" ht="15" hidden="false" customHeight="false" outlineLevel="0" collapsed="false">
      <c r="A4856" s="0" t="s">
        <v>10075</v>
      </c>
      <c r="E4856" s="0" t="s">
        <v>2477</v>
      </c>
      <c r="F4856" s="0" t="n">
        <v>121001</v>
      </c>
      <c r="G4856" s="0" t="n">
        <v>0.1</v>
      </c>
      <c r="H4856" s="0" t="n">
        <v>1</v>
      </c>
      <c r="I4856" s="1" t="n">
        <v>201635727</v>
      </c>
      <c r="J4856" s="0" t="s">
        <v>10076</v>
      </c>
    </row>
    <row r="4857" customFormat="false" ht="15" hidden="false" customHeight="false" outlineLevel="0" collapsed="false">
      <c r="A4857" s="0" t="s">
        <v>10077</v>
      </c>
      <c r="E4857" s="0" t="s">
        <v>2477</v>
      </c>
      <c r="F4857" s="0" t="n">
        <v>121001</v>
      </c>
      <c r="G4857" s="0" t="n">
        <v>0.1</v>
      </c>
      <c r="H4857" s="0" t="n">
        <v>1</v>
      </c>
      <c r="I4857" s="1" t="n">
        <v>201635718</v>
      </c>
      <c r="J4857" s="0" t="s">
        <v>10078</v>
      </c>
    </row>
    <row r="4858" customFormat="false" ht="15" hidden="false" customHeight="false" outlineLevel="0" collapsed="false">
      <c r="A4858" s="0" t="s">
        <v>10079</v>
      </c>
      <c r="E4858" s="0" t="s">
        <v>2477</v>
      </c>
      <c r="F4858" s="0" t="n">
        <v>121001</v>
      </c>
      <c r="G4858" s="0" t="n">
        <v>0.1</v>
      </c>
      <c r="H4858" s="0" t="n">
        <v>1</v>
      </c>
      <c r="I4858" s="1" t="n">
        <v>201635714</v>
      </c>
      <c r="J4858" s="0" t="s">
        <v>10080</v>
      </c>
    </row>
    <row r="4859" customFormat="false" ht="15" hidden="false" customHeight="false" outlineLevel="0" collapsed="false">
      <c r="A4859" s="0" t="s">
        <v>10081</v>
      </c>
      <c r="E4859" s="0" t="s">
        <v>2477</v>
      </c>
      <c r="F4859" s="0" t="n">
        <v>121001</v>
      </c>
      <c r="G4859" s="0" t="n">
        <v>0.1</v>
      </c>
      <c r="H4859" s="0" t="n">
        <v>1</v>
      </c>
      <c r="I4859" s="1" t="n">
        <v>201635699</v>
      </c>
      <c r="J4859" s="0" t="s">
        <v>10082</v>
      </c>
    </row>
    <row r="4860" customFormat="false" ht="15" hidden="false" customHeight="false" outlineLevel="0" collapsed="false">
      <c r="A4860" s="0" t="s">
        <v>10083</v>
      </c>
      <c r="E4860" s="0" t="s">
        <v>2477</v>
      </c>
      <c r="F4860" s="0" t="n">
        <v>121001</v>
      </c>
      <c r="G4860" s="0" t="n">
        <v>0.1</v>
      </c>
      <c r="H4860" s="0" t="n">
        <v>1</v>
      </c>
      <c r="I4860" s="1" t="n">
        <v>201635671</v>
      </c>
      <c r="J4860" s="0" t="s">
        <v>10084</v>
      </c>
    </row>
    <row r="4861" customFormat="false" ht="15" hidden="false" customHeight="false" outlineLevel="0" collapsed="false">
      <c r="A4861" s="0" t="s">
        <v>10085</v>
      </c>
      <c r="E4861" s="0" t="s">
        <v>2477</v>
      </c>
      <c r="F4861" s="0" t="n">
        <v>121001</v>
      </c>
      <c r="G4861" s="0" t="n">
        <v>0.1</v>
      </c>
      <c r="H4861" s="0" t="n">
        <v>1</v>
      </c>
      <c r="I4861" s="1" t="n">
        <v>201635644</v>
      </c>
      <c r="J4861" s="0" t="s">
        <v>10086</v>
      </c>
    </row>
    <row r="4862" customFormat="false" ht="15" hidden="false" customHeight="false" outlineLevel="0" collapsed="false">
      <c r="A4862" s="0" t="s">
        <v>10087</v>
      </c>
      <c r="E4862" s="0" t="s">
        <v>2477</v>
      </c>
      <c r="F4862" s="0" t="n">
        <v>121001</v>
      </c>
      <c r="G4862" s="0" t="n">
        <v>0.1</v>
      </c>
      <c r="H4862" s="0" t="n">
        <v>1</v>
      </c>
      <c r="I4862" s="1" t="n">
        <v>201635568</v>
      </c>
      <c r="J4862" s="0" t="s">
        <v>10088</v>
      </c>
    </row>
    <row r="4863" customFormat="false" ht="15" hidden="false" customHeight="false" outlineLevel="0" collapsed="false">
      <c r="A4863" s="0" t="s">
        <v>10089</v>
      </c>
      <c r="E4863" s="0" t="s">
        <v>2477</v>
      </c>
      <c r="F4863" s="0" t="n">
        <v>121001</v>
      </c>
      <c r="G4863" s="0" t="n">
        <v>0.1</v>
      </c>
      <c r="H4863" s="0" t="n">
        <v>1</v>
      </c>
      <c r="I4863" s="1" t="n">
        <v>201635555</v>
      </c>
      <c r="J4863" s="0" t="s">
        <v>10090</v>
      </c>
    </row>
    <row r="4864" customFormat="false" ht="15" hidden="false" customHeight="false" outlineLevel="0" collapsed="false">
      <c r="A4864" s="0" t="s">
        <v>10091</v>
      </c>
      <c r="E4864" s="0" t="s">
        <v>2477</v>
      </c>
      <c r="F4864" s="0" t="n">
        <v>121001</v>
      </c>
      <c r="G4864" s="0" t="n">
        <v>0.1</v>
      </c>
      <c r="H4864" s="0" t="n">
        <v>1</v>
      </c>
      <c r="I4864" s="1" t="n">
        <v>201635455</v>
      </c>
      <c r="J4864" s="0" t="s">
        <v>10092</v>
      </c>
    </row>
    <row r="4865" customFormat="false" ht="15" hidden="false" customHeight="false" outlineLevel="0" collapsed="false">
      <c r="A4865" s="0" t="s">
        <v>10093</v>
      </c>
      <c r="E4865" s="0" t="s">
        <v>2477</v>
      </c>
      <c r="F4865" s="0" t="n">
        <v>121001</v>
      </c>
      <c r="G4865" s="0" t="n">
        <v>0.1</v>
      </c>
      <c r="H4865" s="0" t="n">
        <v>1</v>
      </c>
      <c r="I4865" s="1" t="n">
        <v>201635395</v>
      </c>
      <c r="J4865" s="0" t="s">
        <v>10094</v>
      </c>
    </row>
    <row r="4866" customFormat="false" ht="15" hidden="false" customHeight="false" outlineLevel="0" collapsed="false">
      <c r="A4866" s="0" t="s">
        <v>10095</v>
      </c>
      <c r="E4866" s="0" t="s">
        <v>2477</v>
      </c>
      <c r="F4866" s="0" t="n">
        <v>121001</v>
      </c>
      <c r="G4866" s="0" t="n">
        <v>0.1</v>
      </c>
      <c r="H4866" s="0" t="n">
        <v>1</v>
      </c>
      <c r="I4866" s="1" t="n">
        <v>201635383</v>
      </c>
      <c r="J4866" s="0" t="s">
        <v>10096</v>
      </c>
    </row>
    <row r="4867" customFormat="false" ht="15" hidden="false" customHeight="false" outlineLevel="0" collapsed="false">
      <c r="A4867" s="0" t="s">
        <v>10097</v>
      </c>
      <c r="E4867" s="0" t="s">
        <v>2477</v>
      </c>
      <c r="F4867" s="0" t="n">
        <v>121001</v>
      </c>
      <c r="G4867" s="0" t="n">
        <v>0.1</v>
      </c>
      <c r="H4867" s="0" t="n">
        <v>1</v>
      </c>
      <c r="I4867" s="1" t="n">
        <v>201635380</v>
      </c>
      <c r="J4867" s="0" t="s">
        <v>10098</v>
      </c>
    </row>
    <row r="4868" customFormat="false" ht="15" hidden="false" customHeight="false" outlineLevel="0" collapsed="false">
      <c r="A4868" s="0" t="s">
        <v>10099</v>
      </c>
      <c r="E4868" s="0" t="s">
        <v>2477</v>
      </c>
      <c r="F4868" s="0" t="n">
        <v>121001</v>
      </c>
      <c r="G4868" s="0" t="n">
        <v>0.1</v>
      </c>
      <c r="H4868" s="0" t="n">
        <v>1</v>
      </c>
      <c r="I4868" s="1" t="n">
        <v>201635351</v>
      </c>
      <c r="J4868" s="0" t="s">
        <v>10100</v>
      </c>
    </row>
    <row r="4869" customFormat="false" ht="15" hidden="false" customHeight="false" outlineLevel="0" collapsed="false">
      <c r="A4869" s="0" t="s">
        <v>10101</v>
      </c>
      <c r="E4869" s="0" t="s">
        <v>2477</v>
      </c>
      <c r="F4869" s="0" t="n">
        <v>121001</v>
      </c>
      <c r="G4869" s="0" t="n">
        <v>0.1</v>
      </c>
      <c r="H4869" s="0" t="n">
        <v>1</v>
      </c>
      <c r="I4869" s="1" t="n">
        <v>201635315</v>
      </c>
      <c r="J4869" s="0" t="s">
        <v>10102</v>
      </c>
    </row>
    <row r="4870" customFormat="false" ht="15" hidden="false" customHeight="false" outlineLevel="0" collapsed="false">
      <c r="A4870" s="0" t="s">
        <v>10103</v>
      </c>
      <c r="E4870" s="0" t="s">
        <v>2477</v>
      </c>
      <c r="F4870" s="0" t="n">
        <v>121001</v>
      </c>
      <c r="G4870" s="0" t="n">
        <v>0.1</v>
      </c>
      <c r="H4870" s="0" t="n">
        <v>1</v>
      </c>
      <c r="I4870" s="1" t="n">
        <v>201635268</v>
      </c>
      <c r="J4870" s="0" t="s">
        <v>10104</v>
      </c>
    </row>
    <row r="4871" customFormat="false" ht="15" hidden="false" customHeight="false" outlineLevel="0" collapsed="false">
      <c r="A4871" s="0" t="s">
        <v>10105</v>
      </c>
      <c r="E4871" s="0" t="s">
        <v>2477</v>
      </c>
      <c r="F4871" s="0" t="n">
        <v>121001</v>
      </c>
      <c r="G4871" s="0" t="n">
        <v>0.1</v>
      </c>
      <c r="H4871" s="0" t="n">
        <v>1</v>
      </c>
      <c r="I4871" s="1" t="n">
        <v>201635259</v>
      </c>
      <c r="J4871" s="0" t="s">
        <v>10106</v>
      </c>
    </row>
    <row r="4872" customFormat="false" ht="15" hidden="false" customHeight="false" outlineLevel="0" collapsed="false">
      <c r="A4872" s="0" t="s">
        <v>10107</v>
      </c>
      <c r="E4872" s="0" t="s">
        <v>2477</v>
      </c>
      <c r="F4872" s="0" t="n">
        <v>121001</v>
      </c>
      <c r="G4872" s="0" t="n">
        <v>0.1</v>
      </c>
      <c r="H4872" s="0" t="n">
        <v>1</v>
      </c>
      <c r="I4872" s="1" t="n">
        <v>201635247</v>
      </c>
      <c r="J4872" s="0" t="s">
        <v>10108</v>
      </c>
    </row>
    <row r="4873" customFormat="false" ht="15" hidden="false" customHeight="false" outlineLevel="0" collapsed="false">
      <c r="A4873" s="0" t="s">
        <v>10109</v>
      </c>
      <c r="E4873" s="0" t="s">
        <v>2477</v>
      </c>
      <c r="F4873" s="0" t="n">
        <v>121001</v>
      </c>
      <c r="G4873" s="0" t="n">
        <v>0.1</v>
      </c>
      <c r="H4873" s="0" t="n">
        <v>1</v>
      </c>
      <c r="I4873" s="1" t="n">
        <v>201635218</v>
      </c>
      <c r="J4873" s="0" t="s">
        <v>10110</v>
      </c>
    </row>
    <row r="4874" customFormat="false" ht="15" hidden="false" customHeight="false" outlineLevel="0" collapsed="false">
      <c r="A4874" s="0" t="s">
        <v>10111</v>
      </c>
      <c r="E4874" s="0" t="s">
        <v>2477</v>
      </c>
      <c r="F4874" s="0" t="n">
        <v>121001</v>
      </c>
      <c r="G4874" s="0" t="n">
        <v>0.1</v>
      </c>
      <c r="H4874" s="0" t="n">
        <v>1</v>
      </c>
      <c r="I4874" s="1" t="n">
        <v>201635026</v>
      </c>
      <c r="J4874" s="0" t="s">
        <v>10112</v>
      </c>
    </row>
    <row r="4875" customFormat="false" ht="15" hidden="false" customHeight="false" outlineLevel="0" collapsed="false">
      <c r="A4875" s="0" t="s">
        <v>10113</v>
      </c>
      <c r="E4875" s="0" t="s">
        <v>2477</v>
      </c>
      <c r="F4875" s="0" t="n">
        <v>121001</v>
      </c>
      <c r="G4875" s="0" t="n">
        <v>0.1</v>
      </c>
      <c r="H4875" s="0" t="n">
        <v>1</v>
      </c>
      <c r="I4875" s="1" t="n">
        <v>201634910</v>
      </c>
      <c r="J4875" s="0" t="s">
        <v>10114</v>
      </c>
    </row>
    <row r="4876" customFormat="false" ht="15" hidden="false" customHeight="false" outlineLevel="0" collapsed="false">
      <c r="A4876" s="0" t="s">
        <v>10115</v>
      </c>
      <c r="E4876" s="0" t="s">
        <v>2477</v>
      </c>
      <c r="F4876" s="0" t="n">
        <v>121001</v>
      </c>
      <c r="G4876" s="0" t="n">
        <v>0.1</v>
      </c>
      <c r="H4876" s="0" t="n">
        <v>1</v>
      </c>
      <c r="I4876" s="1" t="n">
        <v>201634856</v>
      </c>
      <c r="J4876" s="0" t="s">
        <v>10116</v>
      </c>
    </row>
    <row r="4877" customFormat="false" ht="15" hidden="false" customHeight="false" outlineLevel="0" collapsed="false">
      <c r="A4877" s="0" t="s">
        <v>10117</v>
      </c>
      <c r="E4877" s="0" t="s">
        <v>2477</v>
      </c>
      <c r="F4877" s="0" t="n">
        <v>121001</v>
      </c>
      <c r="G4877" s="0" t="n">
        <v>0.1</v>
      </c>
      <c r="H4877" s="0" t="n">
        <v>1</v>
      </c>
      <c r="I4877" s="1" t="n">
        <v>201634788</v>
      </c>
      <c r="J4877" s="0" t="s">
        <v>10118</v>
      </c>
    </row>
    <row r="4878" customFormat="false" ht="15" hidden="false" customHeight="false" outlineLevel="0" collapsed="false">
      <c r="A4878" s="0" t="s">
        <v>10119</v>
      </c>
      <c r="E4878" s="0" t="s">
        <v>2477</v>
      </c>
      <c r="F4878" s="0" t="n">
        <v>121001</v>
      </c>
      <c r="G4878" s="0" t="n">
        <v>0.1</v>
      </c>
      <c r="H4878" s="0" t="n">
        <v>1</v>
      </c>
      <c r="I4878" s="1" t="n">
        <v>201634710</v>
      </c>
      <c r="J4878" s="0" t="s">
        <v>10120</v>
      </c>
    </row>
    <row r="4879" customFormat="false" ht="15" hidden="false" customHeight="false" outlineLevel="0" collapsed="false">
      <c r="A4879" s="0" t="s">
        <v>10121</v>
      </c>
      <c r="E4879" s="0" t="s">
        <v>2477</v>
      </c>
      <c r="F4879" s="0" t="n">
        <v>121001</v>
      </c>
      <c r="G4879" s="0" t="n">
        <v>0.1</v>
      </c>
      <c r="H4879" s="0" t="n">
        <v>1</v>
      </c>
      <c r="I4879" s="1" t="n">
        <v>201634632</v>
      </c>
      <c r="J4879" s="0" t="s">
        <v>10122</v>
      </c>
    </row>
    <row r="4880" customFormat="false" ht="15" hidden="false" customHeight="false" outlineLevel="0" collapsed="false">
      <c r="A4880" s="0" t="s">
        <v>10123</v>
      </c>
      <c r="E4880" s="0" t="s">
        <v>2477</v>
      </c>
      <c r="F4880" s="0" t="n">
        <v>121001</v>
      </c>
      <c r="G4880" s="0" t="n">
        <v>0.1</v>
      </c>
      <c r="H4880" s="0" t="n">
        <v>1</v>
      </c>
      <c r="I4880" s="1" t="n">
        <v>201634606</v>
      </c>
      <c r="J4880" s="0" t="s">
        <v>10124</v>
      </c>
    </row>
    <row r="4881" customFormat="false" ht="15" hidden="false" customHeight="false" outlineLevel="0" collapsed="false">
      <c r="A4881" s="0" t="s">
        <v>10125</v>
      </c>
      <c r="E4881" s="0" t="s">
        <v>2477</v>
      </c>
      <c r="F4881" s="0" t="n">
        <v>121001</v>
      </c>
      <c r="G4881" s="0" t="n">
        <v>0.1</v>
      </c>
      <c r="H4881" s="0" t="n">
        <v>1</v>
      </c>
      <c r="I4881" s="1" t="n">
        <v>201634602</v>
      </c>
      <c r="J4881" s="0" t="s">
        <v>10126</v>
      </c>
    </row>
    <row r="4882" customFormat="false" ht="15" hidden="false" customHeight="false" outlineLevel="0" collapsed="false">
      <c r="A4882" s="0" t="s">
        <v>10127</v>
      </c>
      <c r="E4882" s="0" t="s">
        <v>2477</v>
      </c>
      <c r="F4882" s="0" t="n">
        <v>121001</v>
      </c>
      <c r="G4882" s="0" t="n">
        <v>0.1</v>
      </c>
      <c r="H4882" s="0" t="n">
        <v>1</v>
      </c>
      <c r="I4882" s="1" t="n">
        <v>201634527</v>
      </c>
      <c r="J4882" s="0" t="s">
        <v>10128</v>
      </c>
    </row>
    <row r="4883" customFormat="false" ht="15" hidden="false" customHeight="false" outlineLevel="0" collapsed="false">
      <c r="A4883" s="0" t="s">
        <v>10129</v>
      </c>
      <c r="E4883" s="0" t="s">
        <v>2477</v>
      </c>
      <c r="F4883" s="0" t="n">
        <v>121001</v>
      </c>
      <c r="G4883" s="0" t="n">
        <v>0.1</v>
      </c>
      <c r="H4883" s="0" t="n">
        <v>1</v>
      </c>
      <c r="I4883" s="1" t="n">
        <v>201634470</v>
      </c>
      <c r="J4883" s="0" t="s">
        <v>10130</v>
      </c>
    </row>
    <row r="4884" customFormat="false" ht="15" hidden="false" customHeight="false" outlineLevel="0" collapsed="false">
      <c r="A4884" s="0" t="s">
        <v>10131</v>
      </c>
      <c r="E4884" s="0" t="s">
        <v>2477</v>
      </c>
      <c r="F4884" s="0" t="n">
        <v>121001</v>
      </c>
      <c r="G4884" s="0" t="n">
        <v>0.1</v>
      </c>
      <c r="H4884" s="0" t="n">
        <v>1</v>
      </c>
      <c r="I4884" s="1" t="n">
        <v>201634403</v>
      </c>
      <c r="J4884" s="0" t="s">
        <v>10132</v>
      </c>
    </row>
    <row r="4885" customFormat="false" ht="15" hidden="false" customHeight="false" outlineLevel="0" collapsed="false">
      <c r="A4885" s="0" t="s">
        <v>10133</v>
      </c>
      <c r="E4885" s="0" t="s">
        <v>2477</v>
      </c>
      <c r="F4885" s="0" t="n">
        <v>121001</v>
      </c>
      <c r="G4885" s="0" t="n">
        <v>0.1</v>
      </c>
      <c r="H4885" s="0" t="n">
        <v>1</v>
      </c>
      <c r="I4885" s="1" t="n">
        <v>201634269</v>
      </c>
      <c r="J4885" s="0" t="s">
        <v>10134</v>
      </c>
    </row>
    <row r="4886" customFormat="false" ht="15" hidden="false" customHeight="false" outlineLevel="0" collapsed="false">
      <c r="A4886" s="0" t="s">
        <v>10135</v>
      </c>
      <c r="E4886" s="0" t="s">
        <v>2477</v>
      </c>
      <c r="F4886" s="0" t="n">
        <v>121001</v>
      </c>
      <c r="G4886" s="0" t="n">
        <v>0.1</v>
      </c>
      <c r="H4886" s="0" t="n">
        <v>1</v>
      </c>
      <c r="I4886" s="1" t="n">
        <v>201634243</v>
      </c>
      <c r="J4886" s="0" t="s">
        <v>10136</v>
      </c>
    </row>
    <row r="4887" customFormat="false" ht="15" hidden="false" customHeight="false" outlineLevel="0" collapsed="false">
      <c r="A4887" s="0" t="s">
        <v>10137</v>
      </c>
      <c r="E4887" s="0" t="s">
        <v>2477</v>
      </c>
      <c r="F4887" s="0" t="n">
        <v>121001</v>
      </c>
      <c r="G4887" s="0" t="n">
        <v>0.1</v>
      </c>
      <c r="H4887" s="0" t="n">
        <v>1</v>
      </c>
      <c r="I4887" s="1" t="n">
        <v>201634233</v>
      </c>
      <c r="J4887" s="0" t="s">
        <v>10138</v>
      </c>
    </row>
    <row r="4888" customFormat="false" ht="15" hidden="false" customHeight="false" outlineLevel="0" collapsed="false">
      <c r="A4888" s="0" t="s">
        <v>10139</v>
      </c>
      <c r="E4888" s="0" t="s">
        <v>2477</v>
      </c>
      <c r="F4888" s="0" t="n">
        <v>121001</v>
      </c>
      <c r="G4888" s="0" t="n">
        <v>0.1</v>
      </c>
      <c r="H4888" s="0" t="n">
        <v>1</v>
      </c>
      <c r="I4888" s="1" t="n">
        <v>201634204</v>
      </c>
      <c r="J4888" s="0" t="s">
        <v>10140</v>
      </c>
    </row>
    <row r="4889" customFormat="false" ht="15" hidden="false" customHeight="false" outlineLevel="0" collapsed="false">
      <c r="A4889" s="0" t="s">
        <v>10141</v>
      </c>
      <c r="E4889" s="0" t="s">
        <v>2477</v>
      </c>
      <c r="F4889" s="0" t="n">
        <v>121001</v>
      </c>
      <c r="G4889" s="0" t="n">
        <v>0.1</v>
      </c>
      <c r="H4889" s="0" t="n">
        <v>1</v>
      </c>
      <c r="I4889" s="1" t="n">
        <v>201634163</v>
      </c>
      <c r="J4889" s="0" t="s">
        <v>10142</v>
      </c>
    </row>
    <row r="4890" customFormat="false" ht="15" hidden="false" customHeight="false" outlineLevel="0" collapsed="false">
      <c r="A4890" s="0" t="s">
        <v>10143</v>
      </c>
      <c r="E4890" s="0" t="s">
        <v>2477</v>
      </c>
      <c r="F4890" s="0" t="n">
        <v>121001</v>
      </c>
      <c r="G4890" s="0" t="n">
        <v>0.1</v>
      </c>
      <c r="H4890" s="0" t="n">
        <v>1</v>
      </c>
      <c r="I4890" s="1" t="n">
        <v>201634139</v>
      </c>
      <c r="J4890" s="0" t="s">
        <v>10144</v>
      </c>
    </row>
    <row r="4891" customFormat="false" ht="15" hidden="false" customHeight="false" outlineLevel="0" collapsed="false">
      <c r="A4891" s="0" t="s">
        <v>10145</v>
      </c>
      <c r="E4891" s="0" t="s">
        <v>2477</v>
      </c>
      <c r="F4891" s="0" t="n">
        <v>121001</v>
      </c>
      <c r="G4891" s="0" t="n">
        <v>0.1</v>
      </c>
      <c r="H4891" s="0" t="n">
        <v>1</v>
      </c>
      <c r="I4891" s="1" t="n">
        <v>201634000</v>
      </c>
      <c r="J4891" s="0" t="s">
        <v>10146</v>
      </c>
    </row>
    <row r="4892" customFormat="false" ht="15" hidden="false" customHeight="false" outlineLevel="0" collapsed="false">
      <c r="A4892" s="0" t="s">
        <v>10147</v>
      </c>
      <c r="E4892" s="0" t="s">
        <v>2477</v>
      </c>
      <c r="F4892" s="0" t="n">
        <v>121001</v>
      </c>
      <c r="G4892" s="0" t="n">
        <v>0.1</v>
      </c>
      <c r="H4892" s="0" t="n">
        <v>1</v>
      </c>
      <c r="I4892" s="1" t="n">
        <v>201633893</v>
      </c>
      <c r="J4892" s="0" t="s">
        <v>10148</v>
      </c>
    </row>
    <row r="4893" customFormat="false" ht="15" hidden="false" customHeight="false" outlineLevel="0" collapsed="false">
      <c r="A4893" s="0" t="s">
        <v>10149</v>
      </c>
      <c r="E4893" s="0" t="s">
        <v>2477</v>
      </c>
      <c r="F4893" s="0" t="n">
        <v>121001</v>
      </c>
      <c r="G4893" s="0" t="n">
        <v>0.1</v>
      </c>
      <c r="H4893" s="0" t="n">
        <v>1</v>
      </c>
      <c r="I4893" s="1" t="n">
        <v>201633841</v>
      </c>
      <c r="J4893" s="0" t="s">
        <v>10150</v>
      </c>
    </row>
    <row r="4894" customFormat="false" ht="15" hidden="false" customHeight="false" outlineLevel="0" collapsed="false">
      <c r="A4894" s="0" t="s">
        <v>10151</v>
      </c>
      <c r="E4894" s="0" t="s">
        <v>52</v>
      </c>
      <c r="F4894" s="0" t="n">
        <v>110096</v>
      </c>
      <c r="G4894" s="0" t="n">
        <v>0.1</v>
      </c>
      <c r="H4894" s="0" t="n">
        <v>1</v>
      </c>
      <c r="I4894" s="1" t="n">
        <v>201641299</v>
      </c>
      <c r="J4894" s="0" t="s">
        <v>10152</v>
      </c>
    </row>
    <row r="4895" customFormat="false" ht="15" hidden="false" customHeight="false" outlineLevel="0" collapsed="false">
      <c r="A4895" s="0" t="s">
        <v>10153</v>
      </c>
      <c r="E4895" s="0" t="s">
        <v>52</v>
      </c>
      <c r="F4895" s="0" t="n">
        <v>110096</v>
      </c>
      <c r="G4895" s="0" t="n">
        <v>0.1</v>
      </c>
      <c r="H4895" s="0" t="n">
        <v>1</v>
      </c>
      <c r="I4895" s="1" t="n">
        <v>201636007</v>
      </c>
      <c r="J4895" s="0" t="s">
        <v>10154</v>
      </c>
    </row>
    <row r="4896" customFormat="false" ht="15" hidden="false" customHeight="false" outlineLevel="0" collapsed="false">
      <c r="A4896" s="0" t="s">
        <v>4156</v>
      </c>
      <c r="E4896" s="0" t="s">
        <v>52</v>
      </c>
      <c r="F4896" s="0" t="n">
        <v>110096</v>
      </c>
      <c r="G4896" s="0" t="n">
        <v>0.1</v>
      </c>
      <c r="H4896" s="0" t="n">
        <v>1</v>
      </c>
      <c r="I4896" s="1" t="n">
        <v>201635733</v>
      </c>
      <c r="J4896" s="0" t="s">
        <v>10155</v>
      </c>
    </row>
    <row r="4897" customFormat="false" ht="15" hidden="false" customHeight="false" outlineLevel="0" collapsed="false">
      <c r="A4897" s="0" t="s">
        <v>10156</v>
      </c>
      <c r="E4897" s="0" t="s">
        <v>52</v>
      </c>
      <c r="F4897" s="0" t="n">
        <v>110096</v>
      </c>
      <c r="G4897" s="0" t="n">
        <v>0.1</v>
      </c>
      <c r="H4897" s="0" t="n">
        <v>1</v>
      </c>
      <c r="I4897" s="1" t="n">
        <v>201635692</v>
      </c>
      <c r="J4897" s="0" t="s">
        <v>10157</v>
      </c>
    </row>
    <row r="4898" customFormat="false" ht="15" hidden="false" customHeight="false" outlineLevel="0" collapsed="false">
      <c r="A4898" s="0" t="s">
        <v>10158</v>
      </c>
      <c r="E4898" s="0" t="s">
        <v>52</v>
      </c>
      <c r="F4898" s="0" t="n">
        <v>110096</v>
      </c>
      <c r="G4898" s="0" t="n">
        <v>0.1</v>
      </c>
      <c r="H4898" s="0" t="n">
        <v>1</v>
      </c>
      <c r="I4898" s="1" t="n">
        <v>201635651</v>
      </c>
      <c r="J4898" s="0" t="s">
        <v>10159</v>
      </c>
    </row>
    <row r="4899" customFormat="false" ht="15" hidden="false" customHeight="false" outlineLevel="0" collapsed="false">
      <c r="A4899" s="0" t="s">
        <v>10160</v>
      </c>
      <c r="E4899" s="0" t="s">
        <v>52</v>
      </c>
      <c r="F4899" s="0" t="n">
        <v>110096</v>
      </c>
      <c r="G4899" s="0" t="n">
        <v>0.1</v>
      </c>
      <c r="H4899" s="0" t="n">
        <v>1</v>
      </c>
      <c r="I4899" s="1" t="n">
        <v>201635645</v>
      </c>
      <c r="J4899" s="0" t="s">
        <v>10161</v>
      </c>
    </row>
    <row r="4900" customFormat="false" ht="15" hidden="false" customHeight="false" outlineLevel="0" collapsed="false">
      <c r="A4900" s="0" t="s">
        <v>10162</v>
      </c>
      <c r="E4900" s="0" t="s">
        <v>55</v>
      </c>
      <c r="F4900" s="0" t="n">
        <v>110096</v>
      </c>
      <c r="G4900" s="0" t="n">
        <v>0.1</v>
      </c>
      <c r="H4900" s="0" t="n">
        <v>1</v>
      </c>
      <c r="I4900" s="1" t="n">
        <v>201635432</v>
      </c>
      <c r="J4900" s="0" t="s">
        <v>10163</v>
      </c>
    </row>
    <row r="4901" customFormat="false" ht="15" hidden="false" customHeight="false" outlineLevel="0" collapsed="false">
      <c r="A4901" s="0" t="s">
        <v>10164</v>
      </c>
      <c r="E4901" s="0" t="s">
        <v>52</v>
      </c>
      <c r="F4901" s="0" t="n">
        <v>110096</v>
      </c>
      <c r="G4901" s="0" t="n">
        <v>0.1</v>
      </c>
      <c r="H4901" s="0" t="n">
        <v>1</v>
      </c>
      <c r="I4901" s="1" t="n">
        <v>201635227</v>
      </c>
      <c r="J4901" s="0" t="s">
        <v>10165</v>
      </c>
    </row>
    <row r="4902" customFormat="false" ht="15" hidden="false" customHeight="false" outlineLevel="0" collapsed="false">
      <c r="A4902" s="0" t="s">
        <v>10166</v>
      </c>
      <c r="E4902" s="0" t="s">
        <v>10</v>
      </c>
      <c r="F4902" s="0" t="n">
        <v>400063</v>
      </c>
      <c r="G4902" s="0" t="n">
        <v>0.1</v>
      </c>
      <c r="H4902" s="0" t="n">
        <v>1</v>
      </c>
      <c r="I4902" s="1" t="n">
        <v>201632642</v>
      </c>
      <c r="J4902" s="0" t="s">
        <v>10167</v>
      </c>
    </row>
    <row r="4903" customFormat="false" ht="15" hidden="false" customHeight="false" outlineLevel="0" collapsed="false">
      <c r="A4903" s="0" t="s">
        <v>10168</v>
      </c>
      <c r="E4903" s="0" t="s">
        <v>52</v>
      </c>
      <c r="F4903" s="0" t="n">
        <v>110096</v>
      </c>
      <c r="G4903" s="0" t="n">
        <v>0.1</v>
      </c>
      <c r="H4903" s="0" t="n">
        <v>1</v>
      </c>
      <c r="I4903" s="1" t="n">
        <v>201634917</v>
      </c>
      <c r="J4903" s="0" t="s">
        <v>10169</v>
      </c>
    </row>
    <row r="4904" customFormat="false" ht="15" hidden="false" customHeight="false" outlineLevel="0" collapsed="false">
      <c r="A4904" s="0" t="s">
        <v>10170</v>
      </c>
      <c r="E4904" s="0" t="s">
        <v>52</v>
      </c>
      <c r="F4904" s="0" t="n">
        <v>110096</v>
      </c>
      <c r="G4904" s="0" t="n">
        <v>0.1</v>
      </c>
      <c r="H4904" s="0" t="n">
        <v>1</v>
      </c>
      <c r="I4904" s="1" t="n">
        <v>201634734</v>
      </c>
      <c r="J4904" s="0" t="s">
        <v>10171</v>
      </c>
    </row>
    <row r="4905" customFormat="false" ht="15" hidden="false" customHeight="false" outlineLevel="0" collapsed="false">
      <c r="A4905" s="0" t="s">
        <v>10172</v>
      </c>
      <c r="E4905" s="0" t="s">
        <v>55</v>
      </c>
      <c r="F4905" s="0" t="n">
        <v>110096</v>
      </c>
      <c r="G4905" s="0" t="n">
        <v>0.1</v>
      </c>
      <c r="H4905" s="0" t="n">
        <v>1</v>
      </c>
      <c r="I4905" s="1" t="n">
        <v>201634709</v>
      </c>
      <c r="J4905" s="0" t="s">
        <v>10173</v>
      </c>
    </row>
    <row r="4906" customFormat="false" ht="15" hidden="false" customHeight="false" outlineLevel="0" collapsed="false">
      <c r="A4906" s="0" t="s">
        <v>10174</v>
      </c>
      <c r="E4906" s="0" t="s">
        <v>55</v>
      </c>
      <c r="F4906" s="0" t="n">
        <v>110096</v>
      </c>
      <c r="G4906" s="0" t="n">
        <v>0.1</v>
      </c>
      <c r="H4906" s="0" t="n">
        <v>1</v>
      </c>
      <c r="I4906" s="1" t="n">
        <v>201634563</v>
      </c>
      <c r="J4906" s="0" t="s">
        <v>10175</v>
      </c>
    </row>
    <row r="4907" customFormat="false" ht="15" hidden="false" customHeight="false" outlineLevel="0" collapsed="false">
      <c r="A4907" s="0" t="s">
        <v>10176</v>
      </c>
      <c r="E4907" s="0" t="s">
        <v>55</v>
      </c>
      <c r="F4907" s="0" t="n">
        <v>110096</v>
      </c>
      <c r="G4907" s="0" t="n">
        <v>0.1</v>
      </c>
      <c r="H4907" s="0" t="n">
        <v>1</v>
      </c>
      <c r="I4907" s="1" t="n">
        <v>201634334</v>
      </c>
      <c r="J4907" s="0" t="s">
        <v>10177</v>
      </c>
    </row>
    <row r="4908" customFormat="false" ht="15" hidden="false" customHeight="false" outlineLevel="0" collapsed="false">
      <c r="A4908" s="0" t="s">
        <v>10178</v>
      </c>
      <c r="E4908" s="0" t="s">
        <v>52</v>
      </c>
      <c r="F4908" s="0" t="n">
        <v>110094</v>
      </c>
      <c r="G4908" s="0" t="n">
        <v>0.1</v>
      </c>
      <c r="H4908" s="0" t="n">
        <v>1</v>
      </c>
      <c r="I4908" s="1" t="n">
        <v>201642801</v>
      </c>
      <c r="J4908" s="0" t="s">
        <v>10179</v>
      </c>
    </row>
    <row r="4909" customFormat="false" ht="15" hidden="false" customHeight="false" outlineLevel="0" collapsed="false">
      <c r="A4909" s="0" t="s">
        <v>10180</v>
      </c>
      <c r="E4909" s="0" t="s">
        <v>52</v>
      </c>
      <c r="F4909" s="0" t="n">
        <v>110094</v>
      </c>
      <c r="G4909" s="0" t="n">
        <v>0.1</v>
      </c>
      <c r="H4909" s="0" t="n">
        <v>1</v>
      </c>
      <c r="I4909" s="1" t="n">
        <v>201642730</v>
      </c>
      <c r="J4909" s="0" t="s">
        <v>10181</v>
      </c>
    </row>
    <row r="4910" customFormat="false" ht="15" hidden="false" customHeight="false" outlineLevel="0" collapsed="false">
      <c r="A4910" s="0" t="s">
        <v>10182</v>
      </c>
      <c r="E4910" s="0" t="s">
        <v>52</v>
      </c>
      <c r="F4910" s="0" t="n">
        <v>110094</v>
      </c>
      <c r="G4910" s="0" t="n">
        <v>0.1</v>
      </c>
      <c r="H4910" s="0" t="n">
        <v>1</v>
      </c>
      <c r="I4910" s="1" t="n">
        <v>201641911</v>
      </c>
      <c r="J4910" s="0" t="s">
        <v>10183</v>
      </c>
    </row>
    <row r="4911" customFormat="false" ht="15" hidden="false" customHeight="false" outlineLevel="0" collapsed="false">
      <c r="A4911" s="0" t="s">
        <v>10184</v>
      </c>
      <c r="E4911" s="0" t="s">
        <v>55</v>
      </c>
      <c r="F4911" s="0" t="n">
        <v>110094</v>
      </c>
      <c r="G4911" s="0" t="n">
        <v>0.1</v>
      </c>
      <c r="H4911" s="0" t="n">
        <v>1</v>
      </c>
      <c r="I4911" s="1" t="n">
        <v>201641150</v>
      </c>
      <c r="J4911" s="0" t="s">
        <v>10185</v>
      </c>
    </row>
    <row r="4912" customFormat="false" ht="15" hidden="false" customHeight="false" outlineLevel="0" collapsed="false">
      <c r="A4912" s="0" t="s">
        <v>10186</v>
      </c>
      <c r="E4912" s="0" t="s">
        <v>52</v>
      </c>
      <c r="F4912" s="0" t="n">
        <v>110094</v>
      </c>
      <c r="G4912" s="0" t="n">
        <v>0.1</v>
      </c>
      <c r="H4912" s="0" t="n">
        <v>1</v>
      </c>
      <c r="I4912" s="1" t="n">
        <v>201640763</v>
      </c>
      <c r="J4912" s="0" t="s">
        <v>10187</v>
      </c>
    </row>
    <row r="4913" customFormat="false" ht="15" hidden="false" customHeight="false" outlineLevel="0" collapsed="false">
      <c r="A4913" s="0" t="s">
        <v>10188</v>
      </c>
      <c r="E4913" s="0" t="s">
        <v>55</v>
      </c>
      <c r="F4913" s="0" t="n">
        <v>110094</v>
      </c>
      <c r="G4913" s="0" t="n">
        <v>0.1</v>
      </c>
      <c r="H4913" s="0" t="n">
        <v>1</v>
      </c>
      <c r="I4913" s="1" t="n">
        <v>201635979</v>
      </c>
      <c r="J4913" s="0" t="s">
        <v>10189</v>
      </c>
    </row>
    <row r="4914" customFormat="false" ht="15" hidden="false" customHeight="false" outlineLevel="0" collapsed="false">
      <c r="A4914" s="0" t="s">
        <v>10190</v>
      </c>
      <c r="E4914" s="0" t="s">
        <v>52</v>
      </c>
      <c r="F4914" s="0" t="n">
        <v>110094</v>
      </c>
      <c r="G4914" s="0" t="n">
        <v>0.1</v>
      </c>
      <c r="H4914" s="0" t="n">
        <v>1</v>
      </c>
      <c r="I4914" s="1" t="n">
        <v>201635913</v>
      </c>
      <c r="J4914" s="0" t="s">
        <v>10191</v>
      </c>
    </row>
    <row r="4915" customFormat="false" ht="15" hidden="false" customHeight="false" outlineLevel="0" collapsed="false">
      <c r="A4915" s="0" t="s">
        <v>10192</v>
      </c>
      <c r="E4915" s="0" t="s">
        <v>52</v>
      </c>
      <c r="F4915" s="0" t="n">
        <v>110094</v>
      </c>
      <c r="G4915" s="0" t="n">
        <v>0.1</v>
      </c>
      <c r="H4915" s="0" t="n">
        <v>1</v>
      </c>
      <c r="I4915" s="1" t="n">
        <v>201635795</v>
      </c>
      <c r="J4915" s="0" t="s">
        <v>10193</v>
      </c>
    </row>
    <row r="4916" customFormat="false" ht="15" hidden="false" customHeight="false" outlineLevel="0" collapsed="false">
      <c r="A4916" s="0" t="s">
        <v>10194</v>
      </c>
      <c r="E4916" s="0" t="s">
        <v>52</v>
      </c>
      <c r="F4916" s="0" t="n">
        <v>110094</v>
      </c>
      <c r="G4916" s="0" t="n">
        <v>0.1</v>
      </c>
      <c r="H4916" s="0" t="n">
        <v>1</v>
      </c>
      <c r="I4916" s="1" t="n">
        <v>201635551</v>
      </c>
      <c r="J4916" s="0" t="s">
        <v>10195</v>
      </c>
    </row>
    <row r="4917" customFormat="false" ht="15" hidden="false" customHeight="false" outlineLevel="0" collapsed="false">
      <c r="A4917" s="0" t="s">
        <v>10196</v>
      </c>
      <c r="E4917" s="0" t="s">
        <v>52</v>
      </c>
      <c r="F4917" s="0" t="n">
        <v>110094</v>
      </c>
      <c r="G4917" s="0" t="n">
        <v>0.1</v>
      </c>
      <c r="H4917" s="0" t="n">
        <v>1</v>
      </c>
      <c r="I4917" s="1" t="n">
        <v>201635508</v>
      </c>
      <c r="J4917" s="0" t="s">
        <v>10197</v>
      </c>
    </row>
    <row r="4918" customFormat="false" ht="15" hidden="false" customHeight="false" outlineLevel="0" collapsed="false">
      <c r="A4918" s="0" t="s">
        <v>10198</v>
      </c>
      <c r="E4918" s="0" t="s">
        <v>936</v>
      </c>
      <c r="F4918" s="0" t="n">
        <v>110094</v>
      </c>
      <c r="G4918" s="0" t="n">
        <v>0.1</v>
      </c>
      <c r="H4918" s="0" t="n">
        <v>1</v>
      </c>
      <c r="I4918" s="1" t="n">
        <v>201635452</v>
      </c>
      <c r="J4918" s="0" t="s">
        <v>10199</v>
      </c>
    </row>
    <row r="4919" customFormat="false" ht="15" hidden="false" customHeight="false" outlineLevel="0" collapsed="false">
      <c r="A4919" s="0" t="s">
        <v>10200</v>
      </c>
      <c r="E4919" s="0" t="s">
        <v>52</v>
      </c>
      <c r="F4919" s="0" t="n">
        <v>110094</v>
      </c>
      <c r="G4919" s="0" t="n">
        <v>0.1</v>
      </c>
      <c r="H4919" s="0" t="n">
        <v>1</v>
      </c>
      <c r="I4919" s="1" t="n">
        <v>201635385</v>
      </c>
      <c r="J4919" s="0" t="s">
        <v>10201</v>
      </c>
    </row>
    <row r="4920" customFormat="false" ht="15" hidden="false" customHeight="false" outlineLevel="0" collapsed="false">
      <c r="A4920" s="0" t="s">
        <v>10202</v>
      </c>
      <c r="E4920" s="0" t="s">
        <v>52</v>
      </c>
      <c r="F4920" s="0" t="n">
        <v>110094</v>
      </c>
      <c r="G4920" s="0" t="n">
        <v>0.1</v>
      </c>
      <c r="H4920" s="0" t="n">
        <v>1</v>
      </c>
      <c r="I4920" s="1" t="n">
        <v>201635216</v>
      </c>
      <c r="J4920" s="0" t="s">
        <v>10203</v>
      </c>
    </row>
    <row r="4921" customFormat="false" ht="15" hidden="false" customHeight="false" outlineLevel="0" collapsed="false">
      <c r="A4921" s="0" t="s">
        <v>10204</v>
      </c>
      <c r="E4921" s="0" t="s">
        <v>52</v>
      </c>
      <c r="F4921" s="0" t="n">
        <v>110094</v>
      </c>
      <c r="G4921" s="0" t="n">
        <v>0.1</v>
      </c>
      <c r="H4921" s="0" t="n">
        <v>1</v>
      </c>
      <c r="I4921" s="1" t="n">
        <v>201635192</v>
      </c>
      <c r="J4921" s="0" t="s">
        <v>10205</v>
      </c>
    </row>
    <row r="4922" customFormat="false" ht="15" hidden="false" customHeight="false" outlineLevel="0" collapsed="false">
      <c r="A4922" s="0" t="s">
        <v>10206</v>
      </c>
      <c r="E4922" s="0" t="s">
        <v>55</v>
      </c>
      <c r="F4922" s="0" t="n">
        <v>110094</v>
      </c>
      <c r="G4922" s="0" t="n">
        <v>0.1</v>
      </c>
      <c r="H4922" s="0" t="n">
        <v>1</v>
      </c>
      <c r="I4922" s="1" t="n">
        <v>201634918</v>
      </c>
      <c r="J4922" s="0" t="s">
        <v>10207</v>
      </c>
    </row>
    <row r="4923" customFormat="false" ht="15" hidden="false" customHeight="false" outlineLevel="0" collapsed="false">
      <c r="A4923" s="0" t="s">
        <v>10208</v>
      </c>
      <c r="E4923" s="0" t="s">
        <v>52</v>
      </c>
      <c r="F4923" s="0" t="n">
        <v>110094</v>
      </c>
      <c r="G4923" s="0" t="n">
        <v>0.1</v>
      </c>
      <c r="H4923" s="0" t="n">
        <v>1</v>
      </c>
      <c r="I4923" s="1" t="n">
        <v>201634740</v>
      </c>
      <c r="J4923" s="0" t="s">
        <v>10209</v>
      </c>
    </row>
    <row r="4924" customFormat="false" ht="15" hidden="false" customHeight="false" outlineLevel="0" collapsed="false">
      <c r="A4924" s="0" t="s">
        <v>10210</v>
      </c>
      <c r="E4924" s="0" t="s">
        <v>55</v>
      </c>
      <c r="F4924" s="0" t="n">
        <v>110094</v>
      </c>
      <c r="G4924" s="0" t="n">
        <v>0.1</v>
      </c>
      <c r="H4924" s="0" t="n">
        <v>1</v>
      </c>
      <c r="I4924" s="1" t="n">
        <v>201634684</v>
      </c>
      <c r="J4924" s="0" t="s">
        <v>10211</v>
      </c>
    </row>
    <row r="4925" customFormat="false" ht="15" hidden="false" customHeight="false" outlineLevel="0" collapsed="false">
      <c r="A4925" s="0" t="s">
        <v>10212</v>
      </c>
      <c r="E4925" s="0" t="s">
        <v>1130</v>
      </c>
      <c r="F4925" s="0" t="n">
        <v>110094</v>
      </c>
      <c r="G4925" s="0" t="n">
        <v>0.1</v>
      </c>
      <c r="H4925" s="0" t="n">
        <v>1</v>
      </c>
      <c r="I4925" s="1" t="n">
        <v>201634490</v>
      </c>
      <c r="J4925" s="0" t="s">
        <v>10213</v>
      </c>
    </row>
    <row r="4926" customFormat="false" ht="15" hidden="false" customHeight="false" outlineLevel="0" collapsed="false">
      <c r="A4926" s="0" t="s">
        <v>10214</v>
      </c>
      <c r="E4926" s="0" t="s">
        <v>52</v>
      </c>
      <c r="F4926" s="0" t="n">
        <v>110094</v>
      </c>
      <c r="G4926" s="0" t="n">
        <v>0.1</v>
      </c>
      <c r="H4926" s="0" t="n">
        <v>1</v>
      </c>
      <c r="I4926" s="1" t="n">
        <v>201634335</v>
      </c>
      <c r="J4926" s="0" t="s">
        <v>10215</v>
      </c>
    </row>
    <row r="4927" customFormat="false" ht="15" hidden="false" customHeight="false" outlineLevel="0" collapsed="false">
      <c r="A4927" s="0" t="s">
        <v>10216</v>
      </c>
      <c r="E4927" s="0" t="s">
        <v>52</v>
      </c>
      <c r="F4927" s="0" t="n">
        <v>110094</v>
      </c>
      <c r="G4927" s="0" t="n">
        <v>0.1</v>
      </c>
      <c r="H4927" s="0" t="n">
        <v>1</v>
      </c>
      <c r="I4927" s="1" t="n">
        <v>201634309</v>
      </c>
      <c r="J4927" s="0" t="s">
        <v>10217</v>
      </c>
    </row>
    <row r="4928" customFormat="false" ht="15" hidden="false" customHeight="false" outlineLevel="0" collapsed="false">
      <c r="A4928" s="0" t="s">
        <v>10218</v>
      </c>
      <c r="E4928" s="0" t="s">
        <v>52</v>
      </c>
      <c r="F4928" s="0" t="n">
        <v>110094</v>
      </c>
      <c r="G4928" s="0" t="n">
        <v>0.1</v>
      </c>
      <c r="H4928" s="0" t="n">
        <v>1</v>
      </c>
      <c r="I4928" s="1" t="n">
        <v>201634020</v>
      </c>
      <c r="J4928" s="0" t="s">
        <v>10219</v>
      </c>
    </row>
    <row r="4929" customFormat="false" ht="15" hidden="false" customHeight="false" outlineLevel="0" collapsed="false">
      <c r="A4929" s="0" t="s">
        <v>10220</v>
      </c>
      <c r="E4929" s="0" t="s">
        <v>10221</v>
      </c>
      <c r="F4929" s="0" t="n">
        <v>110094</v>
      </c>
      <c r="G4929" s="0" t="n">
        <v>0.1</v>
      </c>
      <c r="H4929" s="0" t="n">
        <v>1</v>
      </c>
      <c r="I4929" s="1" t="n">
        <v>201633920</v>
      </c>
      <c r="J4929" s="0" t="s">
        <v>10222</v>
      </c>
    </row>
    <row r="4930" customFormat="false" ht="15" hidden="false" customHeight="false" outlineLevel="0" collapsed="false">
      <c r="A4930" s="0" t="s">
        <v>10223</v>
      </c>
      <c r="E4930" s="0" t="s">
        <v>8267</v>
      </c>
      <c r="F4930" s="0" t="n">
        <v>110093</v>
      </c>
      <c r="G4930" s="0" t="n">
        <v>0.1</v>
      </c>
      <c r="H4930" s="0" t="n">
        <v>1</v>
      </c>
      <c r="I4930" s="1" t="n">
        <v>201641986</v>
      </c>
      <c r="J4930" s="0" t="s">
        <v>10224</v>
      </c>
    </row>
    <row r="4931" customFormat="false" ht="15" hidden="false" customHeight="false" outlineLevel="0" collapsed="false">
      <c r="A4931" s="0" t="s">
        <v>10225</v>
      </c>
      <c r="E4931" s="0" t="s">
        <v>52</v>
      </c>
      <c r="F4931" s="0" t="n">
        <v>110093</v>
      </c>
      <c r="G4931" s="0" t="n">
        <v>0.1</v>
      </c>
      <c r="H4931" s="0" t="n">
        <v>1</v>
      </c>
      <c r="I4931" s="1" t="n">
        <v>201641200</v>
      </c>
      <c r="J4931" s="0" t="s">
        <v>10226</v>
      </c>
    </row>
    <row r="4932" customFormat="false" ht="15" hidden="false" customHeight="false" outlineLevel="0" collapsed="false">
      <c r="A4932" s="0" t="s">
        <v>10227</v>
      </c>
      <c r="E4932" s="0" t="s">
        <v>52</v>
      </c>
      <c r="F4932" s="0" t="n">
        <v>110093</v>
      </c>
      <c r="G4932" s="0" t="n">
        <v>0.1</v>
      </c>
      <c r="H4932" s="0" t="n">
        <v>1</v>
      </c>
      <c r="I4932" s="1" t="n">
        <v>201635689</v>
      </c>
      <c r="J4932" s="0" t="s">
        <v>10228</v>
      </c>
    </row>
    <row r="4933" customFormat="false" ht="15" hidden="false" customHeight="false" outlineLevel="0" collapsed="false">
      <c r="A4933" s="0" t="s">
        <v>10229</v>
      </c>
      <c r="E4933" s="0" t="s">
        <v>52</v>
      </c>
      <c r="F4933" s="0" t="n">
        <v>110093</v>
      </c>
      <c r="G4933" s="0" t="n">
        <v>0.1</v>
      </c>
      <c r="H4933" s="0" t="n">
        <v>1</v>
      </c>
      <c r="I4933" s="1" t="n">
        <v>201634546</v>
      </c>
      <c r="J4933" s="0" t="s">
        <v>10230</v>
      </c>
    </row>
    <row r="4934" customFormat="false" ht="15" hidden="false" customHeight="false" outlineLevel="0" collapsed="false">
      <c r="A4934" s="0" t="s">
        <v>10231</v>
      </c>
      <c r="E4934" s="0" t="s">
        <v>52</v>
      </c>
      <c r="F4934" s="0" t="n">
        <v>110093</v>
      </c>
      <c r="G4934" s="0" t="n">
        <v>0.1</v>
      </c>
      <c r="H4934" s="0" t="n">
        <v>1</v>
      </c>
      <c r="I4934" s="1" t="n">
        <v>201634535</v>
      </c>
      <c r="J4934" s="0" t="s">
        <v>10232</v>
      </c>
    </row>
    <row r="4935" customFormat="false" ht="15" hidden="false" customHeight="false" outlineLevel="0" collapsed="false">
      <c r="A4935" s="0" t="s">
        <v>10233</v>
      </c>
      <c r="E4935" s="0" t="s">
        <v>52</v>
      </c>
      <c r="F4935" s="0" t="n">
        <v>110092</v>
      </c>
      <c r="G4935" s="0" t="n">
        <v>0.1</v>
      </c>
      <c r="H4935" s="0" t="n">
        <v>1</v>
      </c>
      <c r="I4935" s="1" t="n">
        <v>201642681</v>
      </c>
      <c r="J4935" s="0" t="s">
        <v>10234</v>
      </c>
    </row>
    <row r="4936" customFormat="false" ht="15" hidden="false" customHeight="false" outlineLevel="0" collapsed="false">
      <c r="A4936" s="0" t="s">
        <v>10235</v>
      </c>
      <c r="E4936" s="0" t="s">
        <v>1130</v>
      </c>
      <c r="F4936" s="0" t="n">
        <v>110092</v>
      </c>
      <c r="G4936" s="0" t="n">
        <v>0.1</v>
      </c>
      <c r="H4936" s="0" t="n">
        <v>1</v>
      </c>
      <c r="I4936" s="1" t="n">
        <v>201642403</v>
      </c>
      <c r="J4936" s="0" t="s">
        <v>10236</v>
      </c>
    </row>
    <row r="4937" customFormat="false" ht="15" hidden="false" customHeight="false" outlineLevel="0" collapsed="false">
      <c r="A4937" s="0" t="s">
        <v>10237</v>
      </c>
      <c r="E4937" s="0" t="s">
        <v>52</v>
      </c>
      <c r="F4937" s="0" t="n">
        <v>110092</v>
      </c>
      <c r="G4937" s="0" t="n">
        <v>0.1</v>
      </c>
      <c r="H4937" s="0" t="n">
        <v>1</v>
      </c>
      <c r="I4937" s="1" t="n">
        <v>201642390</v>
      </c>
      <c r="J4937" s="0" t="s">
        <v>10238</v>
      </c>
    </row>
    <row r="4938" customFormat="false" ht="15" hidden="false" customHeight="false" outlineLevel="0" collapsed="false">
      <c r="A4938" s="0" t="s">
        <v>10239</v>
      </c>
      <c r="E4938" s="0" t="s">
        <v>52</v>
      </c>
      <c r="F4938" s="0" t="n">
        <v>110092</v>
      </c>
      <c r="G4938" s="0" t="n">
        <v>0.1</v>
      </c>
      <c r="H4938" s="0" t="n">
        <v>1</v>
      </c>
      <c r="I4938" s="1" t="n">
        <v>201642361</v>
      </c>
      <c r="J4938" s="0" t="s">
        <v>10240</v>
      </c>
    </row>
    <row r="4939" customFormat="false" ht="15" hidden="false" customHeight="false" outlineLevel="0" collapsed="false">
      <c r="A4939" s="0" t="s">
        <v>10241</v>
      </c>
      <c r="E4939" s="0" t="s">
        <v>52</v>
      </c>
      <c r="F4939" s="0" t="n">
        <v>110092</v>
      </c>
      <c r="G4939" s="0" t="n">
        <v>0.1</v>
      </c>
      <c r="H4939" s="0" t="n">
        <v>1</v>
      </c>
      <c r="I4939" s="1" t="n">
        <v>201642380</v>
      </c>
      <c r="J4939" s="0" t="s">
        <v>10242</v>
      </c>
    </row>
    <row r="4940" customFormat="false" ht="15" hidden="false" customHeight="false" outlineLevel="0" collapsed="false">
      <c r="A4940" s="0" t="s">
        <v>10243</v>
      </c>
      <c r="E4940" s="0" t="s">
        <v>28</v>
      </c>
      <c r="F4940" s="0" t="n">
        <v>380006</v>
      </c>
      <c r="G4940" s="0" t="n">
        <v>0.1</v>
      </c>
      <c r="H4940" s="0" t="n">
        <v>1</v>
      </c>
      <c r="I4940" s="1" t="n">
        <v>201637016</v>
      </c>
      <c r="J4940" s="0" t="s">
        <v>10244</v>
      </c>
    </row>
    <row r="4941" customFormat="false" ht="15" hidden="false" customHeight="false" outlineLevel="0" collapsed="false">
      <c r="A4941" s="0" t="s">
        <v>10245</v>
      </c>
      <c r="E4941" s="0" t="s">
        <v>28</v>
      </c>
      <c r="F4941" s="0" t="n">
        <v>380006</v>
      </c>
      <c r="G4941" s="0" t="n">
        <v>0.1</v>
      </c>
      <c r="H4941" s="0" t="n">
        <v>1</v>
      </c>
      <c r="I4941" s="1" t="n">
        <v>201636989</v>
      </c>
      <c r="J4941" s="0" t="s">
        <v>10246</v>
      </c>
    </row>
    <row r="4942" customFormat="false" ht="15" hidden="false" customHeight="false" outlineLevel="0" collapsed="false">
      <c r="A4942" s="0" t="s">
        <v>10247</v>
      </c>
      <c r="E4942" s="0" t="s">
        <v>28</v>
      </c>
      <c r="F4942" s="0" t="n">
        <v>380005</v>
      </c>
      <c r="G4942" s="0" t="n">
        <v>0.1</v>
      </c>
      <c r="H4942" s="0" t="n">
        <v>1</v>
      </c>
      <c r="I4942" s="1" t="n">
        <v>201642106</v>
      </c>
      <c r="J4942" s="0" t="s">
        <v>10248</v>
      </c>
    </row>
    <row r="4943" customFormat="false" ht="15" hidden="false" customHeight="false" outlineLevel="0" collapsed="false">
      <c r="A4943" s="0" t="s">
        <v>10249</v>
      </c>
      <c r="E4943" s="0" t="s">
        <v>28</v>
      </c>
      <c r="F4943" s="0" t="n">
        <v>380005</v>
      </c>
      <c r="G4943" s="0" t="n">
        <v>0.1</v>
      </c>
      <c r="H4943" s="0" t="n">
        <v>1</v>
      </c>
      <c r="I4943" s="1" t="n">
        <v>201638411</v>
      </c>
      <c r="J4943" s="0" t="s">
        <v>10250</v>
      </c>
    </row>
    <row r="4944" customFormat="false" ht="15" hidden="false" customHeight="false" outlineLevel="0" collapsed="false">
      <c r="A4944" s="0" t="s">
        <v>10251</v>
      </c>
      <c r="E4944" s="0" t="s">
        <v>28</v>
      </c>
      <c r="F4944" s="0" t="n">
        <v>380004</v>
      </c>
      <c r="G4944" s="0" t="n">
        <v>0.1</v>
      </c>
      <c r="H4944" s="0" t="n">
        <v>1</v>
      </c>
      <c r="I4944" s="1" t="n">
        <v>201640978</v>
      </c>
      <c r="J4944" s="0" t="s">
        <v>10252</v>
      </c>
    </row>
    <row r="4945" customFormat="false" ht="15" hidden="false" customHeight="false" outlineLevel="0" collapsed="false">
      <c r="A4945" s="0" t="s">
        <v>10253</v>
      </c>
      <c r="E4945" s="0" t="s">
        <v>28</v>
      </c>
      <c r="F4945" s="0" t="n">
        <v>380004</v>
      </c>
      <c r="G4945" s="0" t="n">
        <v>0.1</v>
      </c>
      <c r="H4945" s="0" t="n">
        <v>1</v>
      </c>
      <c r="I4945" s="1" t="n">
        <v>201637254</v>
      </c>
      <c r="J4945" s="0" t="s">
        <v>10254</v>
      </c>
    </row>
    <row r="4946" customFormat="false" ht="15" hidden="false" customHeight="false" outlineLevel="0" collapsed="false">
      <c r="A4946" s="0" t="s">
        <v>10255</v>
      </c>
      <c r="E4946" s="0" t="s">
        <v>28</v>
      </c>
      <c r="F4946" s="0" t="n">
        <v>380004</v>
      </c>
      <c r="G4946" s="0" t="n">
        <v>0.1</v>
      </c>
      <c r="H4946" s="0" t="n">
        <v>1</v>
      </c>
      <c r="I4946" s="1" t="n">
        <v>201637184</v>
      </c>
      <c r="J4946" s="0" t="s">
        <v>10256</v>
      </c>
    </row>
    <row r="4947" customFormat="false" ht="15" hidden="false" customHeight="false" outlineLevel="0" collapsed="false">
      <c r="A4947" s="0" t="s">
        <v>10257</v>
      </c>
      <c r="E4947" s="0" t="s">
        <v>28</v>
      </c>
      <c r="F4947" s="0" t="n">
        <v>380004</v>
      </c>
      <c r="G4947" s="0" t="n">
        <v>0.1</v>
      </c>
      <c r="H4947" s="0" t="n">
        <v>1</v>
      </c>
      <c r="I4947" s="1" t="n">
        <v>201637160</v>
      </c>
      <c r="J4947" s="0" t="s">
        <v>10258</v>
      </c>
    </row>
    <row r="4948" customFormat="false" ht="15" hidden="false" customHeight="false" outlineLevel="0" collapsed="false">
      <c r="A4948" s="0" t="s">
        <v>10259</v>
      </c>
      <c r="E4948" s="0" t="s">
        <v>28</v>
      </c>
      <c r="F4948" s="0" t="n">
        <v>380004</v>
      </c>
      <c r="G4948" s="0" t="n">
        <v>0.1</v>
      </c>
      <c r="H4948" s="0" t="n">
        <v>1</v>
      </c>
      <c r="I4948" s="1" t="n">
        <v>201637157</v>
      </c>
      <c r="J4948" s="0" t="s">
        <v>10260</v>
      </c>
    </row>
    <row r="4949" customFormat="false" ht="15" hidden="false" customHeight="false" outlineLevel="0" collapsed="false">
      <c r="A4949" s="0" t="s">
        <v>10261</v>
      </c>
      <c r="E4949" s="0" t="s">
        <v>28</v>
      </c>
      <c r="F4949" s="0" t="n">
        <v>380004</v>
      </c>
      <c r="G4949" s="0" t="n">
        <v>0.1</v>
      </c>
      <c r="H4949" s="0" t="n">
        <v>1</v>
      </c>
      <c r="I4949" s="1" t="n">
        <v>201637154</v>
      </c>
      <c r="J4949" s="0" t="s">
        <v>10262</v>
      </c>
    </row>
    <row r="4950" customFormat="false" ht="15" hidden="false" customHeight="false" outlineLevel="0" collapsed="false">
      <c r="A4950" s="0" t="s">
        <v>10263</v>
      </c>
      <c r="E4950" s="0" t="s">
        <v>28</v>
      </c>
      <c r="F4950" s="0" t="n">
        <v>380004</v>
      </c>
      <c r="G4950" s="0" t="n">
        <v>0.1</v>
      </c>
      <c r="H4950" s="0" t="n">
        <v>1</v>
      </c>
      <c r="I4950" s="1" t="n">
        <v>201637113</v>
      </c>
      <c r="J4950" s="0" t="s">
        <v>10264</v>
      </c>
    </row>
    <row r="4951" customFormat="false" ht="15" hidden="false" customHeight="false" outlineLevel="0" collapsed="false">
      <c r="A4951" s="0" t="s">
        <v>10265</v>
      </c>
      <c r="E4951" s="0" t="s">
        <v>28</v>
      </c>
      <c r="F4951" s="0" t="n">
        <v>380004</v>
      </c>
      <c r="G4951" s="0" t="n">
        <v>0.1</v>
      </c>
      <c r="H4951" s="0" t="n">
        <v>1</v>
      </c>
      <c r="I4951" s="1" t="n">
        <v>201637104</v>
      </c>
      <c r="J4951" s="0" t="s">
        <v>10266</v>
      </c>
    </row>
    <row r="4952" customFormat="false" ht="15" hidden="false" customHeight="false" outlineLevel="0" collapsed="false">
      <c r="A4952" s="0" t="s">
        <v>10267</v>
      </c>
      <c r="E4952" s="0" t="s">
        <v>28</v>
      </c>
      <c r="F4952" s="0" t="n">
        <v>380004</v>
      </c>
      <c r="G4952" s="0" t="n">
        <v>0.1</v>
      </c>
      <c r="H4952" s="0" t="n">
        <v>1</v>
      </c>
      <c r="I4952" s="1" t="n">
        <v>201637098</v>
      </c>
      <c r="J4952" s="0" t="s">
        <v>10268</v>
      </c>
    </row>
    <row r="4953" customFormat="false" ht="15" hidden="false" customHeight="false" outlineLevel="0" collapsed="false">
      <c r="A4953" s="0" t="s">
        <v>10269</v>
      </c>
      <c r="E4953" s="0" t="s">
        <v>28</v>
      </c>
      <c r="F4953" s="0" t="n">
        <v>380004</v>
      </c>
      <c r="G4953" s="0" t="n">
        <v>0.1</v>
      </c>
      <c r="H4953" s="0" t="n">
        <v>1</v>
      </c>
      <c r="I4953" s="1" t="n">
        <v>201637040</v>
      </c>
      <c r="J4953" s="0" t="s">
        <v>10270</v>
      </c>
    </row>
    <row r="4954" customFormat="false" ht="15" hidden="false" customHeight="false" outlineLevel="0" collapsed="false">
      <c r="A4954" s="0" t="s">
        <v>10271</v>
      </c>
      <c r="E4954" s="0" t="s">
        <v>10272</v>
      </c>
      <c r="F4954" s="0" t="n">
        <v>380004</v>
      </c>
      <c r="G4954" s="0" t="n">
        <v>0.1</v>
      </c>
      <c r="H4954" s="0" t="n">
        <v>1</v>
      </c>
      <c r="I4954" s="1" t="n">
        <v>201637003</v>
      </c>
      <c r="J4954" s="0" t="s">
        <v>10273</v>
      </c>
    </row>
    <row r="4955" customFormat="false" ht="15" hidden="false" customHeight="false" outlineLevel="0" collapsed="false">
      <c r="A4955" s="0" t="s">
        <v>10274</v>
      </c>
      <c r="E4955" s="0" t="s">
        <v>2229</v>
      </c>
      <c r="F4955" s="0" t="n">
        <v>380004</v>
      </c>
      <c r="G4955" s="0" t="n">
        <v>0.1</v>
      </c>
      <c r="H4955" s="0" t="n">
        <v>1</v>
      </c>
      <c r="I4955" s="1" t="n">
        <v>201636999</v>
      </c>
      <c r="J4955" s="0" t="s">
        <v>10275</v>
      </c>
    </row>
    <row r="4956" customFormat="false" ht="15" hidden="false" customHeight="false" outlineLevel="0" collapsed="false">
      <c r="A4956" s="0" t="s">
        <v>10276</v>
      </c>
      <c r="E4956" s="0" t="s">
        <v>28</v>
      </c>
      <c r="F4956" s="0" t="n">
        <v>380004</v>
      </c>
      <c r="G4956" s="0" t="n">
        <v>0.1</v>
      </c>
      <c r="H4956" s="0" t="n">
        <v>1</v>
      </c>
      <c r="I4956" s="1" t="n">
        <v>201634610</v>
      </c>
      <c r="J4956" s="0" t="s">
        <v>10277</v>
      </c>
    </row>
    <row r="4957" customFormat="false" ht="15" hidden="false" customHeight="false" outlineLevel="0" collapsed="false">
      <c r="A4957" s="0" t="s">
        <v>10278</v>
      </c>
      <c r="E4957" s="0" t="s">
        <v>28</v>
      </c>
      <c r="F4957" s="0" t="n">
        <v>380002</v>
      </c>
      <c r="G4957" s="0" t="n">
        <v>0.1</v>
      </c>
      <c r="H4957" s="0" t="n">
        <v>1</v>
      </c>
      <c r="I4957" s="1" t="n">
        <v>201642176</v>
      </c>
      <c r="J4957" s="0" t="s">
        <v>10279</v>
      </c>
    </row>
    <row r="4958" customFormat="false" ht="15" hidden="false" customHeight="false" outlineLevel="0" collapsed="false">
      <c r="A4958" s="0" t="s">
        <v>10280</v>
      </c>
      <c r="E4958" s="0" t="s">
        <v>28</v>
      </c>
      <c r="F4958" s="0" t="n">
        <v>380002</v>
      </c>
      <c r="G4958" s="0" t="n">
        <v>0.1</v>
      </c>
      <c r="H4958" s="0" t="n">
        <v>1</v>
      </c>
      <c r="I4958" s="1" t="n">
        <v>201642035</v>
      </c>
      <c r="J4958" s="0" t="s">
        <v>10281</v>
      </c>
    </row>
    <row r="4959" customFormat="false" ht="15" hidden="false" customHeight="false" outlineLevel="0" collapsed="false">
      <c r="A4959" s="0" t="s">
        <v>10282</v>
      </c>
      <c r="E4959" s="0" t="s">
        <v>28</v>
      </c>
      <c r="F4959" s="0" t="n">
        <v>380002</v>
      </c>
      <c r="G4959" s="0" t="n">
        <v>0.1</v>
      </c>
      <c r="H4959" s="0" t="n">
        <v>1</v>
      </c>
      <c r="I4959" s="1" t="n">
        <v>201641793</v>
      </c>
      <c r="J4959" s="0" t="s">
        <v>10283</v>
      </c>
    </row>
    <row r="4960" customFormat="false" ht="15" hidden="false" customHeight="false" outlineLevel="0" collapsed="false">
      <c r="A4960" s="0" t="s">
        <v>10284</v>
      </c>
      <c r="E4960" s="0" t="s">
        <v>33</v>
      </c>
      <c r="F4960" s="0" t="n">
        <v>380002</v>
      </c>
      <c r="G4960" s="0" t="n">
        <v>0.1</v>
      </c>
      <c r="H4960" s="0" t="n">
        <v>1</v>
      </c>
      <c r="I4960" s="1" t="n">
        <v>201638851</v>
      </c>
      <c r="J4960" s="0" t="s">
        <v>10285</v>
      </c>
    </row>
    <row r="4961" customFormat="false" ht="15" hidden="false" customHeight="false" outlineLevel="0" collapsed="false">
      <c r="A4961" s="0" t="s">
        <v>10286</v>
      </c>
      <c r="E4961" s="0" t="s">
        <v>28</v>
      </c>
      <c r="F4961" s="0" t="n">
        <v>380002</v>
      </c>
      <c r="G4961" s="0" t="n">
        <v>0.1</v>
      </c>
      <c r="H4961" s="0" t="n">
        <v>1</v>
      </c>
      <c r="I4961" s="1" t="n">
        <v>201637292</v>
      </c>
      <c r="J4961" s="0" t="s">
        <v>10287</v>
      </c>
    </row>
    <row r="4962" customFormat="false" ht="15" hidden="false" customHeight="false" outlineLevel="0" collapsed="false">
      <c r="A4962" s="0" t="s">
        <v>10288</v>
      </c>
      <c r="E4962" s="0" t="s">
        <v>28</v>
      </c>
      <c r="F4962" s="0" t="n">
        <v>380001</v>
      </c>
      <c r="G4962" s="0" t="n">
        <v>0.1</v>
      </c>
      <c r="H4962" s="0" t="n">
        <v>1</v>
      </c>
      <c r="I4962" s="1" t="n">
        <v>201642804</v>
      </c>
      <c r="J4962" s="0" t="s">
        <v>10289</v>
      </c>
    </row>
    <row r="4963" customFormat="false" ht="15" hidden="false" customHeight="false" outlineLevel="0" collapsed="false">
      <c r="A4963" s="0" t="s">
        <v>10290</v>
      </c>
      <c r="E4963" s="0" t="s">
        <v>28</v>
      </c>
      <c r="F4963" s="0" t="n">
        <v>380001</v>
      </c>
      <c r="G4963" s="0" t="n">
        <v>0.1</v>
      </c>
      <c r="H4963" s="0" t="n">
        <v>1</v>
      </c>
      <c r="I4963" s="1" t="n">
        <v>201642453</v>
      </c>
      <c r="J4963" s="0" t="s">
        <v>10291</v>
      </c>
    </row>
    <row r="4964" customFormat="false" ht="15" hidden="false" customHeight="false" outlineLevel="0" collapsed="false">
      <c r="A4964" s="0" t="s">
        <v>10292</v>
      </c>
      <c r="E4964" s="0" t="s">
        <v>28</v>
      </c>
      <c r="F4964" s="0" t="n">
        <v>380001</v>
      </c>
      <c r="G4964" s="0" t="n">
        <v>0.1</v>
      </c>
      <c r="H4964" s="0" t="n">
        <v>1</v>
      </c>
      <c r="I4964" s="1" t="n">
        <v>201642287</v>
      </c>
      <c r="J4964" s="0" t="s">
        <v>10293</v>
      </c>
    </row>
    <row r="4965" customFormat="false" ht="15" hidden="false" customHeight="false" outlineLevel="0" collapsed="false">
      <c r="A4965" s="0" t="s">
        <v>10294</v>
      </c>
      <c r="E4965" s="0" t="s">
        <v>28</v>
      </c>
      <c r="F4965" s="0" t="n">
        <v>380001</v>
      </c>
      <c r="G4965" s="0" t="n">
        <v>0.1</v>
      </c>
      <c r="H4965" s="0" t="n">
        <v>1</v>
      </c>
      <c r="I4965" s="1" t="n">
        <v>201641965</v>
      </c>
      <c r="J4965" s="0" t="s">
        <v>10295</v>
      </c>
    </row>
    <row r="4966" customFormat="false" ht="15" hidden="false" customHeight="false" outlineLevel="0" collapsed="false">
      <c r="A4966" s="0" t="s">
        <v>10296</v>
      </c>
      <c r="E4966" s="0" t="s">
        <v>28</v>
      </c>
      <c r="F4966" s="0" t="n">
        <v>380001</v>
      </c>
      <c r="G4966" s="0" t="n">
        <v>0.1</v>
      </c>
      <c r="H4966" s="0" t="n">
        <v>1</v>
      </c>
      <c r="I4966" s="1" t="n">
        <v>201641783</v>
      </c>
      <c r="J4966" s="0" t="s">
        <v>10297</v>
      </c>
    </row>
    <row r="4967" customFormat="false" ht="15" hidden="false" customHeight="false" outlineLevel="0" collapsed="false">
      <c r="A4967" s="0" t="s">
        <v>10298</v>
      </c>
      <c r="E4967" s="0" t="s">
        <v>28</v>
      </c>
      <c r="F4967" s="0" t="n">
        <v>380001</v>
      </c>
      <c r="G4967" s="0" t="n">
        <v>0.1</v>
      </c>
      <c r="H4967" s="0" t="n">
        <v>1</v>
      </c>
      <c r="I4967" s="1" t="n">
        <v>201641120</v>
      </c>
      <c r="J4967" s="0" t="s">
        <v>10299</v>
      </c>
    </row>
    <row r="4968" customFormat="false" ht="15" hidden="false" customHeight="false" outlineLevel="0" collapsed="false">
      <c r="A4968" s="0" t="s">
        <v>10300</v>
      </c>
      <c r="E4968" s="0" t="s">
        <v>28</v>
      </c>
      <c r="F4968" s="0" t="n">
        <v>380001</v>
      </c>
      <c r="G4968" s="0" t="n">
        <v>0.1</v>
      </c>
      <c r="H4968" s="0" t="n">
        <v>1</v>
      </c>
      <c r="I4968" s="1" t="n">
        <v>201637297</v>
      </c>
      <c r="J4968" s="0" t="s">
        <v>10301</v>
      </c>
    </row>
    <row r="4969" customFormat="false" ht="15" hidden="false" customHeight="false" outlineLevel="0" collapsed="false">
      <c r="A4969" s="0" t="s">
        <v>10302</v>
      </c>
      <c r="E4969" s="0" t="s">
        <v>28</v>
      </c>
      <c r="F4969" s="0" t="n">
        <v>380001</v>
      </c>
      <c r="G4969" s="0" t="n">
        <v>0.1</v>
      </c>
      <c r="H4969" s="0" t="n">
        <v>1</v>
      </c>
      <c r="I4969" s="1" t="n">
        <v>201637248</v>
      </c>
      <c r="J4969" s="0" t="s">
        <v>10303</v>
      </c>
    </row>
    <row r="4970" customFormat="false" ht="15" hidden="false" customHeight="false" outlineLevel="0" collapsed="false">
      <c r="A4970" s="0" t="s">
        <v>10304</v>
      </c>
      <c r="E4970" s="0" t="s">
        <v>28</v>
      </c>
      <c r="F4970" s="0" t="n">
        <v>380001</v>
      </c>
      <c r="G4970" s="0" t="n">
        <v>0.1</v>
      </c>
      <c r="H4970" s="0" t="n">
        <v>1</v>
      </c>
      <c r="I4970" s="1" t="n">
        <v>201637217</v>
      </c>
      <c r="J4970" s="0" t="s">
        <v>10305</v>
      </c>
    </row>
    <row r="4971" customFormat="false" ht="15" hidden="false" customHeight="false" outlineLevel="0" collapsed="false">
      <c r="A4971" s="0" t="s">
        <v>10306</v>
      </c>
      <c r="E4971" s="0" t="s">
        <v>28</v>
      </c>
      <c r="F4971" s="0" t="n">
        <v>380001</v>
      </c>
      <c r="G4971" s="0" t="n">
        <v>0.1</v>
      </c>
      <c r="H4971" s="0" t="n">
        <v>1</v>
      </c>
      <c r="I4971" s="1" t="n">
        <v>201637211</v>
      </c>
      <c r="J4971" s="0" t="s">
        <v>10307</v>
      </c>
    </row>
    <row r="4972" customFormat="false" ht="15" hidden="false" customHeight="false" outlineLevel="0" collapsed="false">
      <c r="A4972" s="0" t="s">
        <v>10308</v>
      </c>
      <c r="E4972" s="0" t="s">
        <v>28</v>
      </c>
      <c r="F4972" s="0" t="n">
        <v>380001</v>
      </c>
      <c r="G4972" s="0" t="n">
        <v>0.1</v>
      </c>
      <c r="H4972" s="0" t="n">
        <v>1</v>
      </c>
      <c r="I4972" s="1" t="n">
        <v>201637204</v>
      </c>
      <c r="J4972" s="0" t="s">
        <v>10309</v>
      </c>
    </row>
    <row r="4973" customFormat="false" ht="15" hidden="false" customHeight="false" outlineLevel="0" collapsed="false">
      <c r="A4973" s="0" t="s">
        <v>10310</v>
      </c>
      <c r="E4973" s="0" t="s">
        <v>28</v>
      </c>
      <c r="F4973" s="0" t="n">
        <v>380001</v>
      </c>
      <c r="G4973" s="0" t="n">
        <v>0.1</v>
      </c>
      <c r="H4973" s="0" t="n">
        <v>1</v>
      </c>
      <c r="I4973" s="1" t="n">
        <v>201637179</v>
      </c>
      <c r="J4973" s="0" t="s">
        <v>10311</v>
      </c>
    </row>
    <row r="4974" customFormat="false" ht="15" hidden="false" customHeight="false" outlineLevel="0" collapsed="false">
      <c r="A4974" s="0" t="s">
        <v>10312</v>
      </c>
      <c r="E4974" s="0" t="s">
        <v>28</v>
      </c>
      <c r="F4974" s="0" t="n">
        <v>380001</v>
      </c>
      <c r="G4974" s="0" t="n">
        <v>0.1</v>
      </c>
      <c r="H4974" s="0" t="n">
        <v>1</v>
      </c>
      <c r="I4974" s="1" t="n">
        <v>201637164</v>
      </c>
      <c r="J4974" s="0" t="s">
        <v>10313</v>
      </c>
    </row>
    <row r="4975" customFormat="false" ht="15" hidden="false" customHeight="false" outlineLevel="0" collapsed="false">
      <c r="A4975" s="0" t="s">
        <v>10314</v>
      </c>
      <c r="E4975" s="0" t="s">
        <v>28</v>
      </c>
      <c r="F4975" s="0" t="n">
        <v>380001</v>
      </c>
      <c r="G4975" s="0" t="n">
        <v>0.1</v>
      </c>
      <c r="H4975" s="0" t="n">
        <v>1</v>
      </c>
      <c r="I4975" s="1" t="n">
        <v>201637137</v>
      </c>
      <c r="J4975" s="0" t="s">
        <v>10315</v>
      </c>
    </row>
    <row r="4976" customFormat="false" ht="15" hidden="false" customHeight="false" outlineLevel="0" collapsed="false">
      <c r="A4976" s="0" t="s">
        <v>10316</v>
      </c>
      <c r="E4976" s="0" t="s">
        <v>28</v>
      </c>
      <c r="F4976" s="0" t="n">
        <v>380001</v>
      </c>
      <c r="G4976" s="0" t="n">
        <v>0.1</v>
      </c>
      <c r="H4976" s="0" t="n">
        <v>1</v>
      </c>
      <c r="I4976" s="1" t="n">
        <v>201637090</v>
      </c>
      <c r="J4976" s="0" t="s">
        <v>10317</v>
      </c>
    </row>
    <row r="4977" customFormat="false" ht="15" hidden="false" customHeight="false" outlineLevel="0" collapsed="false">
      <c r="A4977" s="0" t="s">
        <v>10318</v>
      </c>
      <c r="E4977" s="0" t="s">
        <v>28</v>
      </c>
      <c r="F4977" s="0" t="n">
        <v>380001</v>
      </c>
      <c r="G4977" s="0" t="n">
        <v>0.1</v>
      </c>
      <c r="H4977" s="0" t="n">
        <v>1</v>
      </c>
      <c r="I4977" s="1" t="n">
        <v>201637030</v>
      </c>
      <c r="J4977" s="0" t="s">
        <v>10319</v>
      </c>
    </row>
    <row r="4978" customFormat="false" ht="15" hidden="false" customHeight="false" outlineLevel="0" collapsed="false">
      <c r="A4978" s="0" t="s">
        <v>10320</v>
      </c>
      <c r="E4978" s="0" t="s">
        <v>28</v>
      </c>
      <c r="F4978" s="0" t="n">
        <v>380001</v>
      </c>
      <c r="G4978" s="0" t="n">
        <v>0.1</v>
      </c>
      <c r="H4978" s="0" t="n">
        <v>1</v>
      </c>
      <c r="I4978" s="1" t="n">
        <v>201637008</v>
      </c>
      <c r="J4978" s="0" t="s">
        <v>10321</v>
      </c>
    </row>
    <row r="4979" customFormat="false" ht="15" hidden="false" customHeight="false" outlineLevel="0" collapsed="false">
      <c r="A4979" s="0" t="s">
        <v>10322</v>
      </c>
      <c r="E4979" s="0" t="s">
        <v>28</v>
      </c>
      <c r="F4979" s="0" t="n">
        <v>380001</v>
      </c>
      <c r="G4979" s="0" t="n">
        <v>0.1</v>
      </c>
      <c r="H4979" s="0" t="n">
        <v>1</v>
      </c>
      <c r="I4979" s="1" t="n">
        <v>201636990</v>
      </c>
      <c r="J4979" s="0" t="s">
        <v>10323</v>
      </c>
    </row>
    <row r="4980" customFormat="false" ht="15" hidden="false" customHeight="false" outlineLevel="0" collapsed="false">
      <c r="A4980" s="0" t="s">
        <v>10324</v>
      </c>
      <c r="E4980" s="0" t="s">
        <v>2306</v>
      </c>
      <c r="F4980" s="0" t="n">
        <v>370001</v>
      </c>
      <c r="G4980" s="0" t="n">
        <v>0.1</v>
      </c>
      <c r="H4980" s="0" t="n">
        <v>1</v>
      </c>
      <c r="I4980" s="1" t="n">
        <v>201641960</v>
      </c>
      <c r="J4980" s="0" t="s">
        <v>10325</v>
      </c>
    </row>
    <row r="4981" customFormat="false" ht="15" hidden="false" customHeight="false" outlineLevel="0" collapsed="false">
      <c r="A4981" s="0" t="s">
        <v>10326</v>
      </c>
      <c r="E4981" s="0" t="s">
        <v>10327</v>
      </c>
      <c r="F4981" s="0" t="n">
        <v>370001</v>
      </c>
      <c r="G4981" s="0" t="n">
        <v>0.1</v>
      </c>
      <c r="H4981" s="0" t="n">
        <v>1</v>
      </c>
      <c r="I4981" s="1" t="n">
        <v>201641805</v>
      </c>
      <c r="J4981" s="0" t="s">
        <v>10328</v>
      </c>
    </row>
    <row r="4982" customFormat="false" ht="15" hidden="false" customHeight="false" outlineLevel="0" collapsed="false">
      <c r="A4982" s="0" t="s">
        <v>10329</v>
      </c>
      <c r="E4982" s="0" t="s">
        <v>10327</v>
      </c>
      <c r="F4982" s="0" t="n">
        <v>370001</v>
      </c>
      <c r="G4982" s="0" t="n">
        <v>0.1</v>
      </c>
      <c r="H4982" s="0" t="n">
        <v>1</v>
      </c>
      <c r="I4982" s="1" t="n">
        <v>201640279</v>
      </c>
      <c r="J4982" s="0" t="s">
        <v>10330</v>
      </c>
    </row>
    <row r="4983" customFormat="false" ht="15" hidden="false" customHeight="false" outlineLevel="0" collapsed="false">
      <c r="A4983" s="0" t="s">
        <v>10331</v>
      </c>
      <c r="E4983" s="0" t="s">
        <v>10327</v>
      </c>
      <c r="F4983" s="0" t="n">
        <v>370001</v>
      </c>
      <c r="G4983" s="0" t="n">
        <v>0.1</v>
      </c>
      <c r="H4983" s="0" t="n">
        <v>1</v>
      </c>
      <c r="I4983" s="1" t="n">
        <v>201640276</v>
      </c>
      <c r="J4983" s="0" t="s">
        <v>10332</v>
      </c>
    </row>
    <row r="4984" customFormat="false" ht="15" hidden="false" customHeight="false" outlineLevel="0" collapsed="false">
      <c r="A4984" s="0" t="s">
        <v>10333</v>
      </c>
      <c r="E4984" s="0" t="s">
        <v>10327</v>
      </c>
      <c r="F4984" s="0" t="n">
        <v>370001</v>
      </c>
      <c r="G4984" s="0" t="n">
        <v>0.1</v>
      </c>
      <c r="H4984" s="0" t="n">
        <v>1</v>
      </c>
      <c r="I4984" s="1" t="n">
        <v>201640267</v>
      </c>
      <c r="J4984" s="0" t="s">
        <v>10334</v>
      </c>
    </row>
    <row r="4985" customFormat="false" ht="15" hidden="false" customHeight="false" outlineLevel="0" collapsed="false">
      <c r="A4985" s="0" t="s">
        <v>10335</v>
      </c>
      <c r="E4985" s="0" t="s">
        <v>10336</v>
      </c>
      <c r="F4985" s="0" t="n">
        <v>370001</v>
      </c>
      <c r="G4985" s="0" t="n">
        <v>0.1</v>
      </c>
      <c r="H4985" s="0" t="n">
        <v>1</v>
      </c>
      <c r="I4985" s="1" t="n">
        <v>201638618</v>
      </c>
      <c r="J4985" s="0" t="s">
        <v>10337</v>
      </c>
    </row>
    <row r="4986" customFormat="false" ht="15" hidden="false" customHeight="false" outlineLevel="0" collapsed="false">
      <c r="A4986" s="0" t="s">
        <v>10338</v>
      </c>
      <c r="E4986" s="0" t="s">
        <v>2312</v>
      </c>
      <c r="F4986" s="0" t="n">
        <v>364006</v>
      </c>
      <c r="G4986" s="0" t="n">
        <v>0.1</v>
      </c>
      <c r="H4986" s="0" t="n">
        <v>1</v>
      </c>
      <c r="I4986" s="1" t="n">
        <v>201638719</v>
      </c>
      <c r="J4986" s="0" t="s">
        <v>10339</v>
      </c>
    </row>
    <row r="4987" customFormat="false" ht="15" hidden="false" customHeight="false" outlineLevel="0" collapsed="false">
      <c r="A4987" s="0" t="s">
        <v>10340</v>
      </c>
      <c r="E4987" s="0" t="s">
        <v>2229</v>
      </c>
      <c r="F4987" s="0" t="n">
        <v>364004</v>
      </c>
      <c r="G4987" s="0" t="n">
        <v>0.1</v>
      </c>
      <c r="H4987" s="0" t="n">
        <v>1</v>
      </c>
      <c r="I4987" s="1" t="n">
        <v>201638736</v>
      </c>
      <c r="J4987" s="0" t="s">
        <v>10341</v>
      </c>
    </row>
    <row r="4988" customFormat="false" ht="15" hidden="false" customHeight="false" outlineLevel="0" collapsed="false">
      <c r="A4988" s="0" t="s">
        <v>10342</v>
      </c>
      <c r="E4988" s="0" t="s">
        <v>2312</v>
      </c>
      <c r="F4988" s="0" t="n">
        <v>364004</v>
      </c>
      <c r="G4988" s="0" t="n">
        <v>0.1</v>
      </c>
      <c r="H4988" s="0" t="n">
        <v>1</v>
      </c>
      <c r="I4988" s="1" t="n">
        <v>201638723</v>
      </c>
      <c r="J4988" s="0" t="s">
        <v>10343</v>
      </c>
    </row>
    <row r="4989" customFormat="false" ht="15" hidden="false" customHeight="false" outlineLevel="0" collapsed="false">
      <c r="A4989" s="0" t="s">
        <v>10344</v>
      </c>
      <c r="E4989" s="0" t="s">
        <v>2312</v>
      </c>
      <c r="F4989" s="0" t="n">
        <v>364003</v>
      </c>
      <c r="G4989" s="0" t="n">
        <v>0.1</v>
      </c>
      <c r="H4989" s="0" t="n">
        <v>1</v>
      </c>
      <c r="I4989" s="1" t="n">
        <v>201638716</v>
      </c>
      <c r="J4989" s="0" t="s">
        <v>10345</v>
      </c>
    </row>
    <row r="4990" customFormat="false" ht="15" hidden="false" customHeight="false" outlineLevel="0" collapsed="false">
      <c r="A4990" s="0" t="s">
        <v>10346</v>
      </c>
      <c r="E4990" s="0" t="s">
        <v>2312</v>
      </c>
      <c r="F4990" s="0" t="n">
        <v>364002</v>
      </c>
      <c r="G4990" s="0" t="n">
        <v>0.1</v>
      </c>
      <c r="H4990" s="0" t="n">
        <v>1</v>
      </c>
      <c r="I4990" s="1" t="n">
        <v>201641157</v>
      </c>
      <c r="J4990" s="0" t="s">
        <v>10347</v>
      </c>
    </row>
    <row r="4991" customFormat="false" ht="15" hidden="false" customHeight="false" outlineLevel="0" collapsed="false">
      <c r="A4991" s="0" t="s">
        <v>10348</v>
      </c>
      <c r="E4991" s="0" t="s">
        <v>2312</v>
      </c>
      <c r="F4991" s="0" t="n">
        <v>364002</v>
      </c>
      <c r="G4991" s="0" t="n">
        <v>0.1</v>
      </c>
      <c r="H4991" s="0" t="n">
        <v>1</v>
      </c>
      <c r="I4991" s="1" t="n">
        <v>201638840</v>
      </c>
      <c r="J4991" s="0" t="s">
        <v>10349</v>
      </c>
    </row>
    <row r="4992" customFormat="false" ht="15" hidden="false" customHeight="false" outlineLevel="0" collapsed="false">
      <c r="A4992" s="0" t="s">
        <v>10350</v>
      </c>
      <c r="E4992" s="0" t="s">
        <v>2312</v>
      </c>
      <c r="F4992" s="0" t="n">
        <v>364002</v>
      </c>
      <c r="G4992" s="0" t="n">
        <v>0.1</v>
      </c>
      <c r="H4992" s="0" t="n">
        <v>1</v>
      </c>
      <c r="I4992" s="1" t="n">
        <v>201638821</v>
      </c>
      <c r="J4992" s="0" t="s">
        <v>10351</v>
      </c>
    </row>
    <row r="4993" customFormat="false" ht="15" hidden="false" customHeight="false" outlineLevel="0" collapsed="false">
      <c r="A4993" s="0" t="s">
        <v>10352</v>
      </c>
      <c r="E4993" s="0" t="s">
        <v>2312</v>
      </c>
      <c r="F4993" s="0" t="n">
        <v>364002</v>
      </c>
      <c r="G4993" s="0" t="n">
        <v>0.1</v>
      </c>
      <c r="H4993" s="0" t="n">
        <v>1</v>
      </c>
      <c r="I4993" s="1" t="n">
        <v>201638797</v>
      </c>
      <c r="J4993" s="0" t="s">
        <v>10353</v>
      </c>
    </row>
    <row r="4994" customFormat="false" ht="15" hidden="false" customHeight="false" outlineLevel="0" collapsed="false">
      <c r="A4994" s="0" t="s">
        <v>10354</v>
      </c>
      <c r="E4994" s="0" t="s">
        <v>2312</v>
      </c>
      <c r="F4994" s="0" t="n">
        <v>364002</v>
      </c>
      <c r="G4994" s="0" t="n">
        <v>0.1</v>
      </c>
      <c r="H4994" s="0" t="n">
        <v>1</v>
      </c>
      <c r="I4994" s="1" t="n">
        <v>201638783</v>
      </c>
      <c r="J4994" s="0" t="s">
        <v>10355</v>
      </c>
    </row>
    <row r="4995" customFormat="false" ht="15" hidden="false" customHeight="false" outlineLevel="0" collapsed="false">
      <c r="A4995" s="0" t="s">
        <v>10356</v>
      </c>
      <c r="E4995" s="0" t="s">
        <v>2312</v>
      </c>
      <c r="F4995" s="0" t="n">
        <v>364002</v>
      </c>
      <c r="G4995" s="0" t="n">
        <v>0.1</v>
      </c>
      <c r="H4995" s="0" t="n">
        <v>1</v>
      </c>
      <c r="I4995" s="1" t="n">
        <v>201638766</v>
      </c>
      <c r="J4995" s="0" t="s">
        <v>10357</v>
      </c>
    </row>
    <row r="4996" customFormat="false" ht="15" hidden="false" customHeight="false" outlineLevel="0" collapsed="false">
      <c r="A4996" s="0" t="s">
        <v>10358</v>
      </c>
      <c r="E4996" s="0" t="s">
        <v>2312</v>
      </c>
      <c r="F4996" s="0" t="n">
        <v>364002</v>
      </c>
      <c r="G4996" s="0" t="n">
        <v>0.1</v>
      </c>
      <c r="H4996" s="0" t="n">
        <v>1</v>
      </c>
      <c r="I4996" s="1" t="n">
        <v>201638755</v>
      </c>
      <c r="J4996" s="0" t="s">
        <v>10359</v>
      </c>
    </row>
    <row r="4997" customFormat="false" ht="15" hidden="false" customHeight="false" outlineLevel="0" collapsed="false">
      <c r="A4997" s="0" t="s">
        <v>10360</v>
      </c>
      <c r="E4997" s="0" t="s">
        <v>2312</v>
      </c>
      <c r="F4997" s="0" t="n">
        <v>364002</v>
      </c>
      <c r="G4997" s="0" t="n">
        <v>0.1</v>
      </c>
      <c r="H4997" s="0" t="n">
        <v>1</v>
      </c>
      <c r="I4997" s="1" t="n">
        <v>201638748</v>
      </c>
      <c r="J4997" s="0" t="s">
        <v>10361</v>
      </c>
    </row>
    <row r="4998" customFormat="false" ht="15" hidden="false" customHeight="false" outlineLevel="0" collapsed="false">
      <c r="A4998" s="0" t="s">
        <v>10362</v>
      </c>
      <c r="E4998" s="0" t="s">
        <v>2312</v>
      </c>
      <c r="F4998" s="0" t="n">
        <v>364002</v>
      </c>
      <c r="G4998" s="0" t="n">
        <v>0.1</v>
      </c>
      <c r="H4998" s="0" t="n">
        <v>1</v>
      </c>
      <c r="I4998" s="1" t="n">
        <v>201638743</v>
      </c>
      <c r="J4998" s="0" t="s">
        <v>10363</v>
      </c>
    </row>
    <row r="4999" customFormat="false" ht="15" hidden="false" customHeight="false" outlineLevel="0" collapsed="false">
      <c r="A4999" s="0" t="s">
        <v>10364</v>
      </c>
      <c r="E4999" s="0" t="s">
        <v>2312</v>
      </c>
      <c r="F4999" s="0" t="n">
        <v>364002</v>
      </c>
      <c r="G4999" s="0" t="n">
        <v>0.1</v>
      </c>
      <c r="H4999" s="0" t="n">
        <v>1</v>
      </c>
      <c r="I4999" s="1" t="n">
        <v>201638690</v>
      </c>
      <c r="J4999" s="0" t="s">
        <v>10365</v>
      </c>
    </row>
    <row r="5000" customFormat="false" ht="15" hidden="false" customHeight="false" outlineLevel="0" collapsed="false">
      <c r="A5000" s="0" t="s">
        <v>10366</v>
      </c>
      <c r="E5000" s="0" t="s">
        <v>2312</v>
      </c>
      <c r="F5000" s="0" t="n">
        <v>364002</v>
      </c>
      <c r="G5000" s="0" t="n">
        <v>0.1</v>
      </c>
      <c r="H5000" s="0" t="n">
        <v>1</v>
      </c>
      <c r="I5000" s="1" t="n">
        <v>201638658</v>
      </c>
      <c r="J5000" s="0" t="s">
        <v>10367</v>
      </c>
    </row>
    <row r="5001" customFormat="false" ht="15" hidden="false" customHeight="false" outlineLevel="0" collapsed="false">
      <c r="A5001" s="0" t="s">
        <v>10368</v>
      </c>
      <c r="E5001" s="0" t="s">
        <v>2312</v>
      </c>
      <c r="F5001" s="0" t="n">
        <v>364001</v>
      </c>
      <c r="G5001" s="0" t="n">
        <v>0.1</v>
      </c>
      <c r="H5001" s="0" t="n">
        <v>1</v>
      </c>
      <c r="I5001" s="1" t="n">
        <v>201642777</v>
      </c>
      <c r="J5001" s="0" t="s">
        <v>10369</v>
      </c>
    </row>
    <row r="5002" customFormat="false" ht="15" hidden="false" customHeight="false" outlineLevel="0" collapsed="false">
      <c r="A5002" s="0" t="s">
        <v>10370</v>
      </c>
      <c r="E5002" s="0" t="s">
        <v>10</v>
      </c>
      <c r="F5002" s="0" t="n">
        <v>400063</v>
      </c>
      <c r="G5002" s="0" t="n">
        <v>0.1</v>
      </c>
      <c r="H5002" s="0" t="n">
        <v>1</v>
      </c>
      <c r="I5002" s="1" t="n">
        <v>201632625</v>
      </c>
      <c r="J5002" s="0" t="s">
        <v>10371</v>
      </c>
    </row>
    <row r="5003" customFormat="false" ht="15" hidden="false" customHeight="false" outlineLevel="0" collapsed="false">
      <c r="A5003" s="0" t="s">
        <v>10372</v>
      </c>
      <c r="E5003" s="0" t="s">
        <v>2312</v>
      </c>
      <c r="F5003" s="0" t="n">
        <v>364001</v>
      </c>
      <c r="G5003" s="0" t="n">
        <v>0.1</v>
      </c>
      <c r="H5003" s="0" t="n">
        <v>1</v>
      </c>
      <c r="I5003" s="1" t="n">
        <v>201642752</v>
      </c>
      <c r="J5003" s="0" t="s">
        <v>10373</v>
      </c>
    </row>
    <row r="5004" customFormat="false" ht="15" hidden="false" customHeight="false" outlineLevel="0" collapsed="false">
      <c r="A5004" s="0" t="s">
        <v>10374</v>
      </c>
      <c r="E5004" s="0" t="s">
        <v>2312</v>
      </c>
      <c r="F5004" s="0" t="n">
        <v>364001</v>
      </c>
      <c r="G5004" s="0" t="n">
        <v>0.1</v>
      </c>
      <c r="H5004" s="0" t="n">
        <v>1</v>
      </c>
      <c r="I5004" s="1" t="n">
        <v>201642723</v>
      </c>
      <c r="J5004" s="0" t="s">
        <v>10375</v>
      </c>
    </row>
    <row r="5005" customFormat="false" ht="15" hidden="false" customHeight="false" outlineLevel="0" collapsed="false">
      <c r="A5005" s="0" t="s">
        <v>10376</v>
      </c>
      <c r="E5005" s="0" t="s">
        <v>2312</v>
      </c>
      <c r="F5005" s="0" t="n">
        <v>364001</v>
      </c>
      <c r="G5005" s="0" t="n">
        <v>0.1</v>
      </c>
      <c r="H5005" s="0" t="n">
        <v>1</v>
      </c>
      <c r="I5005" s="1" t="n">
        <v>201642509</v>
      </c>
      <c r="J5005" s="0" t="s">
        <v>10377</v>
      </c>
    </row>
    <row r="5006" customFormat="false" ht="15" hidden="false" customHeight="false" outlineLevel="0" collapsed="false">
      <c r="A5006" s="0" t="s">
        <v>10378</v>
      </c>
      <c r="E5006" s="0" t="s">
        <v>2312</v>
      </c>
      <c r="F5006" s="0" t="n">
        <v>364001</v>
      </c>
      <c r="G5006" s="0" t="n">
        <v>0.1</v>
      </c>
      <c r="H5006" s="0" t="n">
        <v>1</v>
      </c>
      <c r="I5006" s="1" t="n">
        <v>201642479</v>
      </c>
      <c r="J5006" s="0" t="s">
        <v>10379</v>
      </c>
    </row>
    <row r="5007" customFormat="false" ht="15" hidden="false" customHeight="false" outlineLevel="0" collapsed="false">
      <c r="A5007" s="0" t="s">
        <v>10380</v>
      </c>
      <c r="E5007" s="0" t="s">
        <v>2312</v>
      </c>
      <c r="F5007" s="0" t="n">
        <v>364001</v>
      </c>
      <c r="G5007" s="0" t="n">
        <v>0.1</v>
      </c>
      <c r="H5007" s="0" t="n">
        <v>1</v>
      </c>
      <c r="I5007" s="1" t="n">
        <v>201641996</v>
      </c>
      <c r="J5007" s="0" t="s">
        <v>10381</v>
      </c>
    </row>
    <row r="5008" customFormat="false" ht="15" hidden="false" customHeight="false" outlineLevel="0" collapsed="false">
      <c r="A5008" s="0" t="s">
        <v>10382</v>
      </c>
      <c r="E5008" s="0" t="s">
        <v>2312</v>
      </c>
      <c r="F5008" s="0" t="n">
        <v>364001</v>
      </c>
      <c r="G5008" s="0" t="n">
        <v>0.1</v>
      </c>
      <c r="H5008" s="0" t="n">
        <v>1</v>
      </c>
      <c r="I5008" s="1" t="n">
        <v>201641917</v>
      </c>
      <c r="J5008" s="0" t="s">
        <v>10383</v>
      </c>
    </row>
    <row r="5009" customFormat="false" ht="15" hidden="false" customHeight="false" outlineLevel="0" collapsed="false">
      <c r="A5009" s="0" t="s">
        <v>10384</v>
      </c>
      <c r="E5009" s="0" t="s">
        <v>2312</v>
      </c>
      <c r="F5009" s="0" t="n">
        <v>364001</v>
      </c>
      <c r="G5009" s="0" t="n">
        <v>0.1</v>
      </c>
      <c r="H5009" s="0" t="n">
        <v>1</v>
      </c>
      <c r="I5009" s="1" t="n">
        <v>201641800</v>
      </c>
      <c r="J5009" s="0" t="s">
        <v>10385</v>
      </c>
    </row>
    <row r="5010" customFormat="false" ht="15" hidden="false" customHeight="false" outlineLevel="0" collapsed="false">
      <c r="A5010" s="0" t="s">
        <v>10386</v>
      </c>
      <c r="E5010" s="0" t="s">
        <v>2312</v>
      </c>
      <c r="F5010" s="0" t="n">
        <v>364001</v>
      </c>
      <c r="G5010" s="0" t="n">
        <v>0.1</v>
      </c>
      <c r="H5010" s="0" t="n">
        <v>1</v>
      </c>
      <c r="I5010" s="1" t="n">
        <v>201641634</v>
      </c>
      <c r="J5010" s="0" t="s">
        <v>10387</v>
      </c>
    </row>
    <row r="5011" customFormat="false" ht="15" hidden="false" customHeight="false" outlineLevel="0" collapsed="false">
      <c r="A5011" s="0" t="s">
        <v>10388</v>
      </c>
      <c r="E5011" s="0" t="s">
        <v>2312</v>
      </c>
      <c r="F5011" s="0" t="n">
        <v>364001</v>
      </c>
      <c r="G5011" s="0" t="n">
        <v>0.1</v>
      </c>
      <c r="H5011" s="0" t="n">
        <v>1</v>
      </c>
      <c r="I5011" s="1" t="n">
        <v>201641268</v>
      </c>
      <c r="J5011" s="0" t="s">
        <v>10389</v>
      </c>
    </row>
    <row r="5012" customFormat="false" ht="15" hidden="false" customHeight="false" outlineLevel="0" collapsed="false">
      <c r="A5012" s="0" t="s">
        <v>10390</v>
      </c>
      <c r="E5012" s="0" t="s">
        <v>2312</v>
      </c>
      <c r="F5012" s="0" t="n">
        <v>364001</v>
      </c>
      <c r="G5012" s="0" t="n">
        <v>0.1</v>
      </c>
      <c r="H5012" s="0" t="n">
        <v>1</v>
      </c>
      <c r="I5012" s="1" t="n">
        <v>201639981</v>
      </c>
      <c r="J5012" s="0" t="s">
        <v>10391</v>
      </c>
    </row>
    <row r="5013" customFormat="false" ht="15" hidden="false" customHeight="false" outlineLevel="0" collapsed="false">
      <c r="A5013" s="0" t="s">
        <v>10392</v>
      </c>
      <c r="E5013" s="0" t="s">
        <v>2312</v>
      </c>
      <c r="F5013" s="0" t="n">
        <v>364001</v>
      </c>
      <c r="G5013" s="0" t="n">
        <v>0.1</v>
      </c>
      <c r="H5013" s="0" t="n">
        <v>1</v>
      </c>
      <c r="I5013" s="1" t="n">
        <v>201638839</v>
      </c>
      <c r="J5013" s="0" t="s">
        <v>10393</v>
      </c>
    </row>
    <row r="5014" customFormat="false" ht="15" hidden="false" customHeight="false" outlineLevel="0" collapsed="false">
      <c r="A5014" s="0" t="s">
        <v>10394</v>
      </c>
      <c r="E5014" s="0" t="s">
        <v>2312</v>
      </c>
      <c r="F5014" s="0" t="n">
        <v>364001</v>
      </c>
      <c r="G5014" s="0" t="n">
        <v>0.1</v>
      </c>
      <c r="H5014" s="0" t="n">
        <v>1</v>
      </c>
      <c r="I5014" s="1" t="n">
        <v>201638835</v>
      </c>
      <c r="J5014" s="0" t="s">
        <v>10395</v>
      </c>
    </row>
    <row r="5015" customFormat="false" ht="15" hidden="false" customHeight="false" outlineLevel="0" collapsed="false">
      <c r="A5015" s="0" t="s">
        <v>10396</v>
      </c>
      <c r="E5015" s="0" t="s">
        <v>2312</v>
      </c>
      <c r="F5015" s="0" t="n">
        <v>364001</v>
      </c>
      <c r="G5015" s="0" t="n">
        <v>0.1</v>
      </c>
      <c r="H5015" s="0" t="n">
        <v>1</v>
      </c>
      <c r="I5015" s="1" t="n">
        <v>201638831</v>
      </c>
      <c r="J5015" s="0" t="s">
        <v>10397</v>
      </c>
    </row>
    <row r="5016" customFormat="false" ht="15" hidden="false" customHeight="false" outlineLevel="0" collapsed="false">
      <c r="A5016" s="0" t="s">
        <v>10398</v>
      </c>
      <c r="E5016" s="0" t="s">
        <v>2312</v>
      </c>
      <c r="F5016" s="0" t="n">
        <v>364001</v>
      </c>
      <c r="G5016" s="0" t="n">
        <v>0.1</v>
      </c>
      <c r="H5016" s="0" t="n">
        <v>1</v>
      </c>
      <c r="I5016" s="1" t="n">
        <v>201638827</v>
      </c>
      <c r="J5016" s="0" t="s">
        <v>10399</v>
      </c>
    </row>
    <row r="5017" customFormat="false" ht="15" hidden="false" customHeight="false" outlineLevel="0" collapsed="false">
      <c r="A5017" s="0" t="s">
        <v>10400</v>
      </c>
      <c r="E5017" s="0" t="s">
        <v>2312</v>
      </c>
      <c r="F5017" s="0" t="n">
        <v>364001</v>
      </c>
      <c r="G5017" s="0" t="n">
        <v>0.1</v>
      </c>
      <c r="H5017" s="0" t="n">
        <v>1</v>
      </c>
      <c r="I5017" s="1" t="n">
        <v>201638825</v>
      </c>
      <c r="J5017" s="0" t="s">
        <v>10401</v>
      </c>
    </row>
    <row r="5018" customFormat="false" ht="15" hidden="false" customHeight="false" outlineLevel="0" collapsed="false">
      <c r="A5018" s="0" t="s">
        <v>10402</v>
      </c>
      <c r="E5018" s="0" t="s">
        <v>2312</v>
      </c>
      <c r="F5018" s="0" t="n">
        <v>364001</v>
      </c>
      <c r="G5018" s="0" t="n">
        <v>0.1</v>
      </c>
      <c r="H5018" s="0" t="n">
        <v>1</v>
      </c>
      <c r="I5018" s="1" t="n">
        <v>201638816</v>
      </c>
      <c r="J5018" s="0" t="s">
        <v>10403</v>
      </c>
    </row>
    <row r="5019" customFormat="false" ht="15" hidden="false" customHeight="false" outlineLevel="0" collapsed="false">
      <c r="A5019" s="0" t="s">
        <v>10404</v>
      </c>
      <c r="E5019" s="0" t="s">
        <v>2312</v>
      </c>
      <c r="F5019" s="0" t="n">
        <v>364001</v>
      </c>
      <c r="G5019" s="0" t="n">
        <v>0.1</v>
      </c>
      <c r="H5019" s="0" t="n">
        <v>1</v>
      </c>
      <c r="I5019" s="1" t="n">
        <v>201638806</v>
      </c>
      <c r="J5019" s="0" t="s">
        <v>10405</v>
      </c>
    </row>
    <row r="5020" customFormat="false" ht="15" hidden="false" customHeight="false" outlineLevel="0" collapsed="false">
      <c r="A5020" s="0" t="s">
        <v>10406</v>
      </c>
      <c r="E5020" s="0" t="s">
        <v>2312</v>
      </c>
      <c r="F5020" s="0" t="n">
        <v>364001</v>
      </c>
      <c r="G5020" s="0" t="n">
        <v>0.1</v>
      </c>
      <c r="H5020" s="0" t="n">
        <v>1</v>
      </c>
      <c r="I5020" s="1" t="n">
        <v>201638803</v>
      </c>
      <c r="J5020" s="0" t="s">
        <v>10407</v>
      </c>
    </row>
    <row r="5021" customFormat="false" ht="15" hidden="false" customHeight="false" outlineLevel="0" collapsed="false">
      <c r="A5021" s="0" t="s">
        <v>10408</v>
      </c>
      <c r="E5021" s="0" t="s">
        <v>2312</v>
      </c>
      <c r="F5021" s="0" t="n">
        <v>364001</v>
      </c>
      <c r="G5021" s="0" t="n">
        <v>0.1</v>
      </c>
      <c r="H5021" s="0" t="n">
        <v>1</v>
      </c>
      <c r="I5021" s="1" t="n">
        <v>201638781</v>
      </c>
      <c r="J5021" s="0" t="s">
        <v>10409</v>
      </c>
    </row>
    <row r="5022" customFormat="false" ht="15" hidden="false" customHeight="false" outlineLevel="0" collapsed="false">
      <c r="A5022" s="0" t="s">
        <v>10410</v>
      </c>
      <c r="E5022" s="0" t="s">
        <v>2312</v>
      </c>
      <c r="F5022" s="0" t="n">
        <v>364001</v>
      </c>
      <c r="G5022" s="0" t="n">
        <v>0.1</v>
      </c>
      <c r="H5022" s="0" t="n">
        <v>1</v>
      </c>
      <c r="I5022" s="1" t="n">
        <v>201638776</v>
      </c>
      <c r="J5022" s="0" t="s">
        <v>10411</v>
      </c>
    </row>
    <row r="5023" customFormat="false" ht="15" hidden="false" customHeight="false" outlineLevel="0" collapsed="false">
      <c r="A5023" s="0" t="s">
        <v>10412</v>
      </c>
      <c r="E5023" s="0" t="s">
        <v>2312</v>
      </c>
      <c r="F5023" s="0" t="n">
        <v>364001</v>
      </c>
      <c r="G5023" s="0" t="n">
        <v>0.1</v>
      </c>
      <c r="H5023" s="0" t="n">
        <v>1</v>
      </c>
      <c r="I5023" s="1" t="n">
        <v>201638774</v>
      </c>
      <c r="J5023" s="0" t="s">
        <v>10413</v>
      </c>
    </row>
    <row r="5024" customFormat="false" ht="15" hidden="false" customHeight="false" outlineLevel="0" collapsed="false">
      <c r="A5024" s="0" t="s">
        <v>10414</v>
      </c>
      <c r="E5024" s="0" t="s">
        <v>2312</v>
      </c>
      <c r="F5024" s="0" t="n">
        <v>364001</v>
      </c>
      <c r="G5024" s="0" t="n">
        <v>0.1</v>
      </c>
      <c r="H5024" s="0" t="n">
        <v>1</v>
      </c>
      <c r="I5024" s="1" t="n">
        <v>201638759</v>
      </c>
      <c r="J5024" s="0" t="s">
        <v>10415</v>
      </c>
    </row>
    <row r="5025" customFormat="false" ht="15" hidden="false" customHeight="false" outlineLevel="0" collapsed="false">
      <c r="A5025" s="0" t="s">
        <v>10416</v>
      </c>
      <c r="E5025" s="0" t="s">
        <v>2312</v>
      </c>
      <c r="F5025" s="0" t="n">
        <v>364001</v>
      </c>
      <c r="G5025" s="0" t="n">
        <v>0.1</v>
      </c>
      <c r="H5025" s="0" t="n">
        <v>1</v>
      </c>
      <c r="I5025" s="1" t="n">
        <v>201638751</v>
      </c>
      <c r="J5025" s="0" t="s">
        <v>10417</v>
      </c>
    </row>
    <row r="5026" customFormat="false" ht="15" hidden="false" customHeight="false" outlineLevel="0" collapsed="false">
      <c r="A5026" s="0" t="s">
        <v>10418</v>
      </c>
      <c r="E5026" s="0" t="s">
        <v>2312</v>
      </c>
      <c r="F5026" s="0" t="n">
        <v>364001</v>
      </c>
      <c r="G5026" s="0" t="n">
        <v>0.1</v>
      </c>
      <c r="H5026" s="0" t="n">
        <v>1</v>
      </c>
      <c r="I5026" s="1" t="n">
        <v>201638744</v>
      </c>
      <c r="J5026" s="0" t="s">
        <v>10419</v>
      </c>
    </row>
    <row r="5027" customFormat="false" ht="15" hidden="false" customHeight="false" outlineLevel="0" collapsed="false">
      <c r="A5027" s="0" t="s">
        <v>10420</v>
      </c>
      <c r="E5027" s="0" t="s">
        <v>10421</v>
      </c>
      <c r="F5027" s="0" t="n">
        <v>364001</v>
      </c>
      <c r="G5027" s="0" t="n">
        <v>0.1</v>
      </c>
      <c r="H5027" s="0" t="n">
        <v>1</v>
      </c>
      <c r="I5027" s="1" t="n">
        <v>201638717</v>
      </c>
      <c r="J5027" s="0" t="s">
        <v>10422</v>
      </c>
    </row>
    <row r="5028" customFormat="false" ht="15" hidden="false" customHeight="false" outlineLevel="0" collapsed="false">
      <c r="A5028" s="0" t="s">
        <v>10423</v>
      </c>
      <c r="E5028" s="0" t="s">
        <v>2312</v>
      </c>
      <c r="F5028" s="0" t="n">
        <v>364001</v>
      </c>
      <c r="G5028" s="0" t="n">
        <v>0.1</v>
      </c>
      <c r="H5028" s="0" t="n">
        <v>1</v>
      </c>
      <c r="I5028" s="1" t="n">
        <v>201638715</v>
      </c>
      <c r="J5028" s="0" t="s">
        <v>10424</v>
      </c>
    </row>
    <row r="5029" customFormat="false" ht="15" hidden="false" customHeight="false" outlineLevel="0" collapsed="false">
      <c r="A5029" s="0" t="s">
        <v>10425</v>
      </c>
      <c r="E5029" s="0" t="s">
        <v>2312</v>
      </c>
      <c r="F5029" s="0" t="n">
        <v>364001</v>
      </c>
      <c r="G5029" s="0" t="n">
        <v>0.1</v>
      </c>
      <c r="H5029" s="0" t="n">
        <v>1</v>
      </c>
      <c r="I5029" s="1" t="n">
        <v>201638712</v>
      </c>
      <c r="J5029" s="0" t="s">
        <v>10426</v>
      </c>
    </row>
    <row r="5030" customFormat="false" ht="15" hidden="false" customHeight="false" outlineLevel="0" collapsed="false">
      <c r="A5030" s="0" t="s">
        <v>10427</v>
      </c>
      <c r="E5030" s="0" t="s">
        <v>2312</v>
      </c>
      <c r="F5030" s="0" t="n">
        <v>364001</v>
      </c>
      <c r="G5030" s="0" t="n">
        <v>0.1</v>
      </c>
      <c r="H5030" s="0" t="n">
        <v>1</v>
      </c>
      <c r="I5030" s="1" t="n">
        <v>201638710</v>
      </c>
      <c r="J5030" s="0" t="s">
        <v>10428</v>
      </c>
    </row>
    <row r="5031" customFormat="false" ht="15" hidden="false" customHeight="false" outlineLevel="0" collapsed="false">
      <c r="A5031" s="0" t="s">
        <v>10429</v>
      </c>
      <c r="E5031" s="0" t="s">
        <v>2312</v>
      </c>
      <c r="F5031" s="0" t="n">
        <v>364001</v>
      </c>
      <c r="G5031" s="0" t="n">
        <v>0.1</v>
      </c>
      <c r="H5031" s="0" t="n">
        <v>1</v>
      </c>
      <c r="I5031" s="1" t="n">
        <v>201638699</v>
      </c>
      <c r="J5031" s="0" t="s">
        <v>10430</v>
      </c>
    </row>
    <row r="5032" customFormat="false" ht="15" hidden="false" customHeight="false" outlineLevel="0" collapsed="false">
      <c r="A5032" s="0" t="s">
        <v>10431</v>
      </c>
      <c r="E5032" s="0" t="s">
        <v>2312</v>
      </c>
      <c r="F5032" s="0" t="n">
        <v>364001</v>
      </c>
      <c r="G5032" s="0" t="n">
        <v>0.1</v>
      </c>
      <c r="H5032" s="0" t="n">
        <v>1</v>
      </c>
      <c r="I5032" s="1" t="n">
        <v>201638696</v>
      </c>
      <c r="J5032" s="0" t="s">
        <v>10432</v>
      </c>
    </row>
    <row r="5033" customFormat="false" ht="15" hidden="false" customHeight="false" outlineLevel="0" collapsed="false">
      <c r="A5033" s="0" t="s">
        <v>10433</v>
      </c>
      <c r="E5033" s="0" t="s">
        <v>2312</v>
      </c>
      <c r="F5033" s="0" t="n">
        <v>364001</v>
      </c>
      <c r="G5033" s="0" t="n">
        <v>0.1</v>
      </c>
      <c r="H5033" s="0" t="n">
        <v>1</v>
      </c>
      <c r="I5033" s="1" t="n">
        <v>201638691</v>
      </c>
      <c r="J5033" s="0" t="s">
        <v>10434</v>
      </c>
    </row>
    <row r="5034" customFormat="false" ht="15" hidden="false" customHeight="false" outlineLevel="0" collapsed="false">
      <c r="A5034" s="0" t="s">
        <v>10435</v>
      </c>
      <c r="E5034" s="0" t="s">
        <v>2312</v>
      </c>
      <c r="F5034" s="0" t="n">
        <v>364001</v>
      </c>
      <c r="G5034" s="0" t="n">
        <v>0.1</v>
      </c>
      <c r="H5034" s="0" t="n">
        <v>1</v>
      </c>
      <c r="I5034" s="1" t="n">
        <v>201638687</v>
      </c>
      <c r="J5034" s="0" t="s">
        <v>10436</v>
      </c>
    </row>
    <row r="5035" customFormat="false" ht="15" hidden="false" customHeight="false" outlineLevel="0" collapsed="false">
      <c r="A5035" s="0" t="s">
        <v>10437</v>
      </c>
      <c r="E5035" s="0" t="s">
        <v>2312</v>
      </c>
      <c r="F5035" s="0" t="n">
        <v>364001</v>
      </c>
      <c r="G5035" s="0" t="n">
        <v>0.1</v>
      </c>
      <c r="H5035" s="0" t="n">
        <v>1</v>
      </c>
      <c r="I5035" s="1" t="n">
        <v>201638671</v>
      </c>
      <c r="J5035" s="0" t="s">
        <v>10438</v>
      </c>
    </row>
    <row r="5036" customFormat="false" ht="15" hidden="false" customHeight="false" outlineLevel="0" collapsed="false">
      <c r="A5036" s="0" t="s">
        <v>10439</v>
      </c>
      <c r="E5036" s="0" t="s">
        <v>2312</v>
      </c>
      <c r="F5036" s="0" t="n">
        <v>364001</v>
      </c>
      <c r="G5036" s="0" t="n">
        <v>0.1</v>
      </c>
      <c r="H5036" s="0" t="n">
        <v>1</v>
      </c>
      <c r="I5036" s="1" t="n">
        <v>201638657</v>
      </c>
      <c r="J5036" s="0" t="s">
        <v>10440</v>
      </c>
    </row>
    <row r="5037" customFormat="false" ht="15" hidden="false" customHeight="false" outlineLevel="0" collapsed="false">
      <c r="A5037" s="0" t="s">
        <v>10441</v>
      </c>
      <c r="E5037" s="0" t="s">
        <v>2312</v>
      </c>
      <c r="F5037" s="0" t="n">
        <v>364001</v>
      </c>
      <c r="G5037" s="0" t="n">
        <v>0.1</v>
      </c>
      <c r="H5037" s="0" t="n">
        <v>1</v>
      </c>
      <c r="I5037" s="1" t="n">
        <v>201638080</v>
      </c>
      <c r="J5037" s="0" t="s">
        <v>10442</v>
      </c>
    </row>
    <row r="5038" customFormat="false" ht="15" hidden="false" customHeight="false" outlineLevel="0" collapsed="false">
      <c r="A5038" s="0" t="s">
        <v>10443</v>
      </c>
      <c r="E5038" s="0" t="s">
        <v>10444</v>
      </c>
      <c r="F5038" s="0" t="n">
        <v>363001</v>
      </c>
      <c r="G5038" s="0" t="n">
        <v>0.1</v>
      </c>
      <c r="H5038" s="0" t="n">
        <v>1</v>
      </c>
      <c r="I5038" s="1" t="n">
        <v>201638868</v>
      </c>
      <c r="J5038" s="0" t="s">
        <v>10445</v>
      </c>
    </row>
    <row r="5039" customFormat="false" ht="15" hidden="false" customHeight="false" outlineLevel="0" collapsed="false">
      <c r="A5039" s="0" t="s">
        <v>10446</v>
      </c>
      <c r="E5039" s="0" t="s">
        <v>10444</v>
      </c>
      <c r="F5039" s="0" t="n">
        <v>363001</v>
      </c>
      <c r="G5039" s="0" t="n">
        <v>0.1</v>
      </c>
      <c r="H5039" s="0" t="n">
        <v>1</v>
      </c>
      <c r="I5039" s="1" t="n">
        <v>201638695</v>
      </c>
      <c r="J5039" s="0" t="s">
        <v>10447</v>
      </c>
    </row>
    <row r="5040" customFormat="false" ht="15" hidden="false" customHeight="false" outlineLevel="0" collapsed="false">
      <c r="A5040" s="0" t="s">
        <v>10448</v>
      </c>
      <c r="E5040" s="0" t="s">
        <v>78</v>
      </c>
      <c r="F5040" s="0" t="n">
        <v>700071</v>
      </c>
      <c r="G5040" s="0" t="n">
        <v>0.1</v>
      </c>
      <c r="H5040" s="0" t="n">
        <v>1</v>
      </c>
      <c r="I5040" s="1" t="n">
        <v>201631063</v>
      </c>
      <c r="J5040" s="0" t="s">
        <v>10449</v>
      </c>
    </row>
    <row r="5041" customFormat="false" ht="15" hidden="false" customHeight="false" outlineLevel="0" collapsed="false">
      <c r="A5041" s="0" t="s">
        <v>10450</v>
      </c>
      <c r="E5041" s="0" t="s">
        <v>8985</v>
      </c>
      <c r="F5041" s="0" t="n">
        <v>700071</v>
      </c>
      <c r="G5041" s="0" t="n">
        <v>0.1</v>
      </c>
      <c r="H5041" s="0" t="n">
        <v>1</v>
      </c>
      <c r="I5041" s="1" t="n">
        <v>201631060</v>
      </c>
      <c r="J5041" s="0" t="s">
        <v>10451</v>
      </c>
    </row>
    <row r="5042" customFormat="false" ht="15" hidden="false" customHeight="false" outlineLevel="0" collapsed="false">
      <c r="A5042" s="0" t="s">
        <v>10452</v>
      </c>
      <c r="E5042" s="0" t="s">
        <v>78</v>
      </c>
      <c r="F5042" s="0" t="n">
        <v>700071</v>
      </c>
      <c r="G5042" s="0" t="n">
        <v>0.1</v>
      </c>
      <c r="H5042" s="0" t="n">
        <v>1</v>
      </c>
      <c r="I5042" s="1" t="n">
        <v>201631054</v>
      </c>
      <c r="J5042" s="0" t="s">
        <v>10453</v>
      </c>
    </row>
    <row r="5043" customFormat="false" ht="15" hidden="false" customHeight="false" outlineLevel="0" collapsed="false">
      <c r="A5043" s="0" t="s">
        <v>10454</v>
      </c>
      <c r="E5043" s="0" t="s">
        <v>78</v>
      </c>
      <c r="F5043" s="0" t="n">
        <v>700071</v>
      </c>
      <c r="G5043" s="0" t="n">
        <v>0.1</v>
      </c>
      <c r="H5043" s="0" t="n">
        <v>1</v>
      </c>
      <c r="I5043" s="1" t="n">
        <v>201631051</v>
      </c>
      <c r="J5043" s="0" t="s">
        <v>10455</v>
      </c>
    </row>
    <row r="5044" customFormat="false" ht="15" hidden="false" customHeight="false" outlineLevel="0" collapsed="false">
      <c r="A5044" s="0" t="s">
        <v>10456</v>
      </c>
      <c r="E5044" s="0" t="s">
        <v>78</v>
      </c>
      <c r="F5044" s="0" t="n">
        <v>700071</v>
      </c>
      <c r="G5044" s="0" t="n">
        <v>0.1</v>
      </c>
      <c r="H5044" s="0" t="n">
        <v>1</v>
      </c>
      <c r="I5044" s="1" t="n">
        <v>201631050</v>
      </c>
      <c r="J5044" s="0" t="s">
        <v>10457</v>
      </c>
    </row>
    <row r="5045" customFormat="false" ht="15" hidden="false" customHeight="false" outlineLevel="0" collapsed="false">
      <c r="A5045" s="0" t="s">
        <v>10458</v>
      </c>
      <c r="E5045" s="0" t="s">
        <v>78</v>
      </c>
      <c r="F5045" s="0" t="n">
        <v>700071</v>
      </c>
      <c r="G5045" s="0" t="n">
        <v>0.1</v>
      </c>
      <c r="H5045" s="0" t="n">
        <v>1</v>
      </c>
      <c r="I5045" s="1" t="n">
        <v>201641845</v>
      </c>
      <c r="J5045" s="0" t="s">
        <v>10459</v>
      </c>
    </row>
    <row r="5046" customFormat="false" ht="15" hidden="false" customHeight="false" outlineLevel="0" collapsed="false">
      <c r="A5046" s="0" t="s">
        <v>10460</v>
      </c>
      <c r="E5046" s="0" t="s">
        <v>78</v>
      </c>
      <c r="F5046" s="0" t="n">
        <v>700071</v>
      </c>
      <c r="G5046" s="0" t="n">
        <v>0.1</v>
      </c>
      <c r="H5046" s="0" t="n">
        <v>1</v>
      </c>
      <c r="I5046" s="1" t="n">
        <v>201630939</v>
      </c>
      <c r="J5046" s="0" t="s">
        <v>10461</v>
      </c>
    </row>
    <row r="5047" customFormat="false" ht="15" hidden="false" customHeight="false" outlineLevel="0" collapsed="false">
      <c r="A5047" s="0" t="s">
        <v>10462</v>
      </c>
      <c r="E5047" s="0" t="s">
        <v>78</v>
      </c>
      <c r="F5047" s="0" t="n">
        <v>700071</v>
      </c>
      <c r="G5047" s="0" t="n">
        <v>0.1</v>
      </c>
      <c r="H5047" s="0" t="n">
        <v>1</v>
      </c>
      <c r="I5047" s="1" t="n">
        <v>201630881</v>
      </c>
      <c r="J5047" s="0" t="s">
        <v>10463</v>
      </c>
    </row>
    <row r="5048" customFormat="false" ht="15" hidden="false" customHeight="false" outlineLevel="0" collapsed="false">
      <c r="A5048" s="0" t="s">
        <v>10464</v>
      </c>
      <c r="E5048" s="0" t="s">
        <v>78</v>
      </c>
      <c r="F5048" s="0" t="n">
        <v>700071</v>
      </c>
      <c r="G5048" s="0" t="n">
        <v>0.1</v>
      </c>
      <c r="H5048" s="0" t="n">
        <v>1</v>
      </c>
      <c r="I5048" s="1" t="n">
        <v>201630855</v>
      </c>
      <c r="J5048" s="0" t="s">
        <v>10465</v>
      </c>
    </row>
    <row r="5049" customFormat="false" ht="15" hidden="false" customHeight="false" outlineLevel="0" collapsed="false">
      <c r="A5049" s="0" t="s">
        <v>10466</v>
      </c>
      <c r="E5049" s="0" t="s">
        <v>78</v>
      </c>
      <c r="F5049" s="0" t="n">
        <v>700071</v>
      </c>
      <c r="G5049" s="0" t="n">
        <v>0.1</v>
      </c>
      <c r="H5049" s="0" t="n">
        <v>1</v>
      </c>
      <c r="I5049" s="1" t="n">
        <v>201630839</v>
      </c>
      <c r="J5049" s="0" t="s">
        <v>10467</v>
      </c>
    </row>
    <row r="5050" customFormat="false" ht="15" hidden="false" customHeight="false" outlineLevel="0" collapsed="false">
      <c r="A5050" s="0" t="s">
        <v>10468</v>
      </c>
      <c r="E5050" s="0" t="s">
        <v>78</v>
      </c>
      <c r="F5050" s="0" t="n">
        <v>700071</v>
      </c>
      <c r="G5050" s="0" t="n">
        <v>0.1</v>
      </c>
      <c r="H5050" s="0" t="n">
        <v>1</v>
      </c>
      <c r="I5050" s="1" t="n">
        <v>201630836</v>
      </c>
      <c r="J5050" s="0" t="s">
        <v>10469</v>
      </c>
    </row>
    <row r="5051" customFormat="false" ht="15" hidden="false" customHeight="false" outlineLevel="0" collapsed="false">
      <c r="A5051" s="0" t="s">
        <v>10470</v>
      </c>
      <c r="E5051" s="0" t="s">
        <v>78</v>
      </c>
      <c r="F5051" s="0" t="n">
        <v>700071</v>
      </c>
      <c r="G5051" s="0" t="n">
        <v>0.1</v>
      </c>
      <c r="H5051" s="0" t="n">
        <v>1</v>
      </c>
      <c r="I5051" s="1" t="n">
        <v>201630803</v>
      </c>
      <c r="J5051" s="0" t="s">
        <v>10471</v>
      </c>
    </row>
    <row r="5052" customFormat="false" ht="15" hidden="false" customHeight="false" outlineLevel="0" collapsed="false">
      <c r="A5052" s="0" t="s">
        <v>10472</v>
      </c>
      <c r="E5052" s="0" t="s">
        <v>78</v>
      </c>
      <c r="F5052" s="0" t="n">
        <v>700071</v>
      </c>
      <c r="G5052" s="0" t="n">
        <v>0.1</v>
      </c>
      <c r="H5052" s="0" t="n">
        <v>1</v>
      </c>
      <c r="I5052" s="1" t="n">
        <v>201630789</v>
      </c>
      <c r="J5052" s="0" t="s">
        <v>10473</v>
      </c>
    </row>
    <row r="5053" customFormat="false" ht="15" hidden="false" customHeight="false" outlineLevel="0" collapsed="false">
      <c r="A5053" s="0" t="s">
        <v>10474</v>
      </c>
      <c r="E5053" s="0" t="s">
        <v>78</v>
      </c>
      <c r="F5053" s="0" t="n">
        <v>700071</v>
      </c>
      <c r="G5053" s="0" t="n">
        <v>0.1</v>
      </c>
      <c r="H5053" s="0" t="n">
        <v>1</v>
      </c>
      <c r="I5053" s="1" t="n">
        <v>201630756</v>
      </c>
      <c r="J5053" s="0" t="s">
        <v>10475</v>
      </c>
    </row>
    <row r="5054" customFormat="false" ht="15" hidden="false" customHeight="false" outlineLevel="0" collapsed="false">
      <c r="A5054" s="0" t="s">
        <v>10476</v>
      </c>
      <c r="E5054" s="0" t="s">
        <v>78</v>
      </c>
      <c r="F5054" s="0" t="n">
        <v>700071</v>
      </c>
      <c r="G5054" s="0" t="n">
        <v>0.1</v>
      </c>
      <c r="H5054" s="0" t="n">
        <v>1</v>
      </c>
      <c r="I5054" s="1" t="n">
        <v>201630744</v>
      </c>
      <c r="J5054" s="0" t="s">
        <v>10477</v>
      </c>
    </row>
    <row r="5055" customFormat="false" ht="15" hidden="false" customHeight="false" outlineLevel="0" collapsed="false">
      <c r="A5055" s="0" t="s">
        <v>10478</v>
      </c>
      <c r="E5055" s="0" t="s">
        <v>78</v>
      </c>
      <c r="F5055" s="0" t="n">
        <v>700069</v>
      </c>
      <c r="G5055" s="0" t="n">
        <v>0.1</v>
      </c>
      <c r="H5055" s="0" t="n">
        <v>1</v>
      </c>
      <c r="I5055" s="1" t="n">
        <v>201641116</v>
      </c>
      <c r="J5055" s="0" t="s">
        <v>10479</v>
      </c>
    </row>
    <row r="5056" customFormat="false" ht="15" hidden="false" customHeight="false" outlineLevel="0" collapsed="false">
      <c r="A5056" s="0" t="s">
        <v>10480</v>
      </c>
      <c r="E5056" s="0" t="s">
        <v>78</v>
      </c>
      <c r="F5056" s="0" t="n">
        <v>700069</v>
      </c>
      <c r="G5056" s="0" t="n">
        <v>0.1</v>
      </c>
      <c r="H5056" s="0" t="n">
        <v>1</v>
      </c>
      <c r="I5056" s="1" t="n">
        <v>201640805</v>
      </c>
      <c r="J5056" s="0" t="s">
        <v>10481</v>
      </c>
    </row>
    <row r="5057" customFormat="false" ht="15" hidden="false" customHeight="false" outlineLevel="0" collapsed="false">
      <c r="A5057" s="0" t="s">
        <v>10482</v>
      </c>
      <c r="E5057" s="0" t="s">
        <v>78</v>
      </c>
      <c r="F5057" s="0" t="n">
        <v>700069</v>
      </c>
      <c r="G5057" s="0" t="n">
        <v>0.1</v>
      </c>
      <c r="H5057" s="0" t="n">
        <v>1</v>
      </c>
      <c r="I5057" s="1" t="n">
        <v>201630968</v>
      </c>
      <c r="J5057" s="0" t="s">
        <v>10483</v>
      </c>
    </row>
    <row r="5058" customFormat="false" ht="15" hidden="false" customHeight="false" outlineLevel="0" collapsed="false">
      <c r="A5058" s="0" t="s">
        <v>10484</v>
      </c>
      <c r="E5058" s="0" t="s">
        <v>78</v>
      </c>
      <c r="F5058" s="0" t="n">
        <v>700069</v>
      </c>
      <c r="G5058" s="0" t="n">
        <v>0.1</v>
      </c>
      <c r="H5058" s="0" t="n">
        <v>1</v>
      </c>
      <c r="I5058" s="1" t="n">
        <v>201630937</v>
      </c>
      <c r="J5058" s="0" t="s">
        <v>10485</v>
      </c>
    </row>
    <row r="5059" customFormat="false" ht="15" hidden="false" customHeight="false" outlineLevel="0" collapsed="false">
      <c r="A5059" s="0" t="s">
        <v>10486</v>
      </c>
      <c r="E5059" s="0" t="s">
        <v>78</v>
      </c>
      <c r="F5059" s="0" t="n">
        <v>700069</v>
      </c>
      <c r="G5059" s="0" t="n">
        <v>0.1</v>
      </c>
      <c r="H5059" s="0" t="n">
        <v>1</v>
      </c>
      <c r="I5059" s="1" t="n">
        <v>201630900</v>
      </c>
      <c r="J5059" s="0" t="s">
        <v>10487</v>
      </c>
    </row>
    <row r="5060" customFormat="false" ht="15" hidden="false" customHeight="false" outlineLevel="0" collapsed="false">
      <c r="A5060" s="0" t="s">
        <v>10488</v>
      </c>
      <c r="E5060" s="0" t="s">
        <v>78</v>
      </c>
      <c r="F5060" s="0" t="n">
        <v>700069</v>
      </c>
      <c r="G5060" s="0" t="n">
        <v>0.1</v>
      </c>
      <c r="H5060" s="0" t="n">
        <v>1</v>
      </c>
      <c r="I5060" s="1" t="n">
        <v>201630926</v>
      </c>
      <c r="J5060" s="0" t="s">
        <v>10489</v>
      </c>
    </row>
    <row r="5061" customFormat="false" ht="15" hidden="false" customHeight="false" outlineLevel="0" collapsed="false">
      <c r="A5061" s="0" t="s">
        <v>10490</v>
      </c>
      <c r="E5061" s="0" t="s">
        <v>78</v>
      </c>
      <c r="F5061" s="0" t="n">
        <v>700069</v>
      </c>
      <c r="G5061" s="0" t="n">
        <v>0.1</v>
      </c>
      <c r="H5061" s="0" t="n">
        <v>1</v>
      </c>
      <c r="I5061" s="1" t="n">
        <v>201630794</v>
      </c>
      <c r="J5061" s="0" t="s">
        <v>10491</v>
      </c>
    </row>
    <row r="5062" customFormat="false" ht="15" hidden="false" customHeight="false" outlineLevel="0" collapsed="false">
      <c r="A5062" s="0" t="s">
        <v>10492</v>
      </c>
      <c r="E5062" s="0" t="s">
        <v>78</v>
      </c>
      <c r="F5062" s="0" t="n">
        <v>700069</v>
      </c>
      <c r="G5062" s="0" t="n">
        <v>0.1</v>
      </c>
      <c r="H5062" s="0" t="n">
        <v>1</v>
      </c>
      <c r="I5062" s="1" t="n">
        <v>201630774</v>
      </c>
      <c r="J5062" s="0" t="s">
        <v>10493</v>
      </c>
    </row>
    <row r="5063" customFormat="false" ht="15" hidden="false" customHeight="false" outlineLevel="0" collapsed="false">
      <c r="A5063" s="0" t="s">
        <v>10494</v>
      </c>
      <c r="E5063" s="0" t="s">
        <v>78</v>
      </c>
      <c r="F5063" s="0" t="n">
        <v>700068</v>
      </c>
      <c r="G5063" s="0" t="n">
        <v>0.1</v>
      </c>
      <c r="H5063" s="0" t="n">
        <v>1</v>
      </c>
      <c r="I5063" s="1" t="n">
        <v>201638043</v>
      </c>
      <c r="J5063" s="0" t="s">
        <v>10495</v>
      </c>
    </row>
    <row r="5064" customFormat="false" ht="15" hidden="false" customHeight="false" outlineLevel="0" collapsed="false">
      <c r="A5064" s="0" t="s">
        <v>10496</v>
      </c>
      <c r="E5064" s="0" t="s">
        <v>78</v>
      </c>
      <c r="F5064" s="0" t="n">
        <v>700066</v>
      </c>
      <c r="G5064" s="0" t="n">
        <v>0.1</v>
      </c>
      <c r="H5064" s="0" t="n">
        <v>1</v>
      </c>
      <c r="I5064" s="1" t="n">
        <v>201642100</v>
      </c>
      <c r="J5064" s="0" t="s">
        <v>10497</v>
      </c>
    </row>
    <row r="5065" customFormat="false" ht="15" hidden="false" customHeight="false" outlineLevel="0" collapsed="false">
      <c r="A5065" s="0" t="s">
        <v>10498</v>
      </c>
      <c r="E5065" s="0" t="s">
        <v>78</v>
      </c>
      <c r="F5065" s="0" t="n">
        <v>700066</v>
      </c>
      <c r="G5065" s="0" t="n">
        <v>0.1</v>
      </c>
      <c r="H5065" s="0" t="n">
        <v>1</v>
      </c>
      <c r="I5065" s="1" t="n">
        <v>201640820</v>
      </c>
      <c r="J5065" s="0" t="s">
        <v>10499</v>
      </c>
    </row>
    <row r="5066" customFormat="false" ht="15" hidden="false" customHeight="false" outlineLevel="0" collapsed="false">
      <c r="A5066" s="0" t="s">
        <v>10500</v>
      </c>
      <c r="E5066" s="0" t="s">
        <v>78</v>
      </c>
      <c r="F5066" s="0" t="n">
        <v>700066</v>
      </c>
      <c r="G5066" s="0" t="n">
        <v>0.1</v>
      </c>
      <c r="H5066" s="0" t="n">
        <v>1</v>
      </c>
      <c r="I5066" s="1" t="n">
        <v>201630940</v>
      </c>
      <c r="J5066" s="0" t="s">
        <v>10501</v>
      </c>
    </row>
    <row r="5067" customFormat="false" ht="15" hidden="false" customHeight="false" outlineLevel="0" collapsed="false">
      <c r="A5067" s="0" t="s">
        <v>10502</v>
      </c>
      <c r="E5067" s="0" t="s">
        <v>78</v>
      </c>
      <c r="F5067" s="0" t="n">
        <v>700065</v>
      </c>
      <c r="G5067" s="0" t="n">
        <v>0.1</v>
      </c>
      <c r="H5067" s="0" t="n">
        <v>1</v>
      </c>
      <c r="I5067" s="1" t="n">
        <v>201630811</v>
      </c>
      <c r="J5067" s="0" t="s">
        <v>10503</v>
      </c>
    </row>
    <row r="5068" customFormat="false" ht="15" hidden="false" customHeight="false" outlineLevel="0" collapsed="false">
      <c r="A5068" s="0" t="s">
        <v>10504</v>
      </c>
      <c r="E5068" s="0" t="s">
        <v>78</v>
      </c>
      <c r="F5068" s="0" t="n">
        <v>700064</v>
      </c>
      <c r="G5068" s="0" t="n">
        <v>0.1</v>
      </c>
      <c r="H5068" s="0" t="n">
        <v>1</v>
      </c>
      <c r="I5068" s="1" t="n">
        <v>201641847</v>
      </c>
      <c r="J5068" s="0" t="s">
        <v>10505</v>
      </c>
    </row>
    <row r="5069" customFormat="false" ht="15" hidden="false" customHeight="false" outlineLevel="0" collapsed="false">
      <c r="A5069" s="0" t="s">
        <v>10506</v>
      </c>
      <c r="E5069" s="0" t="s">
        <v>78</v>
      </c>
      <c r="F5069" s="0" t="n">
        <v>700064</v>
      </c>
      <c r="G5069" s="0" t="n">
        <v>0.1</v>
      </c>
      <c r="H5069" s="0" t="n">
        <v>1</v>
      </c>
      <c r="I5069" s="1" t="n">
        <v>201640896</v>
      </c>
      <c r="J5069" s="0" t="s">
        <v>10507</v>
      </c>
    </row>
    <row r="5070" customFormat="false" ht="15" hidden="false" customHeight="false" outlineLevel="0" collapsed="false">
      <c r="A5070" s="0" t="s">
        <v>10508</v>
      </c>
      <c r="E5070" s="0" t="s">
        <v>78</v>
      </c>
      <c r="F5070" s="0" t="n">
        <v>700064</v>
      </c>
      <c r="G5070" s="0" t="n">
        <v>0.1</v>
      </c>
      <c r="H5070" s="0" t="n">
        <v>1</v>
      </c>
      <c r="I5070" s="1" t="n">
        <v>201631073</v>
      </c>
      <c r="J5070" s="0" t="s">
        <v>10509</v>
      </c>
    </row>
    <row r="5071" customFormat="false" ht="15" hidden="false" customHeight="false" outlineLevel="0" collapsed="false">
      <c r="A5071" s="0" t="s">
        <v>10510</v>
      </c>
      <c r="E5071" s="0" t="s">
        <v>78</v>
      </c>
      <c r="F5071" s="0" t="n">
        <v>700064</v>
      </c>
      <c r="G5071" s="0" t="n">
        <v>0.1</v>
      </c>
      <c r="H5071" s="0" t="n">
        <v>1</v>
      </c>
      <c r="I5071" s="1" t="n">
        <v>201630849</v>
      </c>
      <c r="J5071" s="0" t="s">
        <v>10511</v>
      </c>
    </row>
    <row r="5072" customFormat="false" ht="15" hidden="false" customHeight="false" outlineLevel="0" collapsed="false">
      <c r="A5072" s="0" t="s">
        <v>10512</v>
      </c>
      <c r="E5072" s="0" t="s">
        <v>78</v>
      </c>
      <c r="F5072" s="0" t="n">
        <v>700064</v>
      </c>
      <c r="G5072" s="0" t="n">
        <v>0.1</v>
      </c>
      <c r="H5072" s="0" t="n">
        <v>1</v>
      </c>
      <c r="I5072" s="1" t="n">
        <v>201630777</v>
      </c>
      <c r="J5072" s="0" t="s">
        <v>10513</v>
      </c>
    </row>
    <row r="5073" customFormat="false" ht="15" hidden="false" customHeight="false" outlineLevel="0" collapsed="false">
      <c r="A5073" s="0" t="s">
        <v>10514</v>
      </c>
      <c r="E5073" s="0" t="s">
        <v>78</v>
      </c>
      <c r="F5073" s="0" t="n">
        <v>700064</v>
      </c>
      <c r="G5073" s="0" t="n">
        <v>0.1</v>
      </c>
      <c r="H5073" s="0" t="n">
        <v>1</v>
      </c>
      <c r="I5073" s="1" t="n">
        <v>201630723</v>
      </c>
      <c r="J5073" s="0" t="s">
        <v>10515</v>
      </c>
    </row>
    <row r="5074" customFormat="false" ht="15" hidden="false" customHeight="false" outlineLevel="0" collapsed="false">
      <c r="A5074" s="0" t="s">
        <v>10516</v>
      </c>
      <c r="E5074" s="0" t="s">
        <v>78</v>
      </c>
      <c r="F5074" s="0" t="n">
        <v>700064</v>
      </c>
      <c r="G5074" s="0" t="n">
        <v>0.1</v>
      </c>
      <c r="H5074" s="0" t="n">
        <v>1</v>
      </c>
      <c r="I5074" s="1" t="n">
        <v>201630709</v>
      </c>
      <c r="J5074" s="0" t="s">
        <v>10517</v>
      </c>
    </row>
    <row r="5075" customFormat="false" ht="15" hidden="false" customHeight="false" outlineLevel="0" collapsed="false">
      <c r="A5075" s="0" t="s">
        <v>10518</v>
      </c>
      <c r="E5075" s="0" t="s">
        <v>78</v>
      </c>
      <c r="F5075" s="0" t="n">
        <v>700063</v>
      </c>
      <c r="G5075" s="0" t="n">
        <v>0.1</v>
      </c>
      <c r="H5075" s="0" t="n">
        <v>1</v>
      </c>
      <c r="I5075" s="1" t="n">
        <v>201630943</v>
      </c>
      <c r="J5075" s="0" t="s">
        <v>10519</v>
      </c>
    </row>
    <row r="5076" customFormat="false" ht="15" hidden="false" customHeight="false" outlineLevel="0" collapsed="false">
      <c r="A5076" s="0" t="s">
        <v>10520</v>
      </c>
      <c r="E5076" s="0" t="s">
        <v>78</v>
      </c>
      <c r="F5076" s="0" t="n">
        <v>700061</v>
      </c>
      <c r="G5076" s="0" t="n">
        <v>0.1</v>
      </c>
      <c r="H5076" s="0" t="n">
        <v>1</v>
      </c>
      <c r="I5076" s="1" t="n">
        <v>201630997</v>
      </c>
      <c r="J5076" s="0" t="s">
        <v>10521</v>
      </c>
    </row>
    <row r="5077" customFormat="false" ht="15" hidden="false" customHeight="false" outlineLevel="0" collapsed="false">
      <c r="A5077" s="0" t="s">
        <v>10522</v>
      </c>
      <c r="E5077" s="0" t="s">
        <v>78</v>
      </c>
      <c r="F5077" s="0" t="n">
        <v>700061</v>
      </c>
      <c r="G5077" s="0" t="n">
        <v>0.1</v>
      </c>
      <c r="H5077" s="0" t="n">
        <v>1</v>
      </c>
      <c r="I5077" s="1" t="n">
        <v>201630872</v>
      </c>
      <c r="J5077" s="0" t="s">
        <v>10523</v>
      </c>
    </row>
    <row r="5078" customFormat="false" ht="15" hidden="false" customHeight="false" outlineLevel="0" collapsed="false">
      <c r="A5078" s="0" t="s">
        <v>10524</v>
      </c>
      <c r="E5078" s="0" t="s">
        <v>78</v>
      </c>
      <c r="F5078" s="0" t="n">
        <v>700060</v>
      </c>
      <c r="G5078" s="0" t="n">
        <v>0.1</v>
      </c>
      <c r="H5078" s="0" t="n">
        <v>1</v>
      </c>
      <c r="I5078" s="1" t="n">
        <v>201641375</v>
      </c>
      <c r="J5078" s="0" t="s">
        <v>10525</v>
      </c>
    </row>
    <row r="5079" customFormat="false" ht="15" hidden="false" customHeight="false" outlineLevel="0" collapsed="false">
      <c r="A5079" s="0" t="s">
        <v>10526</v>
      </c>
      <c r="E5079" s="0" t="s">
        <v>78</v>
      </c>
      <c r="F5079" s="0" t="n">
        <v>700060</v>
      </c>
      <c r="G5079" s="0" t="n">
        <v>0.1</v>
      </c>
      <c r="H5079" s="0" t="n">
        <v>1</v>
      </c>
      <c r="I5079" s="1" t="n">
        <v>201630973</v>
      </c>
      <c r="J5079" s="0" t="s">
        <v>10527</v>
      </c>
    </row>
    <row r="5080" customFormat="false" ht="15" hidden="false" customHeight="false" outlineLevel="0" collapsed="false">
      <c r="A5080" s="0" t="s">
        <v>10528</v>
      </c>
      <c r="E5080" s="0" t="s">
        <v>78</v>
      </c>
      <c r="F5080" s="0" t="n">
        <v>700059</v>
      </c>
      <c r="G5080" s="0" t="n">
        <v>0.1</v>
      </c>
      <c r="H5080" s="0" t="n">
        <v>1</v>
      </c>
      <c r="I5080" s="1" t="n">
        <v>201631065</v>
      </c>
      <c r="J5080" s="0" t="s">
        <v>10529</v>
      </c>
    </row>
    <row r="5081" customFormat="false" ht="15" hidden="false" customHeight="false" outlineLevel="0" collapsed="false">
      <c r="A5081" s="0" t="s">
        <v>10530</v>
      </c>
      <c r="E5081" s="0" t="s">
        <v>78</v>
      </c>
      <c r="F5081" s="0" t="n">
        <v>700059</v>
      </c>
      <c r="G5081" s="0" t="n">
        <v>0.1</v>
      </c>
      <c r="H5081" s="0" t="n">
        <v>1</v>
      </c>
      <c r="I5081" s="1" t="n">
        <v>201631012</v>
      </c>
      <c r="J5081" s="0" t="s">
        <v>10531</v>
      </c>
    </row>
    <row r="5082" customFormat="false" ht="15" hidden="false" customHeight="false" outlineLevel="0" collapsed="false">
      <c r="A5082" s="0" t="s">
        <v>10532</v>
      </c>
      <c r="E5082" s="0" t="s">
        <v>78</v>
      </c>
      <c r="F5082" s="0" t="n">
        <v>700059</v>
      </c>
      <c r="G5082" s="0" t="n">
        <v>0.1</v>
      </c>
      <c r="H5082" s="0" t="n">
        <v>1</v>
      </c>
      <c r="I5082" s="1" t="n">
        <v>201630964</v>
      </c>
      <c r="J5082" s="0" t="s">
        <v>10533</v>
      </c>
    </row>
    <row r="5083" customFormat="false" ht="15" hidden="false" customHeight="false" outlineLevel="0" collapsed="false">
      <c r="A5083" s="0" t="s">
        <v>10534</v>
      </c>
      <c r="E5083" s="0" t="s">
        <v>78</v>
      </c>
      <c r="F5083" s="0" t="n">
        <v>700059</v>
      </c>
      <c r="G5083" s="0" t="n">
        <v>0.1</v>
      </c>
      <c r="H5083" s="0" t="n">
        <v>1</v>
      </c>
      <c r="I5083" s="1" t="n">
        <v>201630902</v>
      </c>
      <c r="J5083" s="0" t="s">
        <v>10535</v>
      </c>
    </row>
    <row r="5084" customFormat="false" ht="15" hidden="false" customHeight="false" outlineLevel="0" collapsed="false">
      <c r="A5084" s="0" t="s">
        <v>10536</v>
      </c>
      <c r="E5084" s="0" t="s">
        <v>78</v>
      </c>
      <c r="F5084" s="0" t="n">
        <v>700059</v>
      </c>
      <c r="G5084" s="0" t="n">
        <v>0.1</v>
      </c>
      <c r="H5084" s="0" t="n">
        <v>1</v>
      </c>
      <c r="I5084" s="1" t="n">
        <v>201630897</v>
      </c>
      <c r="J5084" s="0" t="s">
        <v>10537</v>
      </c>
    </row>
    <row r="5085" customFormat="false" ht="15" hidden="false" customHeight="false" outlineLevel="0" collapsed="false">
      <c r="A5085" s="0" t="s">
        <v>10538</v>
      </c>
      <c r="E5085" s="0" t="s">
        <v>78</v>
      </c>
      <c r="F5085" s="0" t="n">
        <v>700059</v>
      </c>
      <c r="G5085" s="0" t="n">
        <v>0.1</v>
      </c>
      <c r="H5085" s="0" t="n">
        <v>1</v>
      </c>
      <c r="I5085" s="1" t="n">
        <v>201630870</v>
      </c>
      <c r="J5085" s="0" t="s">
        <v>10539</v>
      </c>
    </row>
    <row r="5086" customFormat="false" ht="15" hidden="false" customHeight="false" outlineLevel="0" collapsed="false">
      <c r="A5086" s="0" t="s">
        <v>10540</v>
      </c>
      <c r="E5086" s="0" t="s">
        <v>78</v>
      </c>
      <c r="F5086" s="0" t="n">
        <v>700059</v>
      </c>
      <c r="G5086" s="0" t="n">
        <v>0.1</v>
      </c>
      <c r="H5086" s="0" t="n">
        <v>1</v>
      </c>
      <c r="I5086" s="1" t="n">
        <v>201630847</v>
      </c>
      <c r="J5086" s="0" t="s">
        <v>10541</v>
      </c>
    </row>
    <row r="5087" customFormat="false" ht="15" hidden="false" customHeight="false" outlineLevel="0" collapsed="false">
      <c r="A5087" s="0" t="s">
        <v>10542</v>
      </c>
      <c r="E5087" s="0" t="s">
        <v>78</v>
      </c>
      <c r="F5087" s="0" t="n">
        <v>700059</v>
      </c>
      <c r="G5087" s="0" t="n">
        <v>0.1</v>
      </c>
      <c r="H5087" s="0" t="n">
        <v>1</v>
      </c>
      <c r="I5087" s="1" t="n">
        <v>201630830</v>
      </c>
      <c r="J5087" s="0" t="s">
        <v>10543</v>
      </c>
    </row>
    <row r="5088" customFormat="false" ht="15" hidden="false" customHeight="false" outlineLevel="0" collapsed="false">
      <c r="A5088" s="0" t="s">
        <v>10544</v>
      </c>
      <c r="E5088" s="0" t="s">
        <v>78</v>
      </c>
      <c r="F5088" s="0" t="n">
        <v>700059</v>
      </c>
      <c r="G5088" s="0" t="n">
        <v>0.1</v>
      </c>
      <c r="H5088" s="0" t="n">
        <v>1</v>
      </c>
      <c r="I5088" s="1" t="n">
        <v>201630820</v>
      </c>
      <c r="J5088" s="0" t="s">
        <v>10545</v>
      </c>
    </row>
    <row r="5089" customFormat="false" ht="15" hidden="false" customHeight="false" outlineLevel="0" collapsed="false">
      <c r="A5089" s="0" t="s">
        <v>10546</v>
      </c>
      <c r="E5089" s="0" t="s">
        <v>78</v>
      </c>
      <c r="F5089" s="0" t="n">
        <v>700059</v>
      </c>
      <c r="G5089" s="0" t="n">
        <v>0.1</v>
      </c>
      <c r="H5089" s="0" t="n">
        <v>1</v>
      </c>
      <c r="I5089" s="1" t="n">
        <v>201630781</v>
      </c>
      <c r="J5089" s="0" t="s">
        <v>10547</v>
      </c>
    </row>
    <row r="5090" customFormat="false" ht="15" hidden="false" customHeight="false" outlineLevel="0" collapsed="false">
      <c r="A5090" s="0" t="s">
        <v>10548</v>
      </c>
      <c r="E5090" s="0" t="s">
        <v>78</v>
      </c>
      <c r="F5090" s="0" t="n">
        <v>700059</v>
      </c>
      <c r="G5090" s="0" t="n">
        <v>0.1</v>
      </c>
      <c r="H5090" s="0" t="n">
        <v>1</v>
      </c>
      <c r="I5090" s="1" t="n">
        <v>201630715</v>
      </c>
      <c r="J5090" s="0" t="s">
        <v>10549</v>
      </c>
    </row>
    <row r="5091" customFormat="false" ht="15" hidden="false" customHeight="false" outlineLevel="0" collapsed="false">
      <c r="A5091" s="0" t="s">
        <v>10550</v>
      </c>
      <c r="E5091" s="0" t="s">
        <v>78</v>
      </c>
      <c r="F5091" s="0" t="n">
        <v>700058</v>
      </c>
      <c r="G5091" s="0" t="n">
        <v>0.1</v>
      </c>
      <c r="H5091" s="0" t="n">
        <v>1</v>
      </c>
      <c r="I5091" s="1" t="n">
        <v>201631005</v>
      </c>
      <c r="J5091" s="0" t="s">
        <v>10551</v>
      </c>
    </row>
    <row r="5092" customFormat="false" ht="15" hidden="false" customHeight="false" outlineLevel="0" collapsed="false">
      <c r="A5092" s="0" t="s">
        <v>10552</v>
      </c>
      <c r="E5092" s="0" t="s">
        <v>10553</v>
      </c>
      <c r="F5092" s="0" t="n">
        <v>700057</v>
      </c>
      <c r="G5092" s="0" t="n">
        <v>0.1</v>
      </c>
      <c r="H5092" s="0" t="n">
        <v>1</v>
      </c>
      <c r="I5092" s="1" t="n">
        <v>201641752</v>
      </c>
      <c r="J5092" s="0" t="s">
        <v>10554</v>
      </c>
    </row>
    <row r="5093" customFormat="false" ht="15" hidden="false" customHeight="false" outlineLevel="0" collapsed="false">
      <c r="A5093" s="0" t="s">
        <v>10555</v>
      </c>
      <c r="E5093" s="0" t="s">
        <v>78</v>
      </c>
      <c r="F5093" s="0" t="n">
        <v>700056</v>
      </c>
      <c r="G5093" s="0" t="n">
        <v>0.1</v>
      </c>
      <c r="H5093" s="0" t="n">
        <v>1</v>
      </c>
      <c r="I5093" s="1" t="n">
        <v>201630990</v>
      </c>
      <c r="J5093" s="0" t="s">
        <v>10556</v>
      </c>
    </row>
    <row r="5094" customFormat="false" ht="15" hidden="false" customHeight="false" outlineLevel="0" collapsed="false">
      <c r="A5094" s="0" t="s">
        <v>10557</v>
      </c>
      <c r="E5094" s="0" t="s">
        <v>78</v>
      </c>
      <c r="F5094" s="0" t="n">
        <v>700056</v>
      </c>
      <c r="G5094" s="0" t="n">
        <v>0.1</v>
      </c>
      <c r="H5094" s="0" t="n">
        <v>1</v>
      </c>
      <c r="I5094" s="1" t="n">
        <v>201630792</v>
      </c>
      <c r="J5094" s="0" t="s">
        <v>10558</v>
      </c>
    </row>
    <row r="5095" customFormat="false" ht="15" hidden="false" customHeight="false" outlineLevel="0" collapsed="false">
      <c r="A5095" s="0" t="s">
        <v>10559</v>
      </c>
      <c r="E5095" s="0" t="s">
        <v>78</v>
      </c>
      <c r="F5095" s="0" t="n">
        <v>700055</v>
      </c>
      <c r="G5095" s="0" t="n">
        <v>0.1</v>
      </c>
      <c r="H5095" s="0" t="n">
        <v>1</v>
      </c>
      <c r="I5095" s="1" t="n">
        <v>201641871</v>
      </c>
      <c r="J5095" s="0" t="s">
        <v>10560</v>
      </c>
    </row>
    <row r="5096" customFormat="false" ht="15" hidden="false" customHeight="false" outlineLevel="0" collapsed="false">
      <c r="A5096" s="0" t="s">
        <v>10561</v>
      </c>
      <c r="E5096" s="0" t="s">
        <v>78</v>
      </c>
      <c r="F5096" s="0" t="n">
        <v>700055</v>
      </c>
      <c r="G5096" s="0" t="n">
        <v>0.1</v>
      </c>
      <c r="H5096" s="0" t="n">
        <v>1</v>
      </c>
      <c r="I5096" s="1" t="n">
        <v>201630841</v>
      </c>
      <c r="J5096" s="0" t="s">
        <v>10562</v>
      </c>
    </row>
    <row r="5097" customFormat="false" ht="15" hidden="false" customHeight="false" outlineLevel="0" collapsed="false">
      <c r="A5097" s="0" t="s">
        <v>10563</v>
      </c>
      <c r="E5097" s="0" t="s">
        <v>78</v>
      </c>
      <c r="F5097" s="0" t="n">
        <v>700054</v>
      </c>
      <c r="G5097" s="0" t="n">
        <v>0.1</v>
      </c>
      <c r="H5097" s="0" t="n">
        <v>1</v>
      </c>
      <c r="I5097" s="1" t="n">
        <v>201631082</v>
      </c>
      <c r="J5097" s="0" t="s">
        <v>10564</v>
      </c>
    </row>
    <row r="5098" customFormat="false" ht="15" hidden="false" customHeight="false" outlineLevel="0" collapsed="false">
      <c r="A5098" s="0" t="s">
        <v>10565</v>
      </c>
      <c r="E5098" s="0" t="s">
        <v>78</v>
      </c>
      <c r="F5098" s="0" t="n">
        <v>700054</v>
      </c>
      <c r="G5098" s="0" t="n">
        <v>0.1</v>
      </c>
      <c r="H5098" s="0" t="n">
        <v>1</v>
      </c>
      <c r="I5098" s="1" t="n">
        <v>201631078</v>
      </c>
      <c r="J5098" s="0" t="s">
        <v>10566</v>
      </c>
    </row>
    <row r="5099" customFormat="false" ht="15" hidden="false" customHeight="false" outlineLevel="0" collapsed="false">
      <c r="A5099" s="0" t="s">
        <v>10567</v>
      </c>
      <c r="E5099" s="0" t="s">
        <v>78</v>
      </c>
      <c r="F5099" s="0" t="n">
        <v>700054</v>
      </c>
      <c r="G5099" s="0" t="n">
        <v>0.1</v>
      </c>
      <c r="H5099" s="0" t="n">
        <v>1</v>
      </c>
      <c r="I5099" s="1" t="n">
        <v>201631067</v>
      </c>
      <c r="J5099" s="0" t="s">
        <v>10568</v>
      </c>
    </row>
    <row r="5100" customFormat="false" ht="15" hidden="false" customHeight="false" outlineLevel="0" collapsed="false">
      <c r="A5100" s="0" t="s">
        <v>10569</v>
      </c>
      <c r="E5100" s="0" t="s">
        <v>78</v>
      </c>
      <c r="F5100" s="0" t="n">
        <v>700054</v>
      </c>
      <c r="G5100" s="0" t="n">
        <v>0.1</v>
      </c>
      <c r="H5100" s="0" t="n">
        <v>1</v>
      </c>
      <c r="I5100" s="1" t="n">
        <v>201631043</v>
      </c>
      <c r="J5100" s="0" t="s">
        <v>10570</v>
      </c>
    </row>
    <row r="5101" customFormat="false" ht="15" hidden="false" customHeight="false" outlineLevel="0" collapsed="false">
      <c r="A5101" s="0" t="s">
        <v>10571</v>
      </c>
      <c r="E5101" s="0" t="s">
        <v>78</v>
      </c>
      <c r="F5101" s="0" t="n">
        <v>700054</v>
      </c>
      <c r="G5101" s="0" t="n">
        <v>0.1</v>
      </c>
      <c r="H5101" s="0" t="n">
        <v>1</v>
      </c>
      <c r="I5101" s="1" t="n">
        <v>201630998</v>
      </c>
      <c r="J5101" s="0" t="s">
        <v>10572</v>
      </c>
    </row>
    <row r="5102" customFormat="false" ht="15" hidden="false" customHeight="false" outlineLevel="0" collapsed="false">
      <c r="A5102" s="0" t="s">
        <v>10573</v>
      </c>
      <c r="E5102" s="0" t="s">
        <v>10</v>
      </c>
      <c r="F5102" s="0" t="n">
        <v>400063</v>
      </c>
      <c r="G5102" s="0" t="n">
        <v>0.1</v>
      </c>
      <c r="H5102" s="0" t="n">
        <v>1</v>
      </c>
      <c r="I5102" s="1" t="n">
        <v>201632464</v>
      </c>
      <c r="J5102" s="0" t="s">
        <v>10574</v>
      </c>
    </row>
    <row r="5103" customFormat="false" ht="15" hidden="false" customHeight="false" outlineLevel="0" collapsed="false">
      <c r="A5103" s="0" t="s">
        <v>10575</v>
      </c>
      <c r="E5103" s="0" t="s">
        <v>78</v>
      </c>
      <c r="F5103" s="0" t="n">
        <v>700053</v>
      </c>
      <c r="G5103" s="0" t="n">
        <v>0.1</v>
      </c>
      <c r="H5103" s="0" t="n">
        <v>1</v>
      </c>
      <c r="I5103" s="1" t="n">
        <v>201642378</v>
      </c>
      <c r="J5103" s="0" t="s">
        <v>10576</v>
      </c>
    </row>
    <row r="5104" customFormat="false" ht="15" hidden="false" customHeight="false" outlineLevel="0" collapsed="false">
      <c r="A5104" s="0" t="s">
        <v>10577</v>
      </c>
      <c r="E5104" s="0" t="s">
        <v>78</v>
      </c>
      <c r="F5104" s="0" t="n">
        <v>700053</v>
      </c>
      <c r="G5104" s="0" t="n">
        <v>0.1</v>
      </c>
      <c r="H5104" s="0" t="n">
        <v>1</v>
      </c>
      <c r="I5104" s="1" t="n">
        <v>201641193</v>
      </c>
      <c r="J5104" s="0" t="s">
        <v>10578</v>
      </c>
    </row>
    <row r="5105" customFormat="false" ht="15" hidden="false" customHeight="false" outlineLevel="0" collapsed="false">
      <c r="A5105" s="0" t="s">
        <v>10579</v>
      </c>
      <c r="E5105" s="0" t="s">
        <v>78</v>
      </c>
      <c r="F5105" s="0" t="n">
        <v>700053</v>
      </c>
      <c r="G5105" s="0" t="n">
        <v>0.1</v>
      </c>
      <c r="H5105" s="0" t="n">
        <v>1</v>
      </c>
      <c r="I5105" s="1" t="n">
        <v>201631083</v>
      </c>
      <c r="J5105" s="0" t="s">
        <v>10580</v>
      </c>
    </row>
    <row r="5106" customFormat="false" ht="15" hidden="false" customHeight="false" outlineLevel="0" collapsed="false">
      <c r="A5106" s="0" t="s">
        <v>10581</v>
      </c>
      <c r="E5106" s="0" t="s">
        <v>78</v>
      </c>
      <c r="F5106" s="0" t="n">
        <v>700053</v>
      </c>
      <c r="G5106" s="0" t="n">
        <v>0.1</v>
      </c>
      <c r="H5106" s="0" t="n">
        <v>1</v>
      </c>
      <c r="I5106" s="1" t="n">
        <v>201630901</v>
      </c>
      <c r="J5106" s="0" t="s">
        <v>10582</v>
      </c>
    </row>
    <row r="5107" customFormat="false" ht="15" hidden="false" customHeight="false" outlineLevel="0" collapsed="false">
      <c r="A5107" s="0" t="s">
        <v>10583</v>
      </c>
      <c r="E5107" s="0" t="s">
        <v>78</v>
      </c>
      <c r="F5107" s="0" t="n">
        <v>700053</v>
      </c>
      <c r="G5107" s="0" t="n">
        <v>0.1</v>
      </c>
      <c r="H5107" s="0" t="n">
        <v>1</v>
      </c>
      <c r="I5107" s="1" t="n">
        <v>201630890</v>
      </c>
      <c r="J5107" s="0" t="s">
        <v>10584</v>
      </c>
    </row>
    <row r="5108" customFormat="false" ht="15" hidden="false" customHeight="false" outlineLevel="0" collapsed="false">
      <c r="A5108" s="0" t="s">
        <v>10585</v>
      </c>
      <c r="E5108" s="0" t="s">
        <v>78</v>
      </c>
      <c r="F5108" s="0" t="n">
        <v>700053</v>
      </c>
      <c r="G5108" s="0" t="n">
        <v>0.1</v>
      </c>
      <c r="H5108" s="0" t="n">
        <v>1</v>
      </c>
      <c r="I5108" s="1" t="n">
        <v>201630826</v>
      </c>
      <c r="J5108" s="0" t="s">
        <v>10586</v>
      </c>
    </row>
    <row r="5109" customFormat="false" ht="15" hidden="false" customHeight="false" outlineLevel="0" collapsed="false">
      <c r="A5109" s="0" t="s">
        <v>10587</v>
      </c>
      <c r="E5109" s="0" t="s">
        <v>8985</v>
      </c>
      <c r="F5109" s="0" t="n">
        <v>700053</v>
      </c>
      <c r="G5109" s="0" t="n">
        <v>0.1</v>
      </c>
      <c r="H5109" s="0" t="n">
        <v>1</v>
      </c>
      <c r="I5109" s="1" t="n">
        <v>201630769</v>
      </c>
      <c r="J5109" s="0" t="s">
        <v>10588</v>
      </c>
    </row>
    <row r="5110" customFormat="false" ht="15" hidden="false" customHeight="false" outlineLevel="0" collapsed="false">
      <c r="A5110" s="0" t="s">
        <v>10589</v>
      </c>
      <c r="E5110" s="0" t="s">
        <v>78</v>
      </c>
      <c r="F5110" s="0" t="n">
        <v>700052</v>
      </c>
      <c r="G5110" s="0" t="n">
        <v>0.1</v>
      </c>
      <c r="H5110" s="0" t="n">
        <v>1</v>
      </c>
      <c r="I5110" s="1" t="n">
        <v>201641959</v>
      </c>
      <c r="J5110" s="0" t="s">
        <v>10590</v>
      </c>
    </row>
    <row r="5111" customFormat="false" ht="15" hidden="false" customHeight="false" outlineLevel="0" collapsed="false">
      <c r="A5111" s="0" t="s">
        <v>10591</v>
      </c>
      <c r="E5111" s="0" t="s">
        <v>78</v>
      </c>
      <c r="F5111" s="0" t="n">
        <v>700052</v>
      </c>
      <c r="G5111" s="0" t="n">
        <v>0.1</v>
      </c>
      <c r="H5111" s="0" t="n">
        <v>1</v>
      </c>
      <c r="I5111" s="1" t="n">
        <v>201631009</v>
      </c>
      <c r="J5111" s="0" t="s">
        <v>10592</v>
      </c>
    </row>
    <row r="5112" customFormat="false" ht="15" hidden="false" customHeight="false" outlineLevel="0" collapsed="false">
      <c r="A5112" s="0" t="s">
        <v>10593</v>
      </c>
      <c r="E5112" s="0" t="s">
        <v>78</v>
      </c>
      <c r="F5112" s="0" t="n">
        <v>700051</v>
      </c>
      <c r="G5112" s="0" t="n">
        <v>0.1</v>
      </c>
      <c r="H5112" s="0" t="n">
        <v>1</v>
      </c>
      <c r="I5112" s="1" t="n">
        <v>201630896</v>
      </c>
      <c r="J5112" s="0" t="s">
        <v>10594</v>
      </c>
    </row>
    <row r="5113" customFormat="false" ht="15" hidden="false" customHeight="false" outlineLevel="0" collapsed="false">
      <c r="A5113" s="0" t="s">
        <v>10595</v>
      </c>
      <c r="E5113" s="0" t="s">
        <v>78</v>
      </c>
      <c r="F5113" s="0" t="n">
        <v>700051</v>
      </c>
      <c r="G5113" s="0" t="n">
        <v>0.1</v>
      </c>
      <c r="H5113" s="0" t="n">
        <v>1</v>
      </c>
      <c r="I5113" s="1" t="n">
        <v>201630806</v>
      </c>
      <c r="J5113" s="0" t="s">
        <v>10596</v>
      </c>
    </row>
    <row r="5114" customFormat="false" ht="15" hidden="false" customHeight="false" outlineLevel="0" collapsed="false">
      <c r="A5114" s="0" t="s">
        <v>10597</v>
      </c>
      <c r="E5114" s="0" t="s">
        <v>78</v>
      </c>
      <c r="F5114" s="0" t="n">
        <v>700051</v>
      </c>
      <c r="G5114" s="0" t="n">
        <v>0.1</v>
      </c>
      <c r="H5114" s="0" t="n">
        <v>1</v>
      </c>
      <c r="I5114" s="1" t="n">
        <v>201630736</v>
      </c>
      <c r="J5114" s="0" t="s">
        <v>10598</v>
      </c>
    </row>
    <row r="5115" customFormat="false" ht="15" hidden="false" customHeight="false" outlineLevel="0" collapsed="false">
      <c r="A5115" s="0" t="s">
        <v>10599</v>
      </c>
      <c r="E5115" s="0" t="s">
        <v>78</v>
      </c>
      <c r="F5115" s="0" t="n">
        <v>700050</v>
      </c>
      <c r="G5115" s="0" t="n">
        <v>0.1</v>
      </c>
      <c r="H5115" s="0" t="n">
        <v>1</v>
      </c>
      <c r="I5115" s="1" t="n">
        <v>201630971</v>
      </c>
      <c r="J5115" s="0" t="s">
        <v>10600</v>
      </c>
    </row>
    <row r="5116" customFormat="false" ht="15" hidden="false" customHeight="false" outlineLevel="0" collapsed="false">
      <c r="A5116" s="0" t="s">
        <v>10601</v>
      </c>
      <c r="E5116" s="0" t="s">
        <v>8985</v>
      </c>
      <c r="F5116" s="0" t="n">
        <v>700049</v>
      </c>
      <c r="G5116" s="0" t="n">
        <v>0.1</v>
      </c>
      <c r="H5116" s="0" t="n">
        <v>1</v>
      </c>
      <c r="I5116" s="1" t="n">
        <v>201630952</v>
      </c>
      <c r="J5116" s="0" t="s">
        <v>10602</v>
      </c>
    </row>
    <row r="5117" customFormat="false" ht="15" hidden="false" customHeight="false" outlineLevel="0" collapsed="false">
      <c r="A5117" s="0" t="s">
        <v>10603</v>
      </c>
      <c r="E5117" s="0" t="s">
        <v>8985</v>
      </c>
      <c r="F5117" s="0" t="n">
        <v>700049</v>
      </c>
      <c r="G5117" s="0" t="n">
        <v>0.1</v>
      </c>
      <c r="H5117" s="0" t="n">
        <v>1</v>
      </c>
      <c r="I5117" s="1" t="n">
        <v>201630917</v>
      </c>
      <c r="J5117" s="0" t="s">
        <v>10604</v>
      </c>
    </row>
    <row r="5118" customFormat="false" ht="15" hidden="false" customHeight="false" outlineLevel="0" collapsed="false">
      <c r="A5118" s="0" t="s">
        <v>10605</v>
      </c>
      <c r="E5118" s="0" t="s">
        <v>78</v>
      </c>
      <c r="F5118" s="0" t="n">
        <v>700049</v>
      </c>
      <c r="G5118" s="0" t="n">
        <v>0.1</v>
      </c>
      <c r="H5118" s="0" t="n">
        <v>1</v>
      </c>
      <c r="I5118" s="1" t="n">
        <v>201630784</v>
      </c>
      <c r="J5118" s="0" t="s">
        <v>10606</v>
      </c>
    </row>
    <row r="5119" customFormat="false" ht="15" hidden="false" customHeight="false" outlineLevel="0" collapsed="false">
      <c r="A5119" s="0" t="s">
        <v>10607</v>
      </c>
      <c r="E5119" s="0" t="s">
        <v>78</v>
      </c>
      <c r="F5119" s="0" t="n">
        <v>700047</v>
      </c>
      <c r="G5119" s="0" t="n">
        <v>0.1</v>
      </c>
      <c r="H5119" s="0" t="n">
        <v>1</v>
      </c>
      <c r="I5119" s="1" t="n">
        <v>201630759</v>
      </c>
      <c r="J5119" s="0" t="s">
        <v>10608</v>
      </c>
    </row>
    <row r="5120" customFormat="false" ht="15" hidden="false" customHeight="false" outlineLevel="0" collapsed="false">
      <c r="A5120" s="0" t="s">
        <v>10609</v>
      </c>
      <c r="E5120" s="0" t="s">
        <v>78</v>
      </c>
      <c r="F5120" s="0" t="n">
        <v>700047</v>
      </c>
      <c r="G5120" s="0" t="n">
        <v>0.1</v>
      </c>
      <c r="H5120" s="0" t="n">
        <v>1</v>
      </c>
      <c r="I5120" s="1" t="n">
        <v>201630758</v>
      </c>
      <c r="J5120" s="0" t="s">
        <v>10610</v>
      </c>
    </row>
    <row r="5121" customFormat="false" ht="15" hidden="false" customHeight="false" outlineLevel="0" collapsed="false">
      <c r="A5121" s="0" t="s">
        <v>10611</v>
      </c>
      <c r="E5121" s="0" t="s">
        <v>8985</v>
      </c>
      <c r="F5121" s="0" t="n">
        <v>700047</v>
      </c>
      <c r="G5121" s="0" t="n">
        <v>0.1</v>
      </c>
      <c r="H5121" s="0" t="n">
        <v>1</v>
      </c>
      <c r="I5121" s="1" t="n">
        <v>201630698</v>
      </c>
      <c r="J5121" s="0" t="s">
        <v>10612</v>
      </c>
    </row>
    <row r="5122" customFormat="false" ht="15" hidden="false" customHeight="false" outlineLevel="0" collapsed="false">
      <c r="A5122" s="0" t="s">
        <v>10613</v>
      </c>
      <c r="E5122" s="0" t="s">
        <v>78</v>
      </c>
      <c r="F5122" s="0" t="n">
        <v>700046</v>
      </c>
      <c r="G5122" s="0" t="n">
        <v>0.1</v>
      </c>
      <c r="H5122" s="0" t="n">
        <v>1</v>
      </c>
      <c r="I5122" s="1" t="n">
        <v>201642032</v>
      </c>
      <c r="J5122" s="0" t="s">
        <v>10614</v>
      </c>
    </row>
    <row r="5123" customFormat="false" ht="15" hidden="false" customHeight="false" outlineLevel="0" collapsed="false">
      <c r="A5123" s="0" t="s">
        <v>10615</v>
      </c>
      <c r="E5123" s="0" t="s">
        <v>78</v>
      </c>
      <c r="F5123" s="0" t="n">
        <v>700046</v>
      </c>
      <c r="G5123" s="0" t="n">
        <v>0.1</v>
      </c>
      <c r="H5123" s="0" t="n">
        <v>1</v>
      </c>
      <c r="I5123" s="1" t="n">
        <v>201641243</v>
      </c>
      <c r="J5123" s="0" t="s">
        <v>10616</v>
      </c>
    </row>
    <row r="5124" customFormat="false" ht="15" hidden="false" customHeight="false" outlineLevel="0" collapsed="false">
      <c r="A5124" s="0" t="s">
        <v>10617</v>
      </c>
      <c r="E5124" s="0" t="s">
        <v>78</v>
      </c>
      <c r="F5124" s="0" t="n">
        <v>700046</v>
      </c>
      <c r="G5124" s="0" t="n">
        <v>0.1</v>
      </c>
      <c r="H5124" s="0" t="n">
        <v>1</v>
      </c>
      <c r="I5124" s="1" t="n">
        <v>201641226</v>
      </c>
      <c r="J5124" s="0" t="s">
        <v>10618</v>
      </c>
    </row>
    <row r="5125" customFormat="false" ht="15" hidden="false" customHeight="false" outlineLevel="0" collapsed="false">
      <c r="A5125" s="0" t="s">
        <v>10619</v>
      </c>
      <c r="E5125" s="0" t="s">
        <v>78</v>
      </c>
      <c r="F5125" s="0" t="n">
        <v>700046</v>
      </c>
      <c r="G5125" s="0" t="n">
        <v>0.1</v>
      </c>
      <c r="H5125" s="0" t="n">
        <v>1</v>
      </c>
      <c r="I5125" s="1" t="n">
        <v>201640958</v>
      </c>
      <c r="J5125" s="0" t="s">
        <v>10620</v>
      </c>
    </row>
    <row r="5126" customFormat="false" ht="15" hidden="false" customHeight="false" outlineLevel="0" collapsed="false">
      <c r="A5126" s="0" t="s">
        <v>10621</v>
      </c>
      <c r="E5126" s="0" t="s">
        <v>78</v>
      </c>
      <c r="F5126" s="0" t="n">
        <v>700046</v>
      </c>
      <c r="G5126" s="0" t="n">
        <v>0.1</v>
      </c>
      <c r="H5126" s="0" t="n">
        <v>1</v>
      </c>
      <c r="I5126" s="1" t="n">
        <v>201640784</v>
      </c>
      <c r="J5126" s="0" t="s">
        <v>10622</v>
      </c>
    </row>
    <row r="5127" customFormat="false" ht="15" hidden="false" customHeight="false" outlineLevel="0" collapsed="false">
      <c r="A5127" s="0" t="s">
        <v>10623</v>
      </c>
      <c r="E5127" s="0" t="s">
        <v>78</v>
      </c>
      <c r="F5127" s="0" t="n">
        <v>700046</v>
      </c>
      <c r="G5127" s="0" t="n">
        <v>0.1</v>
      </c>
      <c r="H5127" s="0" t="n">
        <v>1</v>
      </c>
      <c r="I5127" s="1" t="n">
        <v>201640669</v>
      </c>
      <c r="J5127" s="0" t="s">
        <v>10624</v>
      </c>
    </row>
    <row r="5128" customFormat="false" ht="15" hidden="false" customHeight="false" outlineLevel="0" collapsed="false">
      <c r="A5128" s="0" t="s">
        <v>10625</v>
      </c>
      <c r="E5128" s="0" t="s">
        <v>78</v>
      </c>
      <c r="F5128" s="0" t="n">
        <v>700046</v>
      </c>
      <c r="G5128" s="0" t="n">
        <v>0.1</v>
      </c>
      <c r="H5128" s="0" t="n">
        <v>1</v>
      </c>
      <c r="I5128" s="1" t="n">
        <v>201631047</v>
      </c>
      <c r="J5128" s="0" t="s">
        <v>10626</v>
      </c>
    </row>
    <row r="5129" customFormat="false" ht="15" hidden="false" customHeight="false" outlineLevel="0" collapsed="false">
      <c r="A5129" s="0" t="s">
        <v>10627</v>
      </c>
      <c r="E5129" s="0" t="s">
        <v>78</v>
      </c>
      <c r="F5129" s="0" t="n">
        <v>700046</v>
      </c>
      <c r="G5129" s="0" t="n">
        <v>0.1</v>
      </c>
      <c r="H5129" s="0" t="n">
        <v>1</v>
      </c>
      <c r="I5129" s="1" t="n">
        <v>201631046</v>
      </c>
      <c r="J5129" s="0" t="s">
        <v>10628</v>
      </c>
    </row>
    <row r="5130" customFormat="false" ht="15" hidden="false" customHeight="false" outlineLevel="0" collapsed="false">
      <c r="A5130" s="0" t="s">
        <v>10629</v>
      </c>
      <c r="E5130" s="0" t="s">
        <v>78</v>
      </c>
      <c r="F5130" s="0" t="n">
        <v>700046</v>
      </c>
      <c r="G5130" s="0" t="n">
        <v>0.1</v>
      </c>
      <c r="H5130" s="0" t="n">
        <v>1</v>
      </c>
      <c r="I5130" s="1" t="n">
        <v>201631002</v>
      </c>
      <c r="J5130" s="0" t="s">
        <v>10630</v>
      </c>
    </row>
    <row r="5131" customFormat="false" ht="15" hidden="false" customHeight="false" outlineLevel="0" collapsed="false">
      <c r="A5131" s="0" t="s">
        <v>10631</v>
      </c>
      <c r="E5131" s="0" t="s">
        <v>78</v>
      </c>
      <c r="F5131" s="0" t="n">
        <v>700046</v>
      </c>
      <c r="G5131" s="0" t="n">
        <v>0.1</v>
      </c>
      <c r="H5131" s="0" t="n">
        <v>1</v>
      </c>
      <c r="I5131" s="1" t="n">
        <v>201630985</v>
      </c>
      <c r="J5131" s="0" t="s">
        <v>10632</v>
      </c>
    </row>
    <row r="5132" customFormat="false" ht="15" hidden="false" customHeight="false" outlineLevel="0" collapsed="false">
      <c r="A5132" s="0" t="s">
        <v>10633</v>
      </c>
      <c r="E5132" s="0" t="s">
        <v>78</v>
      </c>
      <c r="F5132" s="0" t="n">
        <v>700046</v>
      </c>
      <c r="G5132" s="0" t="n">
        <v>0.1</v>
      </c>
      <c r="H5132" s="0" t="n">
        <v>1</v>
      </c>
      <c r="I5132" s="1" t="n">
        <v>201630960</v>
      </c>
      <c r="J5132" s="0" t="s">
        <v>10634</v>
      </c>
    </row>
    <row r="5133" customFormat="false" ht="15" hidden="false" customHeight="false" outlineLevel="0" collapsed="false">
      <c r="A5133" s="0" t="s">
        <v>10635</v>
      </c>
      <c r="E5133" s="0" t="s">
        <v>78</v>
      </c>
      <c r="F5133" s="0" t="n">
        <v>700046</v>
      </c>
      <c r="G5133" s="0" t="n">
        <v>0.1</v>
      </c>
      <c r="H5133" s="0" t="n">
        <v>1</v>
      </c>
      <c r="I5133" s="1" t="n">
        <v>201630936</v>
      </c>
      <c r="J5133" s="0" t="s">
        <v>10636</v>
      </c>
    </row>
    <row r="5134" customFormat="false" ht="15" hidden="false" customHeight="false" outlineLevel="0" collapsed="false">
      <c r="A5134" s="0" t="s">
        <v>10637</v>
      </c>
      <c r="E5134" s="0" t="s">
        <v>78</v>
      </c>
      <c r="F5134" s="0" t="n">
        <v>700046</v>
      </c>
      <c r="G5134" s="0" t="n">
        <v>0.1</v>
      </c>
      <c r="H5134" s="0" t="n">
        <v>1</v>
      </c>
      <c r="I5134" s="1" t="n">
        <v>201630884</v>
      </c>
      <c r="J5134" s="0" t="s">
        <v>10638</v>
      </c>
    </row>
    <row r="5135" customFormat="false" ht="15" hidden="false" customHeight="false" outlineLevel="0" collapsed="false">
      <c r="A5135" s="0" t="s">
        <v>10639</v>
      </c>
      <c r="E5135" s="0" t="s">
        <v>78</v>
      </c>
      <c r="F5135" s="0" t="n">
        <v>700046</v>
      </c>
      <c r="G5135" s="0" t="n">
        <v>0.1</v>
      </c>
      <c r="H5135" s="0" t="n">
        <v>1</v>
      </c>
      <c r="I5135" s="1" t="n">
        <v>201630875</v>
      </c>
      <c r="J5135" s="0" t="s">
        <v>10640</v>
      </c>
    </row>
    <row r="5136" customFormat="false" ht="15" hidden="false" customHeight="false" outlineLevel="0" collapsed="false">
      <c r="A5136" s="0" t="s">
        <v>10641</v>
      </c>
      <c r="E5136" s="0" t="s">
        <v>78</v>
      </c>
      <c r="F5136" s="0" t="n">
        <v>700046</v>
      </c>
      <c r="G5136" s="0" t="n">
        <v>0.1</v>
      </c>
      <c r="H5136" s="0" t="n">
        <v>1</v>
      </c>
      <c r="I5136" s="1" t="n">
        <v>201630845</v>
      </c>
      <c r="J5136" s="0" t="s">
        <v>10642</v>
      </c>
    </row>
    <row r="5137" customFormat="false" ht="15" hidden="false" customHeight="false" outlineLevel="0" collapsed="false">
      <c r="A5137" s="0" t="s">
        <v>10643</v>
      </c>
      <c r="E5137" s="0" t="s">
        <v>55</v>
      </c>
      <c r="F5137" s="0" t="n">
        <v>110075</v>
      </c>
      <c r="G5137" s="0" t="n">
        <v>0.1</v>
      </c>
      <c r="H5137" s="0" t="n">
        <v>1</v>
      </c>
      <c r="I5137" s="1" t="n">
        <v>201634686</v>
      </c>
      <c r="J5137" s="0" t="s">
        <v>10644</v>
      </c>
    </row>
    <row r="5138" customFormat="false" ht="15" hidden="false" customHeight="false" outlineLevel="0" collapsed="false">
      <c r="A5138" s="0" t="s">
        <v>10645</v>
      </c>
      <c r="E5138" s="0" t="s">
        <v>55</v>
      </c>
      <c r="F5138" s="0" t="n">
        <v>110075</v>
      </c>
      <c r="G5138" s="0" t="n">
        <v>0.1</v>
      </c>
      <c r="H5138" s="0" t="n">
        <v>1</v>
      </c>
      <c r="I5138" s="1" t="n">
        <v>201634631</v>
      </c>
      <c r="J5138" s="0" t="s">
        <v>10646</v>
      </c>
    </row>
    <row r="5139" customFormat="false" ht="15" hidden="false" customHeight="false" outlineLevel="0" collapsed="false">
      <c r="A5139" s="0" t="s">
        <v>10647</v>
      </c>
      <c r="E5139" s="0" t="s">
        <v>2514</v>
      </c>
      <c r="F5139" s="0" t="n">
        <v>110075</v>
      </c>
      <c r="G5139" s="0" t="n">
        <v>0.1</v>
      </c>
      <c r="H5139" s="0" t="n">
        <v>1</v>
      </c>
      <c r="I5139" s="1" t="n">
        <v>201634514</v>
      </c>
      <c r="J5139" s="0" t="s">
        <v>10648</v>
      </c>
    </row>
    <row r="5140" customFormat="false" ht="15" hidden="false" customHeight="false" outlineLevel="0" collapsed="false">
      <c r="A5140" s="0" t="s">
        <v>10649</v>
      </c>
      <c r="E5140" s="0" t="s">
        <v>2514</v>
      </c>
      <c r="F5140" s="0" t="n">
        <v>110075</v>
      </c>
      <c r="G5140" s="0" t="n">
        <v>0.1</v>
      </c>
      <c r="H5140" s="0" t="n">
        <v>1</v>
      </c>
      <c r="I5140" s="1" t="n">
        <v>201634432</v>
      </c>
      <c r="J5140" s="0" t="s">
        <v>10650</v>
      </c>
    </row>
    <row r="5141" customFormat="false" ht="15" hidden="false" customHeight="false" outlineLevel="0" collapsed="false">
      <c r="A5141" s="0" t="s">
        <v>10651</v>
      </c>
      <c r="E5141" s="0" t="s">
        <v>55</v>
      </c>
      <c r="F5141" s="0" t="n">
        <v>110075</v>
      </c>
      <c r="G5141" s="0" t="n">
        <v>0.1</v>
      </c>
      <c r="H5141" s="0" t="n">
        <v>1</v>
      </c>
      <c r="I5141" s="1" t="n">
        <v>201634328</v>
      </c>
      <c r="J5141" s="0" t="s">
        <v>10652</v>
      </c>
    </row>
    <row r="5142" customFormat="false" ht="15" hidden="false" customHeight="false" outlineLevel="0" collapsed="false">
      <c r="A5142" s="0" t="s">
        <v>10653</v>
      </c>
      <c r="E5142" s="0" t="s">
        <v>55</v>
      </c>
      <c r="F5142" s="0" t="n">
        <v>110075</v>
      </c>
      <c r="G5142" s="0" t="n">
        <v>0.1</v>
      </c>
      <c r="H5142" s="0" t="n">
        <v>1</v>
      </c>
      <c r="I5142" s="1" t="n">
        <v>201634271</v>
      </c>
      <c r="J5142" s="0" t="s">
        <v>10654</v>
      </c>
    </row>
    <row r="5143" customFormat="false" ht="15" hidden="false" customHeight="false" outlineLevel="0" collapsed="false">
      <c r="A5143" s="0" t="s">
        <v>10655</v>
      </c>
      <c r="E5143" s="0" t="s">
        <v>55</v>
      </c>
      <c r="F5143" s="0" t="n">
        <v>110075</v>
      </c>
      <c r="G5143" s="0" t="n">
        <v>0.1</v>
      </c>
      <c r="H5143" s="0" t="n">
        <v>1</v>
      </c>
      <c r="I5143" s="1" t="n">
        <v>201634179</v>
      </c>
      <c r="J5143" s="0" t="s">
        <v>10656</v>
      </c>
    </row>
    <row r="5144" customFormat="false" ht="15" hidden="false" customHeight="false" outlineLevel="0" collapsed="false">
      <c r="A5144" s="0" t="s">
        <v>10657</v>
      </c>
      <c r="E5144" s="0" t="s">
        <v>52</v>
      </c>
      <c r="F5144" s="0" t="n">
        <v>110075</v>
      </c>
      <c r="G5144" s="0" t="n">
        <v>0.1</v>
      </c>
      <c r="H5144" s="0" t="n">
        <v>1</v>
      </c>
      <c r="I5144" s="1" t="n">
        <v>201634133</v>
      </c>
      <c r="J5144" s="0" t="s">
        <v>10658</v>
      </c>
    </row>
    <row r="5145" customFormat="false" ht="15" hidden="false" customHeight="false" outlineLevel="0" collapsed="false">
      <c r="A5145" s="0" t="s">
        <v>10659</v>
      </c>
      <c r="E5145" s="0" t="s">
        <v>55</v>
      </c>
      <c r="F5145" s="0" t="n">
        <v>110075</v>
      </c>
      <c r="G5145" s="0" t="n">
        <v>0.1</v>
      </c>
      <c r="H5145" s="0" t="n">
        <v>1</v>
      </c>
      <c r="I5145" s="1" t="n">
        <v>201633970</v>
      </c>
      <c r="J5145" s="0" t="s">
        <v>10660</v>
      </c>
    </row>
    <row r="5146" customFormat="false" ht="15" hidden="false" customHeight="false" outlineLevel="0" collapsed="false">
      <c r="A5146" s="0" t="s">
        <v>10661</v>
      </c>
      <c r="E5146" s="0" t="s">
        <v>55</v>
      </c>
      <c r="F5146" s="0" t="n">
        <v>110075</v>
      </c>
      <c r="G5146" s="0" t="n">
        <v>0.1</v>
      </c>
      <c r="H5146" s="0" t="n">
        <v>1</v>
      </c>
      <c r="I5146" s="1" t="n">
        <v>201633948</v>
      </c>
      <c r="J5146" s="0" t="s">
        <v>10662</v>
      </c>
    </row>
    <row r="5147" customFormat="false" ht="15" hidden="false" customHeight="false" outlineLevel="0" collapsed="false">
      <c r="A5147" s="0" t="s">
        <v>10663</v>
      </c>
      <c r="E5147" s="0" t="s">
        <v>55</v>
      </c>
      <c r="F5147" s="0" t="n">
        <v>110075</v>
      </c>
      <c r="G5147" s="0" t="n">
        <v>0.1</v>
      </c>
      <c r="H5147" s="0" t="n">
        <v>1</v>
      </c>
      <c r="I5147" s="1" t="n">
        <v>201633848</v>
      </c>
      <c r="J5147" s="0" t="s">
        <v>10664</v>
      </c>
    </row>
    <row r="5148" customFormat="false" ht="15" hidden="false" customHeight="false" outlineLevel="0" collapsed="false">
      <c r="A5148" s="0" t="s">
        <v>10665</v>
      </c>
      <c r="E5148" s="0" t="s">
        <v>55</v>
      </c>
      <c r="F5148" s="0" t="n">
        <v>110075</v>
      </c>
      <c r="G5148" s="0" t="n">
        <v>0.1</v>
      </c>
      <c r="H5148" s="0" t="n">
        <v>1</v>
      </c>
      <c r="I5148" s="1" t="n">
        <v>201631508</v>
      </c>
      <c r="J5148" s="0" t="s">
        <v>10666</v>
      </c>
    </row>
    <row r="5149" customFormat="false" ht="15" hidden="false" customHeight="false" outlineLevel="0" collapsed="false">
      <c r="A5149" s="0" t="s">
        <v>10667</v>
      </c>
      <c r="E5149" s="0" t="s">
        <v>55</v>
      </c>
      <c r="F5149" s="0" t="n">
        <v>110073</v>
      </c>
      <c r="G5149" s="0" t="n">
        <v>0.1</v>
      </c>
      <c r="H5149" s="0" t="n">
        <v>1</v>
      </c>
      <c r="I5149" s="1" t="n">
        <v>201642266</v>
      </c>
      <c r="J5149" s="0" t="s">
        <v>10668</v>
      </c>
    </row>
    <row r="5150" customFormat="false" ht="15" hidden="false" customHeight="false" outlineLevel="0" collapsed="false">
      <c r="A5150" s="0" t="s">
        <v>10669</v>
      </c>
      <c r="E5150" s="0" t="s">
        <v>52</v>
      </c>
      <c r="F5150" s="0" t="n">
        <v>110067</v>
      </c>
      <c r="G5150" s="0" t="n">
        <v>0.1</v>
      </c>
      <c r="H5150" s="0" t="n">
        <v>1</v>
      </c>
      <c r="I5150" s="1" t="n">
        <v>201642127</v>
      </c>
      <c r="J5150" s="0" t="s">
        <v>10670</v>
      </c>
    </row>
    <row r="5151" customFormat="false" ht="15" hidden="false" customHeight="false" outlineLevel="0" collapsed="false">
      <c r="A5151" s="0" t="s">
        <v>10671</v>
      </c>
      <c r="E5151" s="0" t="s">
        <v>52</v>
      </c>
      <c r="F5151" s="0" t="n">
        <v>110066</v>
      </c>
      <c r="G5151" s="0" t="n">
        <v>0.1</v>
      </c>
      <c r="H5151" s="0" t="n">
        <v>1</v>
      </c>
      <c r="I5151" s="1" t="n">
        <v>201639969</v>
      </c>
      <c r="J5151" s="0" t="s">
        <v>10672</v>
      </c>
    </row>
    <row r="5152" customFormat="false" ht="15" hidden="false" customHeight="false" outlineLevel="0" collapsed="false">
      <c r="A5152" s="0" t="s">
        <v>10673</v>
      </c>
      <c r="E5152" s="0" t="s">
        <v>52</v>
      </c>
      <c r="F5152" s="0" t="n">
        <v>110066</v>
      </c>
      <c r="G5152" s="0" t="n">
        <v>0.1</v>
      </c>
      <c r="H5152" s="0" t="n">
        <v>1</v>
      </c>
      <c r="I5152" s="1" t="n">
        <v>201639951</v>
      </c>
      <c r="J5152" s="0" t="s">
        <v>10674</v>
      </c>
    </row>
    <row r="5153" customFormat="false" ht="15" hidden="false" customHeight="false" outlineLevel="0" collapsed="false">
      <c r="A5153" s="0" t="s">
        <v>10675</v>
      </c>
      <c r="E5153" s="0" t="s">
        <v>55</v>
      </c>
      <c r="F5153" s="0" t="n">
        <v>110066</v>
      </c>
      <c r="G5153" s="0" t="n">
        <v>0.1</v>
      </c>
      <c r="H5153" s="0" t="n">
        <v>1</v>
      </c>
      <c r="I5153" s="1" t="n">
        <v>201635870</v>
      </c>
      <c r="J5153" s="0" t="s">
        <v>10676</v>
      </c>
    </row>
    <row r="5154" customFormat="false" ht="15" hidden="false" customHeight="false" outlineLevel="0" collapsed="false">
      <c r="A5154" s="0" t="s">
        <v>10677</v>
      </c>
      <c r="E5154" s="0" t="s">
        <v>55</v>
      </c>
      <c r="F5154" s="0" t="n">
        <v>110066</v>
      </c>
      <c r="G5154" s="0" t="n">
        <v>0.1</v>
      </c>
      <c r="H5154" s="0" t="n">
        <v>1</v>
      </c>
      <c r="I5154" s="1" t="n">
        <v>201634529</v>
      </c>
      <c r="J5154" s="0" t="s">
        <v>10678</v>
      </c>
    </row>
    <row r="5155" customFormat="false" ht="15" hidden="false" customHeight="false" outlineLevel="0" collapsed="false">
      <c r="A5155" s="0" t="s">
        <v>10679</v>
      </c>
      <c r="E5155" s="0" t="s">
        <v>55</v>
      </c>
      <c r="F5155" s="0" t="n">
        <v>110066</v>
      </c>
      <c r="G5155" s="0" t="n">
        <v>0.1</v>
      </c>
      <c r="H5155" s="0" t="n">
        <v>1</v>
      </c>
      <c r="I5155" s="1" t="n">
        <v>201634212</v>
      </c>
      <c r="J5155" s="0" t="s">
        <v>10680</v>
      </c>
    </row>
    <row r="5156" customFormat="false" ht="15" hidden="false" customHeight="false" outlineLevel="0" collapsed="false">
      <c r="A5156" s="0" t="s">
        <v>10681</v>
      </c>
      <c r="E5156" s="0" t="s">
        <v>55</v>
      </c>
      <c r="F5156" s="0" t="n">
        <v>110066</v>
      </c>
      <c r="G5156" s="0" t="n">
        <v>0.1</v>
      </c>
      <c r="H5156" s="0" t="n">
        <v>1</v>
      </c>
      <c r="I5156" s="1" t="n">
        <v>201634011</v>
      </c>
      <c r="J5156" s="0" t="s">
        <v>10682</v>
      </c>
    </row>
    <row r="5157" customFormat="false" ht="15" hidden="false" customHeight="false" outlineLevel="0" collapsed="false">
      <c r="A5157" s="0" t="s">
        <v>10683</v>
      </c>
      <c r="E5157" s="0" t="s">
        <v>55</v>
      </c>
      <c r="F5157" s="0" t="n">
        <v>110066</v>
      </c>
      <c r="G5157" s="0" t="n">
        <v>0.1</v>
      </c>
      <c r="H5157" s="0" t="n">
        <v>1</v>
      </c>
      <c r="I5157" s="1" t="n">
        <v>201633883</v>
      </c>
      <c r="J5157" s="0" t="s">
        <v>10684</v>
      </c>
    </row>
    <row r="5158" customFormat="false" ht="15" hidden="false" customHeight="false" outlineLevel="0" collapsed="false">
      <c r="A5158" s="0" t="s">
        <v>10685</v>
      </c>
      <c r="E5158" s="0" t="s">
        <v>55</v>
      </c>
      <c r="F5158" s="0" t="n">
        <v>110065</v>
      </c>
      <c r="G5158" s="0" t="n">
        <v>0.1</v>
      </c>
      <c r="H5158" s="0" t="n">
        <v>1</v>
      </c>
      <c r="I5158" s="1" t="n">
        <v>201641687</v>
      </c>
      <c r="J5158" s="0" t="s">
        <v>10686</v>
      </c>
    </row>
    <row r="5159" customFormat="false" ht="15" hidden="false" customHeight="false" outlineLevel="0" collapsed="false">
      <c r="A5159" s="0" t="s">
        <v>10687</v>
      </c>
      <c r="E5159" s="0" t="s">
        <v>10688</v>
      </c>
      <c r="F5159" s="0" t="n">
        <v>110065</v>
      </c>
      <c r="G5159" s="0" t="n">
        <v>0.1</v>
      </c>
      <c r="H5159" s="0" t="n">
        <v>1</v>
      </c>
      <c r="I5159" s="1" t="n">
        <v>201641587</v>
      </c>
      <c r="J5159" s="0" t="s">
        <v>10689</v>
      </c>
    </row>
    <row r="5160" customFormat="false" ht="15" hidden="false" customHeight="false" outlineLevel="0" collapsed="false">
      <c r="A5160" s="0" t="s">
        <v>10690</v>
      </c>
      <c r="E5160" s="0" t="s">
        <v>55</v>
      </c>
      <c r="F5160" s="0" t="n">
        <v>110065</v>
      </c>
      <c r="G5160" s="0" t="n">
        <v>0.1</v>
      </c>
      <c r="H5160" s="0" t="n">
        <v>1</v>
      </c>
      <c r="I5160" s="1" t="n">
        <v>201641124</v>
      </c>
      <c r="J5160" s="0" t="s">
        <v>10691</v>
      </c>
    </row>
    <row r="5161" customFormat="false" ht="15" hidden="false" customHeight="false" outlineLevel="0" collapsed="false">
      <c r="A5161" s="0" t="s">
        <v>10692</v>
      </c>
      <c r="E5161" s="0" t="s">
        <v>55</v>
      </c>
      <c r="F5161" s="0" t="n">
        <v>110065</v>
      </c>
      <c r="G5161" s="0" t="n">
        <v>0.1</v>
      </c>
      <c r="H5161" s="0" t="n">
        <v>1</v>
      </c>
      <c r="I5161" s="1" t="n">
        <v>201640975</v>
      </c>
      <c r="J5161" s="0" t="s">
        <v>10693</v>
      </c>
    </row>
    <row r="5162" customFormat="false" ht="15" hidden="false" customHeight="false" outlineLevel="0" collapsed="false">
      <c r="A5162" s="0" t="s">
        <v>10694</v>
      </c>
      <c r="E5162" s="0" t="s">
        <v>52</v>
      </c>
      <c r="F5162" s="0" t="n">
        <v>110065</v>
      </c>
      <c r="G5162" s="0" t="n">
        <v>0.1</v>
      </c>
      <c r="H5162" s="0" t="n">
        <v>1</v>
      </c>
      <c r="I5162" s="1" t="n">
        <v>201640954</v>
      </c>
      <c r="J5162" s="0" t="s">
        <v>10695</v>
      </c>
    </row>
    <row r="5163" customFormat="false" ht="15" hidden="false" customHeight="false" outlineLevel="0" collapsed="false">
      <c r="A5163" s="0" t="s">
        <v>10696</v>
      </c>
      <c r="E5163" s="0" t="s">
        <v>55</v>
      </c>
      <c r="F5163" s="0" t="n">
        <v>110065</v>
      </c>
      <c r="G5163" s="0" t="n">
        <v>0.1</v>
      </c>
      <c r="H5163" s="0" t="n">
        <v>1</v>
      </c>
      <c r="I5163" s="1" t="n">
        <v>201640889</v>
      </c>
      <c r="J5163" s="0" t="s">
        <v>10697</v>
      </c>
    </row>
    <row r="5164" customFormat="false" ht="15" hidden="false" customHeight="false" outlineLevel="0" collapsed="false">
      <c r="A5164" s="0" t="s">
        <v>10698</v>
      </c>
      <c r="E5164" s="0" t="s">
        <v>52</v>
      </c>
      <c r="F5164" s="0" t="n">
        <v>110065</v>
      </c>
      <c r="G5164" s="0" t="n">
        <v>0.1</v>
      </c>
      <c r="H5164" s="0" t="n">
        <v>1</v>
      </c>
      <c r="I5164" s="1" t="n">
        <v>201636090</v>
      </c>
      <c r="J5164" s="0" t="s">
        <v>10699</v>
      </c>
    </row>
    <row r="5165" customFormat="false" ht="15" hidden="false" customHeight="false" outlineLevel="0" collapsed="false">
      <c r="A5165" s="0" t="s">
        <v>10700</v>
      </c>
      <c r="E5165" s="0" t="s">
        <v>55</v>
      </c>
      <c r="F5165" s="0" t="n">
        <v>110065</v>
      </c>
      <c r="G5165" s="0" t="n">
        <v>0.1</v>
      </c>
      <c r="H5165" s="0" t="n">
        <v>1</v>
      </c>
      <c r="I5165" s="1" t="n">
        <v>201636070</v>
      </c>
      <c r="J5165" s="0" t="s">
        <v>10701</v>
      </c>
    </row>
    <row r="5166" customFormat="false" ht="15" hidden="false" customHeight="false" outlineLevel="0" collapsed="false">
      <c r="A5166" s="0" t="s">
        <v>10702</v>
      </c>
      <c r="E5166" s="0" t="s">
        <v>55</v>
      </c>
      <c r="F5166" s="0" t="n">
        <v>110065</v>
      </c>
      <c r="G5166" s="0" t="n">
        <v>0.1</v>
      </c>
      <c r="H5166" s="0" t="n">
        <v>1</v>
      </c>
      <c r="I5166" s="1" t="n">
        <v>201635988</v>
      </c>
      <c r="J5166" s="0" t="s">
        <v>10703</v>
      </c>
    </row>
    <row r="5167" customFormat="false" ht="15" hidden="false" customHeight="false" outlineLevel="0" collapsed="false">
      <c r="A5167" s="0" t="s">
        <v>10704</v>
      </c>
      <c r="E5167" s="0" t="s">
        <v>55</v>
      </c>
      <c r="F5167" s="0" t="n">
        <v>110065</v>
      </c>
      <c r="G5167" s="0" t="n">
        <v>0.1</v>
      </c>
      <c r="H5167" s="0" t="n">
        <v>1</v>
      </c>
      <c r="I5167" s="1" t="n">
        <v>201635977</v>
      </c>
      <c r="J5167" s="0" t="s">
        <v>10705</v>
      </c>
    </row>
    <row r="5168" customFormat="false" ht="15" hidden="false" customHeight="false" outlineLevel="0" collapsed="false">
      <c r="A5168" s="0" t="s">
        <v>10706</v>
      </c>
      <c r="E5168" s="0" t="s">
        <v>55</v>
      </c>
      <c r="F5168" s="0" t="n">
        <v>110065</v>
      </c>
      <c r="G5168" s="0" t="n">
        <v>0.1</v>
      </c>
      <c r="H5168" s="0" t="n">
        <v>1</v>
      </c>
      <c r="I5168" s="1" t="n">
        <v>201635949</v>
      </c>
      <c r="J5168" s="0" t="s">
        <v>10707</v>
      </c>
    </row>
    <row r="5169" customFormat="false" ht="15" hidden="false" customHeight="false" outlineLevel="0" collapsed="false">
      <c r="A5169" s="0" t="s">
        <v>10708</v>
      </c>
      <c r="E5169" s="0" t="s">
        <v>55</v>
      </c>
      <c r="F5169" s="0" t="n">
        <v>110065</v>
      </c>
      <c r="G5169" s="0" t="n">
        <v>0.1</v>
      </c>
      <c r="H5169" s="0" t="n">
        <v>1</v>
      </c>
      <c r="I5169" s="1" t="n">
        <v>201635911</v>
      </c>
      <c r="J5169" s="0" t="s">
        <v>10709</v>
      </c>
    </row>
    <row r="5170" customFormat="false" ht="15" hidden="false" customHeight="false" outlineLevel="0" collapsed="false">
      <c r="A5170" s="0" t="s">
        <v>10710</v>
      </c>
      <c r="E5170" s="0" t="s">
        <v>55</v>
      </c>
      <c r="F5170" s="0" t="n">
        <v>110065</v>
      </c>
      <c r="G5170" s="0" t="n">
        <v>0.1</v>
      </c>
      <c r="H5170" s="0" t="n">
        <v>1</v>
      </c>
      <c r="I5170" s="1" t="n">
        <v>201635854</v>
      </c>
      <c r="J5170" s="0" t="s">
        <v>10711</v>
      </c>
    </row>
    <row r="5171" customFormat="false" ht="15" hidden="false" customHeight="false" outlineLevel="0" collapsed="false">
      <c r="A5171" s="0" t="s">
        <v>10712</v>
      </c>
      <c r="E5171" s="0" t="s">
        <v>55</v>
      </c>
      <c r="F5171" s="0" t="n">
        <v>110065</v>
      </c>
      <c r="G5171" s="0" t="n">
        <v>0.1</v>
      </c>
      <c r="H5171" s="0" t="n">
        <v>1</v>
      </c>
      <c r="I5171" s="1" t="n">
        <v>201635843</v>
      </c>
      <c r="J5171" s="0" t="s">
        <v>10713</v>
      </c>
    </row>
    <row r="5172" customFormat="false" ht="15" hidden="false" customHeight="false" outlineLevel="0" collapsed="false">
      <c r="A5172" s="0" t="s">
        <v>10714</v>
      </c>
      <c r="E5172" s="0" t="s">
        <v>52</v>
      </c>
      <c r="F5172" s="0" t="n">
        <v>110092</v>
      </c>
      <c r="G5172" s="0" t="n">
        <v>0.1</v>
      </c>
      <c r="H5172" s="0" t="n">
        <v>1</v>
      </c>
      <c r="I5172" s="1" t="n">
        <v>201635798</v>
      </c>
      <c r="J5172" s="0" t="s">
        <v>10715</v>
      </c>
    </row>
    <row r="5173" customFormat="false" ht="15" hidden="false" customHeight="false" outlineLevel="0" collapsed="false">
      <c r="A5173" s="0" t="s">
        <v>10716</v>
      </c>
      <c r="E5173" s="0" t="s">
        <v>52</v>
      </c>
      <c r="F5173" s="0" t="n">
        <v>110092</v>
      </c>
      <c r="G5173" s="0" t="n">
        <v>0.1</v>
      </c>
      <c r="H5173" s="0" t="n">
        <v>1</v>
      </c>
      <c r="I5173" s="1" t="n">
        <v>201635880</v>
      </c>
      <c r="J5173" s="0" t="s">
        <v>10717</v>
      </c>
    </row>
    <row r="5174" customFormat="false" ht="15" hidden="false" customHeight="false" outlineLevel="0" collapsed="false">
      <c r="A5174" s="0" t="s">
        <v>2497</v>
      </c>
      <c r="E5174" s="0" t="s">
        <v>52</v>
      </c>
      <c r="F5174" s="0" t="n">
        <v>110092</v>
      </c>
      <c r="G5174" s="0" t="n">
        <v>0.1</v>
      </c>
      <c r="H5174" s="0" t="n">
        <v>1</v>
      </c>
      <c r="I5174" s="1" t="n">
        <v>201641359</v>
      </c>
      <c r="J5174" s="0" t="s">
        <v>10718</v>
      </c>
    </row>
    <row r="5175" customFormat="false" ht="15" hidden="false" customHeight="false" outlineLevel="0" collapsed="false">
      <c r="A5175" s="0" t="s">
        <v>10719</v>
      </c>
      <c r="E5175" s="0" t="s">
        <v>52</v>
      </c>
      <c r="F5175" s="0" t="n">
        <v>110092</v>
      </c>
      <c r="G5175" s="0" t="n">
        <v>0.1</v>
      </c>
      <c r="H5175" s="0" t="n">
        <v>1</v>
      </c>
      <c r="I5175" s="1" t="n">
        <v>201641255</v>
      </c>
      <c r="J5175" s="0" t="s">
        <v>10720</v>
      </c>
    </row>
    <row r="5176" customFormat="false" ht="15" hidden="false" customHeight="false" outlineLevel="0" collapsed="false">
      <c r="A5176" s="0" t="s">
        <v>10721</v>
      </c>
      <c r="E5176" s="0" t="s">
        <v>52</v>
      </c>
      <c r="F5176" s="0" t="n">
        <v>110092</v>
      </c>
      <c r="G5176" s="0" t="n">
        <v>0.1</v>
      </c>
      <c r="H5176" s="0" t="n">
        <v>1</v>
      </c>
      <c r="I5176" s="1" t="n">
        <v>201641192</v>
      </c>
      <c r="J5176" s="0" t="s">
        <v>10722</v>
      </c>
    </row>
    <row r="5177" customFormat="false" ht="15" hidden="false" customHeight="false" outlineLevel="0" collapsed="false">
      <c r="A5177" s="0" t="s">
        <v>10723</v>
      </c>
      <c r="E5177" s="0" t="s">
        <v>52</v>
      </c>
      <c r="F5177" s="0" t="n">
        <v>110092</v>
      </c>
      <c r="G5177" s="0" t="n">
        <v>0.1</v>
      </c>
      <c r="H5177" s="0" t="n">
        <v>1</v>
      </c>
      <c r="I5177" s="1" t="n">
        <v>201641189</v>
      </c>
      <c r="J5177" s="0" t="s">
        <v>10724</v>
      </c>
    </row>
    <row r="5178" customFormat="false" ht="15" hidden="false" customHeight="false" outlineLevel="0" collapsed="false">
      <c r="A5178" s="0" t="s">
        <v>10725</v>
      </c>
      <c r="E5178" s="0" t="s">
        <v>52</v>
      </c>
      <c r="F5178" s="0" t="n">
        <v>110092</v>
      </c>
      <c r="G5178" s="0" t="n">
        <v>0.1</v>
      </c>
      <c r="H5178" s="0" t="n">
        <v>1</v>
      </c>
      <c r="I5178" s="1" t="n">
        <v>201641136</v>
      </c>
      <c r="J5178" s="0" t="s">
        <v>10726</v>
      </c>
    </row>
    <row r="5179" customFormat="false" ht="15" hidden="false" customHeight="false" outlineLevel="0" collapsed="false">
      <c r="A5179" s="0" t="s">
        <v>10727</v>
      </c>
      <c r="E5179" s="0" t="s">
        <v>52</v>
      </c>
      <c r="F5179" s="0" t="n">
        <v>110092</v>
      </c>
      <c r="G5179" s="0" t="n">
        <v>0.1</v>
      </c>
      <c r="H5179" s="0" t="n">
        <v>1</v>
      </c>
      <c r="I5179" s="1" t="n">
        <v>201640952</v>
      </c>
      <c r="J5179" s="0" t="s">
        <v>10728</v>
      </c>
    </row>
    <row r="5180" customFormat="false" ht="15" hidden="false" customHeight="false" outlineLevel="0" collapsed="false">
      <c r="A5180" s="0" t="s">
        <v>10729</v>
      </c>
      <c r="E5180" s="0" t="s">
        <v>52</v>
      </c>
      <c r="F5180" s="0" t="n">
        <v>110092</v>
      </c>
      <c r="G5180" s="0" t="n">
        <v>0.1</v>
      </c>
      <c r="H5180" s="0" t="n">
        <v>1</v>
      </c>
      <c r="I5180" s="1" t="n">
        <v>201640856</v>
      </c>
      <c r="J5180" s="0" t="s">
        <v>10730</v>
      </c>
    </row>
    <row r="5181" customFormat="false" ht="15" hidden="false" customHeight="false" outlineLevel="0" collapsed="false">
      <c r="A5181" s="0" t="s">
        <v>10731</v>
      </c>
      <c r="E5181" s="0" t="s">
        <v>10732</v>
      </c>
      <c r="F5181" s="0" t="n">
        <v>110092</v>
      </c>
      <c r="G5181" s="0" t="n">
        <v>0.1</v>
      </c>
      <c r="H5181" s="0" t="n">
        <v>1</v>
      </c>
      <c r="I5181" s="1" t="n">
        <v>201640874</v>
      </c>
      <c r="J5181" s="0" t="s">
        <v>10733</v>
      </c>
    </row>
    <row r="5182" customFormat="false" ht="15" hidden="false" customHeight="false" outlineLevel="0" collapsed="false">
      <c r="A5182" s="0" t="s">
        <v>10734</v>
      </c>
      <c r="E5182" s="0" t="s">
        <v>52</v>
      </c>
      <c r="F5182" s="0" t="n">
        <v>110092</v>
      </c>
      <c r="G5182" s="0" t="n">
        <v>0.1</v>
      </c>
      <c r="H5182" s="0" t="n">
        <v>1</v>
      </c>
      <c r="I5182" s="1" t="n">
        <v>201640755</v>
      </c>
      <c r="J5182" s="0" t="s">
        <v>10735</v>
      </c>
    </row>
    <row r="5183" customFormat="false" ht="15" hidden="false" customHeight="false" outlineLevel="0" collapsed="false">
      <c r="A5183" s="0" t="s">
        <v>10736</v>
      </c>
      <c r="E5183" s="0" t="s">
        <v>52</v>
      </c>
      <c r="F5183" s="0" t="n">
        <v>110092</v>
      </c>
      <c r="G5183" s="0" t="n">
        <v>0.1</v>
      </c>
      <c r="H5183" s="0" t="n">
        <v>1</v>
      </c>
      <c r="I5183" s="1" t="n">
        <v>201638627</v>
      </c>
      <c r="J5183" s="0" t="s">
        <v>10737</v>
      </c>
    </row>
    <row r="5184" customFormat="false" ht="15" hidden="false" customHeight="false" outlineLevel="0" collapsed="false">
      <c r="A5184" s="0" t="s">
        <v>10738</v>
      </c>
      <c r="E5184" s="0" t="s">
        <v>55</v>
      </c>
      <c r="F5184" s="0" t="n">
        <v>110092</v>
      </c>
      <c r="G5184" s="0" t="n">
        <v>0.1</v>
      </c>
      <c r="H5184" s="0" t="n">
        <v>1</v>
      </c>
      <c r="I5184" s="1" t="n">
        <v>201638588</v>
      </c>
      <c r="J5184" s="0" t="s">
        <v>10739</v>
      </c>
    </row>
    <row r="5185" customFormat="false" ht="15" hidden="false" customHeight="false" outlineLevel="0" collapsed="false">
      <c r="A5185" s="0" t="s">
        <v>10740</v>
      </c>
      <c r="E5185" s="0" t="s">
        <v>52</v>
      </c>
      <c r="F5185" s="0" t="n">
        <v>110092</v>
      </c>
      <c r="G5185" s="0" t="n">
        <v>0.1</v>
      </c>
      <c r="H5185" s="0" t="n">
        <v>1</v>
      </c>
      <c r="I5185" s="1" t="n">
        <v>201636078</v>
      </c>
      <c r="J5185" s="0" t="s">
        <v>10741</v>
      </c>
    </row>
    <row r="5186" customFormat="false" ht="15" hidden="false" customHeight="false" outlineLevel="0" collapsed="false">
      <c r="A5186" s="0" t="s">
        <v>10742</v>
      </c>
      <c r="E5186" s="0" t="s">
        <v>52</v>
      </c>
      <c r="F5186" s="0" t="n">
        <v>110092</v>
      </c>
      <c r="G5186" s="0" t="n">
        <v>0.1</v>
      </c>
      <c r="H5186" s="0" t="n">
        <v>1</v>
      </c>
      <c r="I5186" s="1" t="n">
        <v>201636073</v>
      </c>
      <c r="J5186" s="0" t="s">
        <v>10743</v>
      </c>
    </row>
    <row r="5187" customFormat="false" ht="15" hidden="false" customHeight="false" outlineLevel="0" collapsed="false">
      <c r="A5187" s="0" t="s">
        <v>10744</v>
      </c>
      <c r="E5187" s="0" t="s">
        <v>52</v>
      </c>
      <c r="F5187" s="0" t="n">
        <v>110092</v>
      </c>
      <c r="G5187" s="0" t="n">
        <v>0.1</v>
      </c>
      <c r="H5187" s="0" t="n">
        <v>1</v>
      </c>
      <c r="I5187" s="1" t="n">
        <v>201636050</v>
      </c>
      <c r="J5187" s="0" t="s">
        <v>10745</v>
      </c>
    </row>
    <row r="5188" customFormat="false" ht="15" hidden="false" customHeight="false" outlineLevel="0" collapsed="false">
      <c r="A5188" s="0" t="s">
        <v>10746</v>
      </c>
      <c r="E5188" s="0" t="s">
        <v>52</v>
      </c>
      <c r="F5188" s="0" t="n">
        <v>110092</v>
      </c>
      <c r="G5188" s="0" t="n">
        <v>0.1</v>
      </c>
      <c r="H5188" s="0" t="n">
        <v>1</v>
      </c>
      <c r="I5188" s="1" t="n">
        <v>201636020</v>
      </c>
      <c r="J5188" s="0" t="s">
        <v>10747</v>
      </c>
    </row>
    <row r="5189" customFormat="false" ht="15" hidden="false" customHeight="false" outlineLevel="0" collapsed="false">
      <c r="A5189" s="0" t="s">
        <v>10748</v>
      </c>
      <c r="E5189" s="0" t="s">
        <v>52</v>
      </c>
      <c r="F5189" s="0" t="n">
        <v>110092</v>
      </c>
      <c r="G5189" s="0" t="n">
        <v>0.1</v>
      </c>
      <c r="H5189" s="0" t="n">
        <v>1</v>
      </c>
      <c r="I5189" s="1" t="n">
        <v>201635772</v>
      </c>
      <c r="J5189" s="0" t="s">
        <v>10749</v>
      </c>
    </row>
    <row r="5190" customFormat="false" ht="15" hidden="false" customHeight="false" outlineLevel="0" collapsed="false">
      <c r="A5190" s="0" t="s">
        <v>10750</v>
      </c>
      <c r="E5190" s="0" t="s">
        <v>52</v>
      </c>
      <c r="F5190" s="0" t="n">
        <v>110092</v>
      </c>
      <c r="G5190" s="0" t="n">
        <v>0.1</v>
      </c>
      <c r="H5190" s="0" t="n">
        <v>1</v>
      </c>
      <c r="I5190" s="1" t="n">
        <v>201635748</v>
      </c>
      <c r="J5190" s="0" t="s">
        <v>10751</v>
      </c>
    </row>
    <row r="5191" customFormat="false" ht="15" hidden="false" customHeight="false" outlineLevel="0" collapsed="false">
      <c r="A5191" s="0" t="s">
        <v>10752</v>
      </c>
      <c r="E5191" s="0" t="s">
        <v>52</v>
      </c>
      <c r="F5191" s="0" t="n">
        <v>110092</v>
      </c>
      <c r="G5191" s="0" t="n">
        <v>0.1</v>
      </c>
      <c r="H5191" s="0" t="n">
        <v>1</v>
      </c>
      <c r="I5191" s="1" t="n">
        <v>201635713</v>
      </c>
      <c r="J5191" s="0" t="s">
        <v>10753</v>
      </c>
    </row>
    <row r="5192" customFormat="false" ht="15" hidden="false" customHeight="false" outlineLevel="0" collapsed="false">
      <c r="A5192" s="0" t="s">
        <v>10754</v>
      </c>
      <c r="E5192" s="0" t="s">
        <v>52</v>
      </c>
      <c r="F5192" s="0" t="n">
        <v>110092</v>
      </c>
      <c r="G5192" s="0" t="n">
        <v>0.1</v>
      </c>
      <c r="H5192" s="0" t="n">
        <v>1</v>
      </c>
      <c r="I5192" s="1" t="n">
        <v>201635658</v>
      </c>
      <c r="J5192" s="0" t="s">
        <v>10755</v>
      </c>
    </row>
    <row r="5193" customFormat="false" ht="15" hidden="false" customHeight="false" outlineLevel="0" collapsed="false">
      <c r="A5193" s="0" t="s">
        <v>10756</v>
      </c>
      <c r="E5193" s="0" t="s">
        <v>52</v>
      </c>
      <c r="F5193" s="0" t="n">
        <v>110092</v>
      </c>
      <c r="G5193" s="0" t="n">
        <v>0.1</v>
      </c>
      <c r="H5193" s="0" t="n">
        <v>1</v>
      </c>
      <c r="I5193" s="1" t="n">
        <v>201635641</v>
      </c>
      <c r="J5193" s="0" t="s">
        <v>10757</v>
      </c>
    </row>
    <row r="5194" customFormat="false" ht="15" hidden="false" customHeight="false" outlineLevel="0" collapsed="false">
      <c r="A5194" s="0" t="s">
        <v>10758</v>
      </c>
      <c r="E5194" s="0" t="s">
        <v>52</v>
      </c>
      <c r="F5194" s="0" t="n">
        <v>110092</v>
      </c>
      <c r="G5194" s="0" t="n">
        <v>0.1</v>
      </c>
      <c r="H5194" s="0" t="n">
        <v>1</v>
      </c>
      <c r="I5194" s="1" t="n">
        <v>201635611</v>
      </c>
      <c r="J5194" s="0" t="s">
        <v>10759</v>
      </c>
    </row>
    <row r="5195" customFormat="false" ht="15" hidden="false" customHeight="false" outlineLevel="0" collapsed="false">
      <c r="A5195" s="0" t="s">
        <v>10760</v>
      </c>
      <c r="E5195" s="0" t="s">
        <v>52</v>
      </c>
      <c r="F5195" s="0" t="n">
        <v>110092</v>
      </c>
      <c r="G5195" s="0" t="n">
        <v>0.1</v>
      </c>
      <c r="H5195" s="0" t="n">
        <v>1</v>
      </c>
      <c r="I5195" s="1" t="n">
        <v>201635602</v>
      </c>
      <c r="J5195" s="0" t="s">
        <v>10761</v>
      </c>
    </row>
    <row r="5196" customFormat="false" ht="15" hidden="false" customHeight="false" outlineLevel="0" collapsed="false">
      <c r="A5196" s="0" t="s">
        <v>10762</v>
      </c>
      <c r="E5196" s="0" t="s">
        <v>52</v>
      </c>
      <c r="F5196" s="0" t="n">
        <v>110092</v>
      </c>
      <c r="G5196" s="0" t="n">
        <v>0.1</v>
      </c>
      <c r="H5196" s="0" t="n">
        <v>1</v>
      </c>
      <c r="I5196" s="1" t="n">
        <v>201635597</v>
      </c>
      <c r="J5196" s="0" t="s">
        <v>10763</v>
      </c>
    </row>
    <row r="5197" customFormat="false" ht="15" hidden="false" customHeight="false" outlineLevel="0" collapsed="false">
      <c r="A5197" s="0" t="s">
        <v>10764</v>
      </c>
      <c r="E5197" s="0" t="s">
        <v>52</v>
      </c>
      <c r="F5197" s="0" t="n">
        <v>110092</v>
      </c>
      <c r="G5197" s="0" t="n">
        <v>0.1</v>
      </c>
      <c r="H5197" s="0" t="n">
        <v>1</v>
      </c>
      <c r="I5197" s="1" t="n">
        <v>201635587</v>
      </c>
      <c r="J5197" s="0" t="s">
        <v>10765</v>
      </c>
    </row>
    <row r="5198" customFormat="false" ht="15" hidden="false" customHeight="false" outlineLevel="0" collapsed="false">
      <c r="A5198" s="0" t="s">
        <v>10766</v>
      </c>
      <c r="E5198" s="0" t="s">
        <v>52</v>
      </c>
      <c r="F5198" s="0" t="n">
        <v>110092</v>
      </c>
      <c r="G5198" s="0" t="n">
        <v>0.1</v>
      </c>
      <c r="H5198" s="0" t="n">
        <v>1</v>
      </c>
      <c r="I5198" s="1" t="n">
        <v>201635581</v>
      </c>
      <c r="J5198" s="0" t="s">
        <v>10767</v>
      </c>
    </row>
    <row r="5199" customFormat="false" ht="15" hidden="false" customHeight="false" outlineLevel="0" collapsed="false">
      <c r="A5199" s="0" t="s">
        <v>10768</v>
      </c>
      <c r="E5199" s="0" t="s">
        <v>52</v>
      </c>
      <c r="F5199" s="0" t="n">
        <v>110092</v>
      </c>
      <c r="G5199" s="0" t="n">
        <v>0.1</v>
      </c>
      <c r="H5199" s="0" t="n">
        <v>1</v>
      </c>
      <c r="I5199" s="1" t="n">
        <v>201635580</v>
      </c>
      <c r="J5199" s="0" t="s">
        <v>10769</v>
      </c>
    </row>
    <row r="5200" customFormat="false" ht="15" hidden="false" customHeight="false" outlineLevel="0" collapsed="false">
      <c r="A5200" s="0" t="s">
        <v>10770</v>
      </c>
      <c r="E5200" s="0" t="s">
        <v>55</v>
      </c>
      <c r="F5200" s="0" t="n">
        <v>110092</v>
      </c>
      <c r="G5200" s="0" t="n">
        <v>0.1</v>
      </c>
      <c r="H5200" s="0" t="n">
        <v>1</v>
      </c>
      <c r="I5200" s="1" t="n">
        <v>201635576</v>
      </c>
      <c r="J5200" s="0" t="s">
        <v>10771</v>
      </c>
    </row>
    <row r="5201" customFormat="false" ht="15" hidden="false" customHeight="false" outlineLevel="0" collapsed="false">
      <c r="A5201" s="0" t="s">
        <v>10772</v>
      </c>
      <c r="E5201" s="0" t="s">
        <v>55</v>
      </c>
      <c r="F5201" s="0" t="n">
        <v>110092</v>
      </c>
      <c r="G5201" s="0" t="n">
        <v>0.1</v>
      </c>
      <c r="H5201" s="0" t="n">
        <v>1</v>
      </c>
      <c r="I5201" s="1" t="n">
        <v>201635559</v>
      </c>
      <c r="J5201" s="0" t="s">
        <v>10773</v>
      </c>
    </row>
    <row r="5202" customFormat="false" ht="15" hidden="false" customHeight="false" outlineLevel="0" collapsed="false">
      <c r="A5202" s="0" t="s">
        <v>10774</v>
      </c>
      <c r="E5202" s="0" t="s">
        <v>10</v>
      </c>
      <c r="F5202" s="0" t="n">
        <v>400063</v>
      </c>
      <c r="G5202" s="0" t="n">
        <v>0.1</v>
      </c>
      <c r="H5202" s="0" t="n">
        <v>1</v>
      </c>
      <c r="I5202" s="1" t="n">
        <v>201632448</v>
      </c>
      <c r="J5202" s="0" t="s">
        <v>10775</v>
      </c>
    </row>
    <row r="5203" customFormat="false" ht="15" hidden="false" customHeight="false" outlineLevel="0" collapsed="false">
      <c r="A5203" s="0" t="s">
        <v>10776</v>
      </c>
      <c r="E5203" s="0" t="s">
        <v>52</v>
      </c>
      <c r="F5203" s="0" t="n">
        <v>110092</v>
      </c>
      <c r="G5203" s="0" t="n">
        <v>0.1</v>
      </c>
      <c r="H5203" s="0" t="n">
        <v>1</v>
      </c>
      <c r="I5203" s="1" t="n">
        <v>201635527</v>
      </c>
      <c r="J5203" s="0" t="s">
        <v>10777</v>
      </c>
    </row>
    <row r="5204" customFormat="false" ht="15" hidden="false" customHeight="false" outlineLevel="0" collapsed="false">
      <c r="A5204" s="0" t="s">
        <v>10778</v>
      </c>
      <c r="E5204" s="0" t="s">
        <v>52</v>
      </c>
      <c r="F5204" s="0" t="n">
        <v>110092</v>
      </c>
      <c r="G5204" s="0" t="n">
        <v>0.1</v>
      </c>
      <c r="H5204" s="0" t="n">
        <v>1</v>
      </c>
      <c r="I5204" s="1" t="n">
        <v>201635516</v>
      </c>
      <c r="J5204" s="0" t="s">
        <v>10779</v>
      </c>
    </row>
    <row r="5205" customFormat="false" ht="15" hidden="false" customHeight="false" outlineLevel="0" collapsed="false">
      <c r="A5205" s="0" t="s">
        <v>10780</v>
      </c>
      <c r="E5205" s="0" t="s">
        <v>55</v>
      </c>
      <c r="F5205" s="0" t="n">
        <v>110092</v>
      </c>
      <c r="G5205" s="0" t="n">
        <v>0.1</v>
      </c>
      <c r="H5205" s="0" t="n">
        <v>1</v>
      </c>
      <c r="I5205" s="1" t="n">
        <v>201635504</v>
      </c>
      <c r="J5205" s="0" t="s">
        <v>10781</v>
      </c>
    </row>
    <row r="5206" customFormat="false" ht="15" hidden="false" customHeight="false" outlineLevel="0" collapsed="false">
      <c r="A5206" s="0" t="s">
        <v>10782</v>
      </c>
      <c r="E5206" s="0" t="s">
        <v>52</v>
      </c>
      <c r="F5206" s="0" t="n">
        <v>110092</v>
      </c>
      <c r="G5206" s="0" t="n">
        <v>0.1</v>
      </c>
      <c r="H5206" s="0" t="n">
        <v>1</v>
      </c>
      <c r="I5206" s="1" t="n">
        <v>201635468</v>
      </c>
      <c r="J5206" s="0" t="s">
        <v>10783</v>
      </c>
    </row>
    <row r="5207" customFormat="false" ht="15" hidden="false" customHeight="false" outlineLevel="0" collapsed="false">
      <c r="A5207" s="0" t="s">
        <v>10784</v>
      </c>
      <c r="E5207" s="0" t="s">
        <v>52</v>
      </c>
      <c r="F5207" s="0" t="n">
        <v>110092</v>
      </c>
      <c r="G5207" s="0" t="n">
        <v>0.1</v>
      </c>
      <c r="H5207" s="0" t="n">
        <v>1</v>
      </c>
      <c r="I5207" s="1" t="n">
        <v>201635407</v>
      </c>
      <c r="J5207" s="0" t="s">
        <v>10785</v>
      </c>
    </row>
    <row r="5208" customFormat="false" ht="15" hidden="false" customHeight="false" outlineLevel="0" collapsed="false">
      <c r="A5208" s="0" t="s">
        <v>10786</v>
      </c>
      <c r="E5208" s="0" t="s">
        <v>52</v>
      </c>
      <c r="F5208" s="0" t="n">
        <v>110092</v>
      </c>
      <c r="G5208" s="0" t="n">
        <v>0.1</v>
      </c>
      <c r="H5208" s="0" t="n">
        <v>1</v>
      </c>
      <c r="I5208" s="1" t="n">
        <v>201635399</v>
      </c>
      <c r="J5208" s="0" t="s">
        <v>10787</v>
      </c>
    </row>
    <row r="5209" customFormat="false" ht="15" hidden="false" customHeight="false" outlineLevel="0" collapsed="false">
      <c r="A5209" s="0" t="s">
        <v>10788</v>
      </c>
      <c r="E5209" s="0" t="s">
        <v>55</v>
      </c>
      <c r="F5209" s="0" t="n">
        <v>110092</v>
      </c>
      <c r="G5209" s="0" t="n">
        <v>0.1</v>
      </c>
      <c r="H5209" s="0" t="n">
        <v>1</v>
      </c>
      <c r="I5209" s="1" t="n">
        <v>201635384</v>
      </c>
      <c r="J5209" s="0" t="s">
        <v>10789</v>
      </c>
    </row>
    <row r="5210" customFormat="false" ht="15" hidden="false" customHeight="false" outlineLevel="0" collapsed="false">
      <c r="A5210" s="0" t="s">
        <v>10790</v>
      </c>
      <c r="E5210" s="0" t="s">
        <v>52</v>
      </c>
      <c r="F5210" s="0" t="n">
        <v>110092</v>
      </c>
      <c r="G5210" s="0" t="n">
        <v>0.1</v>
      </c>
      <c r="H5210" s="0" t="n">
        <v>1</v>
      </c>
      <c r="I5210" s="1" t="n">
        <v>201635307</v>
      </c>
      <c r="J5210" s="0" t="s">
        <v>10791</v>
      </c>
    </row>
    <row r="5211" customFormat="false" ht="15" hidden="false" customHeight="false" outlineLevel="0" collapsed="false">
      <c r="A5211" s="0" t="s">
        <v>10792</v>
      </c>
      <c r="E5211" s="0" t="s">
        <v>52</v>
      </c>
      <c r="F5211" s="0" t="n">
        <v>110092</v>
      </c>
      <c r="G5211" s="0" t="n">
        <v>0.1</v>
      </c>
      <c r="H5211" s="0" t="n">
        <v>1</v>
      </c>
      <c r="I5211" s="1" t="n">
        <v>201635287</v>
      </c>
      <c r="J5211" s="0" t="s">
        <v>10793</v>
      </c>
    </row>
    <row r="5212" customFormat="false" ht="15" hidden="false" customHeight="false" outlineLevel="0" collapsed="false">
      <c r="A5212" s="0" t="s">
        <v>10794</v>
      </c>
      <c r="E5212" s="0" t="s">
        <v>52</v>
      </c>
      <c r="F5212" s="0" t="n">
        <v>110092</v>
      </c>
      <c r="G5212" s="0" t="n">
        <v>0.1</v>
      </c>
      <c r="H5212" s="0" t="n">
        <v>1</v>
      </c>
      <c r="I5212" s="1" t="n">
        <v>201635226</v>
      </c>
      <c r="J5212" s="0" t="s">
        <v>10795</v>
      </c>
    </row>
    <row r="5213" customFormat="false" ht="15" hidden="false" customHeight="false" outlineLevel="0" collapsed="false">
      <c r="A5213" s="0" t="s">
        <v>10796</v>
      </c>
      <c r="E5213" s="0" t="s">
        <v>52</v>
      </c>
      <c r="F5213" s="0" t="n">
        <v>110092</v>
      </c>
      <c r="G5213" s="0" t="n">
        <v>0.1</v>
      </c>
      <c r="H5213" s="0" t="n">
        <v>1</v>
      </c>
      <c r="I5213" s="1" t="n">
        <v>201635221</v>
      </c>
      <c r="J5213" s="0" t="s">
        <v>10797</v>
      </c>
    </row>
    <row r="5214" customFormat="false" ht="15" hidden="false" customHeight="false" outlineLevel="0" collapsed="false">
      <c r="A5214" s="0" t="s">
        <v>10798</v>
      </c>
      <c r="E5214" s="0" t="s">
        <v>55</v>
      </c>
      <c r="F5214" s="0" t="n">
        <v>110092</v>
      </c>
      <c r="G5214" s="0" t="n">
        <v>0.1</v>
      </c>
      <c r="H5214" s="0" t="n">
        <v>1</v>
      </c>
      <c r="I5214" s="1" t="n">
        <v>201635187</v>
      </c>
      <c r="J5214" s="0" t="s">
        <v>10799</v>
      </c>
    </row>
    <row r="5215" customFormat="false" ht="15" hidden="false" customHeight="false" outlineLevel="0" collapsed="false">
      <c r="A5215" s="0" t="s">
        <v>10800</v>
      </c>
      <c r="E5215" s="0" t="s">
        <v>55</v>
      </c>
      <c r="F5215" s="0" t="n">
        <v>110092</v>
      </c>
      <c r="G5215" s="0" t="n">
        <v>0.1</v>
      </c>
      <c r="H5215" s="0" t="n">
        <v>1</v>
      </c>
      <c r="I5215" s="1" t="n">
        <v>201635120</v>
      </c>
      <c r="J5215" s="0" t="s">
        <v>10801</v>
      </c>
    </row>
    <row r="5216" customFormat="false" ht="15" hidden="false" customHeight="false" outlineLevel="0" collapsed="false">
      <c r="A5216" s="0" t="s">
        <v>10802</v>
      </c>
      <c r="E5216" s="0" t="s">
        <v>52</v>
      </c>
      <c r="F5216" s="0" t="n">
        <v>110092</v>
      </c>
      <c r="G5216" s="0" t="n">
        <v>0.1</v>
      </c>
      <c r="H5216" s="0" t="n">
        <v>1</v>
      </c>
      <c r="I5216" s="1" t="n">
        <v>201635110</v>
      </c>
      <c r="J5216" s="0" t="s">
        <v>10803</v>
      </c>
    </row>
    <row r="5217" customFormat="false" ht="15" hidden="false" customHeight="false" outlineLevel="0" collapsed="false">
      <c r="A5217" s="0" t="s">
        <v>10804</v>
      </c>
      <c r="E5217" s="0" t="s">
        <v>52</v>
      </c>
      <c r="F5217" s="0" t="n">
        <v>110092</v>
      </c>
      <c r="G5217" s="0" t="n">
        <v>0.1</v>
      </c>
      <c r="H5217" s="0" t="n">
        <v>1</v>
      </c>
      <c r="I5217" s="1" t="n">
        <v>201635083</v>
      </c>
      <c r="J5217" s="0" t="s">
        <v>10805</v>
      </c>
    </row>
    <row r="5218" customFormat="false" ht="15" hidden="false" customHeight="false" outlineLevel="0" collapsed="false">
      <c r="A5218" s="0" t="s">
        <v>10806</v>
      </c>
      <c r="E5218" s="0" t="s">
        <v>52</v>
      </c>
      <c r="F5218" s="0" t="n">
        <v>110092</v>
      </c>
      <c r="G5218" s="0" t="n">
        <v>0.1</v>
      </c>
      <c r="H5218" s="0" t="n">
        <v>1</v>
      </c>
      <c r="I5218" s="1" t="n">
        <v>201635074</v>
      </c>
      <c r="J5218" s="0" t="s">
        <v>10807</v>
      </c>
    </row>
    <row r="5219" customFormat="false" ht="15" hidden="false" customHeight="false" outlineLevel="0" collapsed="false">
      <c r="A5219" s="0" t="s">
        <v>10808</v>
      </c>
      <c r="E5219" s="0" t="s">
        <v>10809</v>
      </c>
      <c r="F5219" s="0" t="n">
        <v>110092</v>
      </c>
      <c r="G5219" s="0" t="n">
        <v>0.1</v>
      </c>
      <c r="H5219" s="0" t="n">
        <v>1</v>
      </c>
      <c r="I5219" s="1" t="n">
        <v>201635066</v>
      </c>
      <c r="J5219" s="0" t="s">
        <v>10810</v>
      </c>
    </row>
    <row r="5220" customFormat="false" ht="15" hidden="false" customHeight="false" outlineLevel="0" collapsed="false">
      <c r="A5220" s="0" t="s">
        <v>10811</v>
      </c>
      <c r="E5220" s="0" t="s">
        <v>10809</v>
      </c>
      <c r="F5220" s="0" t="n">
        <v>110092</v>
      </c>
      <c r="G5220" s="0" t="n">
        <v>0.1</v>
      </c>
      <c r="H5220" s="0" t="n">
        <v>1</v>
      </c>
      <c r="I5220" s="1" t="n">
        <v>201635048</v>
      </c>
      <c r="J5220" s="0" t="s">
        <v>10812</v>
      </c>
    </row>
    <row r="5221" customFormat="false" ht="15" hidden="false" customHeight="false" outlineLevel="0" collapsed="false">
      <c r="A5221" s="0" t="s">
        <v>10813</v>
      </c>
      <c r="E5221" s="0" t="s">
        <v>52</v>
      </c>
      <c r="F5221" s="0" t="n">
        <v>110092</v>
      </c>
      <c r="G5221" s="0" t="n">
        <v>0.1</v>
      </c>
      <c r="H5221" s="0" t="n">
        <v>1</v>
      </c>
      <c r="I5221" s="1" t="n">
        <v>201635038</v>
      </c>
      <c r="J5221" s="0" t="s">
        <v>10814</v>
      </c>
    </row>
    <row r="5222" customFormat="false" ht="15" hidden="false" customHeight="false" outlineLevel="0" collapsed="false">
      <c r="A5222" s="0" t="s">
        <v>10815</v>
      </c>
      <c r="E5222" s="0" t="s">
        <v>52</v>
      </c>
      <c r="F5222" s="0" t="n">
        <v>110092</v>
      </c>
      <c r="G5222" s="0" t="n">
        <v>0.1</v>
      </c>
      <c r="H5222" s="0" t="n">
        <v>1</v>
      </c>
      <c r="I5222" s="1" t="n">
        <v>201635022</v>
      </c>
      <c r="J5222" s="0" t="s">
        <v>10816</v>
      </c>
    </row>
    <row r="5223" customFormat="false" ht="15" hidden="false" customHeight="false" outlineLevel="0" collapsed="false">
      <c r="A5223" s="0" t="s">
        <v>10817</v>
      </c>
      <c r="E5223" s="0" t="s">
        <v>52</v>
      </c>
      <c r="F5223" s="0" t="n">
        <v>110092</v>
      </c>
      <c r="G5223" s="0" t="n">
        <v>0.1</v>
      </c>
      <c r="H5223" s="0" t="n">
        <v>1</v>
      </c>
      <c r="I5223" s="1" t="n">
        <v>201635018</v>
      </c>
      <c r="J5223" s="0" t="s">
        <v>10818</v>
      </c>
    </row>
    <row r="5224" customFormat="false" ht="15" hidden="false" customHeight="false" outlineLevel="0" collapsed="false">
      <c r="A5224" s="0" t="s">
        <v>10819</v>
      </c>
      <c r="E5224" s="0" t="s">
        <v>52</v>
      </c>
      <c r="F5224" s="0" t="n">
        <v>110092</v>
      </c>
      <c r="G5224" s="0" t="n">
        <v>0.1</v>
      </c>
      <c r="H5224" s="0" t="n">
        <v>1</v>
      </c>
      <c r="I5224" s="1" t="n">
        <v>201635009</v>
      </c>
      <c r="J5224" s="0" t="s">
        <v>10820</v>
      </c>
    </row>
    <row r="5225" customFormat="false" ht="15" hidden="false" customHeight="false" outlineLevel="0" collapsed="false">
      <c r="A5225" s="0" t="s">
        <v>10821</v>
      </c>
      <c r="E5225" s="0" t="s">
        <v>52</v>
      </c>
      <c r="F5225" s="0" t="n">
        <v>110092</v>
      </c>
      <c r="G5225" s="0" t="n">
        <v>0.1</v>
      </c>
      <c r="H5225" s="0" t="n">
        <v>1</v>
      </c>
      <c r="I5225" s="1" t="n">
        <v>201634986</v>
      </c>
      <c r="J5225" s="0" t="s">
        <v>10822</v>
      </c>
    </row>
    <row r="5226" customFormat="false" ht="15" hidden="false" customHeight="false" outlineLevel="0" collapsed="false">
      <c r="A5226" s="0" t="s">
        <v>10823</v>
      </c>
      <c r="E5226" s="0" t="s">
        <v>52</v>
      </c>
      <c r="F5226" s="0" t="n">
        <v>110092</v>
      </c>
      <c r="G5226" s="0" t="n">
        <v>0.1</v>
      </c>
      <c r="H5226" s="0" t="n">
        <v>1</v>
      </c>
      <c r="I5226" s="1" t="n">
        <v>201634971</v>
      </c>
      <c r="J5226" s="0" t="s">
        <v>10824</v>
      </c>
    </row>
    <row r="5227" customFormat="false" ht="15" hidden="false" customHeight="false" outlineLevel="0" collapsed="false">
      <c r="A5227" s="0" t="s">
        <v>10825</v>
      </c>
      <c r="E5227" s="0" t="s">
        <v>160</v>
      </c>
      <c r="F5227" s="0" t="n">
        <v>110092</v>
      </c>
      <c r="G5227" s="0" t="n">
        <v>0.1</v>
      </c>
      <c r="H5227" s="0" t="n">
        <v>1</v>
      </c>
      <c r="I5227" s="1" t="n">
        <v>201634964</v>
      </c>
      <c r="J5227" s="0" t="s">
        <v>10826</v>
      </c>
    </row>
    <row r="5228" customFormat="false" ht="15" hidden="false" customHeight="false" outlineLevel="0" collapsed="false">
      <c r="A5228" s="0" t="s">
        <v>10827</v>
      </c>
      <c r="E5228" s="0" t="s">
        <v>52</v>
      </c>
      <c r="F5228" s="0" t="n">
        <v>110092</v>
      </c>
      <c r="G5228" s="0" t="n">
        <v>0.1</v>
      </c>
      <c r="H5228" s="0" t="n">
        <v>1</v>
      </c>
      <c r="I5228" s="1" t="n">
        <v>201634953</v>
      </c>
      <c r="J5228" s="0" t="s">
        <v>10828</v>
      </c>
    </row>
    <row r="5229" customFormat="false" ht="15" hidden="false" customHeight="false" outlineLevel="0" collapsed="false">
      <c r="A5229" s="0" t="s">
        <v>10829</v>
      </c>
      <c r="E5229" s="0" t="s">
        <v>52</v>
      </c>
      <c r="F5229" s="0" t="n">
        <v>110092</v>
      </c>
      <c r="G5229" s="0" t="n">
        <v>0.1</v>
      </c>
      <c r="H5229" s="0" t="n">
        <v>1</v>
      </c>
      <c r="I5229" s="1" t="n">
        <v>201634934</v>
      </c>
      <c r="J5229" s="0" t="s">
        <v>10830</v>
      </c>
    </row>
    <row r="5230" customFormat="false" ht="15" hidden="false" customHeight="false" outlineLevel="0" collapsed="false">
      <c r="A5230" s="0" t="s">
        <v>10831</v>
      </c>
      <c r="E5230" s="0" t="s">
        <v>52</v>
      </c>
      <c r="F5230" s="0" t="n">
        <v>110092</v>
      </c>
      <c r="G5230" s="0" t="n">
        <v>0.1</v>
      </c>
      <c r="H5230" s="0" t="n">
        <v>1</v>
      </c>
      <c r="I5230" s="1" t="n">
        <v>201634919</v>
      </c>
      <c r="J5230" s="0" t="s">
        <v>10832</v>
      </c>
    </row>
    <row r="5231" customFormat="false" ht="15" hidden="false" customHeight="false" outlineLevel="0" collapsed="false">
      <c r="A5231" s="0" t="s">
        <v>10833</v>
      </c>
      <c r="E5231" s="0" t="s">
        <v>52</v>
      </c>
      <c r="F5231" s="0" t="n">
        <v>110092</v>
      </c>
      <c r="G5231" s="0" t="n">
        <v>0.1</v>
      </c>
      <c r="H5231" s="0" t="n">
        <v>1</v>
      </c>
      <c r="I5231" s="1" t="n">
        <v>201634911</v>
      </c>
      <c r="J5231" s="0" t="s">
        <v>10834</v>
      </c>
    </row>
    <row r="5232" customFormat="false" ht="15" hidden="false" customHeight="false" outlineLevel="0" collapsed="false">
      <c r="A5232" s="0" t="s">
        <v>10835</v>
      </c>
      <c r="E5232" s="0" t="s">
        <v>52</v>
      </c>
      <c r="F5232" s="0" t="n">
        <v>110092</v>
      </c>
      <c r="G5232" s="0" t="n">
        <v>0.1</v>
      </c>
      <c r="H5232" s="0" t="n">
        <v>1</v>
      </c>
      <c r="I5232" s="1" t="n">
        <v>201634897</v>
      </c>
      <c r="J5232" s="0" t="s">
        <v>10836</v>
      </c>
    </row>
    <row r="5233" customFormat="false" ht="15" hidden="false" customHeight="false" outlineLevel="0" collapsed="false">
      <c r="A5233" s="0" t="s">
        <v>10837</v>
      </c>
      <c r="E5233" s="0" t="s">
        <v>4521</v>
      </c>
      <c r="F5233" s="0" t="n">
        <v>201301</v>
      </c>
      <c r="G5233" s="0" t="n">
        <v>0.1</v>
      </c>
      <c r="H5233" s="0" t="n">
        <v>1</v>
      </c>
      <c r="I5233" s="1" t="n">
        <v>201634784</v>
      </c>
      <c r="J5233" s="0" t="s">
        <v>10838</v>
      </c>
    </row>
    <row r="5234" customFormat="false" ht="15" hidden="false" customHeight="false" outlineLevel="0" collapsed="false">
      <c r="A5234" s="0" t="s">
        <v>10839</v>
      </c>
      <c r="E5234" s="0" t="s">
        <v>2406</v>
      </c>
      <c r="F5234" s="0" t="n">
        <v>201301</v>
      </c>
      <c r="G5234" s="0" t="n">
        <v>0.1</v>
      </c>
      <c r="H5234" s="0" t="n">
        <v>1</v>
      </c>
      <c r="I5234" s="1" t="n">
        <v>201634772</v>
      </c>
      <c r="J5234" s="0" t="s">
        <v>10840</v>
      </c>
    </row>
    <row r="5235" customFormat="false" ht="15" hidden="false" customHeight="false" outlineLevel="0" collapsed="false">
      <c r="A5235" s="0" t="s">
        <v>10841</v>
      </c>
      <c r="E5235" s="0" t="s">
        <v>2406</v>
      </c>
      <c r="F5235" s="0" t="n">
        <v>201301</v>
      </c>
      <c r="G5235" s="0" t="n">
        <v>0.1</v>
      </c>
      <c r="H5235" s="0" t="n">
        <v>1</v>
      </c>
      <c r="I5235" s="1" t="n">
        <v>201634748</v>
      </c>
      <c r="J5235" s="0" t="s">
        <v>10842</v>
      </c>
    </row>
    <row r="5236" customFormat="false" ht="15" hidden="false" customHeight="false" outlineLevel="0" collapsed="false">
      <c r="A5236" s="0" t="s">
        <v>10843</v>
      </c>
      <c r="E5236" s="0" t="s">
        <v>2406</v>
      </c>
      <c r="F5236" s="0" t="n">
        <v>201301</v>
      </c>
      <c r="G5236" s="0" t="n">
        <v>0.1</v>
      </c>
      <c r="H5236" s="0" t="n">
        <v>1</v>
      </c>
      <c r="I5236" s="1" t="n">
        <v>201634746</v>
      </c>
      <c r="J5236" s="0" t="s">
        <v>10844</v>
      </c>
    </row>
    <row r="5237" customFormat="false" ht="15" hidden="false" customHeight="false" outlineLevel="0" collapsed="false">
      <c r="A5237" s="0" t="s">
        <v>10845</v>
      </c>
      <c r="E5237" s="0" t="s">
        <v>2406</v>
      </c>
      <c r="F5237" s="0" t="n">
        <v>201301</v>
      </c>
      <c r="G5237" s="0" t="n">
        <v>0.1</v>
      </c>
      <c r="H5237" s="0" t="n">
        <v>1</v>
      </c>
      <c r="I5237" s="1" t="n">
        <v>201634738</v>
      </c>
      <c r="J5237" s="0" t="s">
        <v>10846</v>
      </c>
    </row>
    <row r="5238" customFormat="false" ht="15" hidden="false" customHeight="false" outlineLevel="0" collapsed="false">
      <c r="A5238" s="0" t="s">
        <v>10847</v>
      </c>
      <c r="E5238" s="0" t="s">
        <v>2406</v>
      </c>
      <c r="F5238" s="0" t="n">
        <v>201301</v>
      </c>
      <c r="G5238" s="0" t="n">
        <v>0.1</v>
      </c>
      <c r="H5238" s="0" t="n">
        <v>1</v>
      </c>
      <c r="I5238" s="1" t="n">
        <v>201634736</v>
      </c>
      <c r="J5238" s="0" t="s">
        <v>10848</v>
      </c>
    </row>
    <row r="5239" customFormat="false" ht="15" hidden="false" customHeight="false" outlineLevel="0" collapsed="false">
      <c r="A5239" s="0" t="s">
        <v>10849</v>
      </c>
      <c r="E5239" s="0" t="s">
        <v>2406</v>
      </c>
      <c r="F5239" s="0" t="n">
        <v>201301</v>
      </c>
      <c r="G5239" s="0" t="n">
        <v>0.1</v>
      </c>
      <c r="H5239" s="0" t="n">
        <v>1</v>
      </c>
      <c r="I5239" s="1" t="n">
        <v>201634717</v>
      </c>
      <c r="J5239" s="0" t="s">
        <v>10850</v>
      </c>
    </row>
    <row r="5240" customFormat="false" ht="15" hidden="false" customHeight="false" outlineLevel="0" collapsed="false">
      <c r="A5240" s="0" t="s">
        <v>10851</v>
      </c>
      <c r="E5240" s="0" t="s">
        <v>2406</v>
      </c>
      <c r="F5240" s="0" t="n">
        <v>201301</v>
      </c>
      <c r="G5240" s="0" t="n">
        <v>0.1</v>
      </c>
      <c r="H5240" s="0" t="n">
        <v>1</v>
      </c>
      <c r="I5240" s="1" t="n">
        <v>201634667</v>
      </c>
      <c r="J5240" s="0" t="s">
        <v>10852</v>
      </c>
    </row>
    <row r="5241" customFormat="false" ht="15" hidden="false" customHeight="false" outlineLevel="0" collapsed="false">
      <c r="A5241" s="0" t="s">
        <v>10853</v>
      </c>
      <c r="E5241" s="0" t="s">
        <v>2406</v>
      </c>
      <c r="F5241" s="0" t="n">
        <v>201301</v>
      </c>
      <c r="G5241" s="0" t="n">
        <v>0.1</v>
      </c>
      <c r="H5241" s="0" t="n">
        <v>1</v>
      </c>
      <c r="I5241" s="1" t="n">
        <v>201634585</v>
      </c>
      <c r="J5241" s="0" t="s">
        <v>10854</v>
      </c>
    </row>
    <row r="5242" customFormat="false" ht="15" hidden="false" customHeight="false" outlineLevel="0" collapsed="false">
      <c r="A5242" s="0" t="s">
        <v>10855</v>
      </c>
      <c r="E5242" s="0" t="s">
        <v>2406</v>
      </c>
      <c r="F5242" s="0" t="n">
        <v>201301</v>
      </c>
      <c r="G5242" s="0" t="n">
        <v>0.1</v>
      </c>
      <c r="H5242" s="0" t="n">
        <v>1</v>
      </c>
      <c r="I5242" s="1" t="n">
        <v>201634575</v>
      </c>
      <c r="J5242" s="0" t="s">
        <v>10856</v>
      </c>
    </row>
    <row r="5243" customFormat="false" ht="15" hidden="false" customHeight="false" outlineLevel="0" collapsed="false">
      <c r="A5243" s="0" t="s">
        <v>10857</v>
      </c>
      <c r="E5243" s="0" t="s">
        <v>2406</v>
      </c>
      <c r="F5243" s="0" t="n">
        <v>201301</v>
      </c>
      <c r="G5243" s="0" t="n">
        <v>0.1</v>
      </c>
      <c r="H5243" s="0" t="n">
        <v>1</v>
      </c>
      <c r="I5243" s="1" t="n">
        <v>201634568</v>
      </c>
      <c r="J5243" s="0" t="s">
        <v>10858</v>
      </c>
    </row>
    <row r="5244" customFormat="false" ht="15" hidden="false" customHeight="false" outlineLevel="0" collapsed="false">
      <c r="A5244" s="0" t="s">
        <v>10859</v>
      </c>
      <c r="E5244" s="0" t="s">
        <v>2406</v>
      </c>
      <c r="F5244" s="0" t="n">
        <v>201301</v>
      </c>
      <c r="G5244" s="0" t="n">
        <v>0.1</v>
      </c>
      <c r="H5244" s="0" t="n">
        <v>1</v>
      </c>
      <c r="I5244" s="1" t="n">
        <v>201634533</v>
      </c>
      <c r="J5244" s="0" t="s">
        <v>10860</v>
      </c>
    </row>
    <row r="5245" customFormat="false" ht="15" hidden="false" customHeight="false" outlineLevel="0" collapsed="false">
      <c r="A5245" s="0" t="s">
        <v>10861</v>
      </c>
      <c r="E5245" s="0" t="s">
        <v>2406</v>
      </c>
      <c r="F5245" s="0" t="n">
        <v>201301</v>
      </c>
      <c r="G5245" s="0" t="n">
        <v>0.1</v>
      </c>
      <c r="H5245" s="0" t="n">
        <v>1</v>
      </c>
      <c r="I5245" s="1" t="n">
        <v>201634495</v>
      </c>
      <c r="J5245" s="0" t="s">
        <v>10862</v>
      </c>
    </row>
    <row r="5246" customFormat="false" ht="15" hidden="false" customHeight="false" outlineLevel="0" collapsed="false">
      <c r="A5246" s="0" t="s">
        <v>10863</v>
      </c>
      <c r="E5246" s="0" t="s">
        <v>2406</v>
      </c>
      <c r="F5246" s="0" t="n">
        <v>201301</v>
      </c>
      <c r="G5246" s="0" t="n">
        <v>0.1</v>
      </c>
      <c r="H5246" s="0" t="n">
        <v>1</v>
      </c>
      <c r="I5246" s="1" t="n">
        <v>201634444</v>
      </c>
      <c r="J5246" s="0" t="s">
        <v>10864</v>
      </c>
    </row>
    <row r="5247" customFormat="false" ht="15" hidden="false" customHeight="false" outlineLevel="0" collapsed="false">
      <c r="A5247" s="0" t="s">
        <v>10865</v>
      </c>
      <c r="E5247" s="0" t="s">
        <v>2406</v>
      </c>
      <c r="F5247" s="0" t="n">
        <v>201301</v>
      </c>
      <c r="G5247" s="0" t="n">
        <v>0.1</v>
      </c>
      <c r="H5247" s="0" t="n">
        <v>1</v>
      </c>
      <c r="I5247" s="1" t="n">
        <v>201634402</v>
      </c>
      <c r="J5247" s="0" t="s">
        <v>10866</v>
      </c>
    </row>
    <row r="5248" customFormat="false" ht="15" hidden="false" customHeight="false" outlineLevel="0" collapsed="false">
      <c r="A5248" s="0" t="s">
        <v>10867</v>
      </c>
      <c r="E5248" s="0" t="s">
        <v>2406</v>
      </c>
      <c r="F5248" s="0" t="n">
        <v>201301</v>
      </c>
      <c r="G5248" s="0" t="n">
        <v>0.1</v>
      </c>
      <c r="H5248" s="0" t="n">
        <v>1</v>
      </c>
      <c r="I5248" s="1" t="n">
        <v>201634369</v>
      </c>
      <c r="J5248" s="0" t="s">
        <v>10868</v>
      </c>
    </row>
    <row r="5249" customFormat="false" ht="15" hidden="false" customHeight="false" outlineLevel="0" collapsed="false">
      <c r="A5249" s="0" t="s">
        <v>10869</v>
      </c>
      <c r="E5249" s="0" t="s">
        <v>2406</v>
      </c>
      <c r="F5249" s="0" t="n">
        <v>201301</v>
      </c>
      <c r="G5249" s="0" t="n">
        <v>0.1</v>
      </c>
      <c r="H5249" s="0" t="n">
        <v>1</v>
      </c>
      <c r="I5249" s="1" t="n">
        <v>201634326</v>
      </c>
      <c r="J5249" s="0" t="s">
        <v>10870</v>
      </c>
    </row>
    <row r="5250" customFormat="false" ht="15" hidden="false" customHeight="false" outlineLevel="0" collapsed="false">
      <c r="A5250" s="0" t="s">
        <v>10871</v>
      </c>
      <c r="E5250" s="0" t="s">
        <v>2406</v>
      </c>
      <c r="F5250" s="0" t="n">
        <v>201301</v>
      </c>
      <c r="G5250" s="0" t="n">
        <v>0.1</v>
      </c>
      <c r="H5250" s="0" t="n">
        <v>1</v>
      </c>
      <c r="I5250" s="1" t="n">
        <v>201634292</v>
      </c>
      <c r="J5250" s="0" t="s">
        <v>10872</v>
      </c>
    </row>
    <row r="5251" customFormat="false" ht="15" hidden="false" customHeight="false" outlineLevel="0" collapsed="false">
      <c r="A5251" s="0" t="s">
        <v>10873</v>
      </c>
      <c r="E5251" s="0" t="s">
        <v>2406</v>
      </c>
      <c r="F5251" s="0" t="n">
        <v>201301</v>
      </c>
      <c r="G5251" s="0" t="n">
        <v>0.1</v>
      </c>
      <c r="H5251" s="0" t="n">
        <v>1</v>
      </c>
      <c r="I5251" s="1" t="n">
        <v>201634287</v>
      </c>
      <c r="J5251" s="0" t="s">
        <v>10874</v>
      </c>
    </row>
    <row r="5252" customFormat="false" ht="15" hidden="false" customHeight="false" outlineLevel="0" collapsed="false">
      <c r="A5252" s="0" t="s">
        <v>10875</v>
      </c>
      <c r="E5252" s="0" t="s">
        <v>2406</v>
      </c>
      <c r="F5252" s="0" t="n">
        <v>201301</v>
      </c>
      <c r="G5252" s="0" t="n">
        <v>0.1</v>
      </c>
      <c r="H5252" s="0" t="n">
        <v>1</v>
      </c>
      <c r="I5252" s="1" t="n">
        <v>201634276</v>
      </c>
      <c r="J5252" s="0" t="s">
        <v>10876</v>
      </c>
    </row>
    <row r="5253" customFormat="false" ht="15" hidden="false" customHeight="false" outlineLevel="0" collapsed="false">
      <c r="A5253" s="0" t="s">
        <v>10877</v>
      </c>
      <c r="E5253" s="0" t="s">
        <v>2406</v>
      </c>
      <c r="F5253" s="0" t="n">
        <v>201301</v>
      </c>
      <c r="G5253" s="0" t="n">
        <v>0.1</v>
      </c>
      <c r="H5253" s="0" t="n">
        <v>1</v>
      </c>
      <c r="I5253" s="1" t="n">
        <v>201634264</v>
      </c>
      <c r="J5253" s="0" t="s">
        <v>10878</v>
      </c>
    </row>
    <row r="5254" customFormat="false" ht="15" hidden="false" customHeight="false" outlineLevel="0" collapsed="false">
      <c r="A5254" s="0" t="s">
        <v>10879</v>
      </c>
      <c r="E5254" s="0" t="s">
        <v>2406</v>
      </c>
      <c r="F5254" s="0" t="n">
        <v>201301</v>
      </c>
      <c r="G5254" s="0" t="n">
        <v>0.1</v>
      </c>
      <c r="H5254" s="0" t="n">
        <v>1</v>
      </c>
      <c r="I5254" s="1" t="n">
        <v>201634261</v>
      </c>
      <c r="J5254" s="0" t="s">
        <v>10880</v>
      </c>
    </row>
    <row r="5255" customFormat="false" ht="15" hidden="false" customHeight="false" outlineLevel="0" collapsed="false">
      <c r="A5255" s="0" t="s">
        <v>10881</v>
      </c>
      <c r="E5255" s="0" t="s">
        <v>2406</v>
      </c>
      <c r="F5255" s="0" t="n">
        <v>201301</v>
      </c>
      <c r="G5255" s="0" t="n">
        <v>0.1</v>
      </c>
      <c r="H5255" s="0" t="n">
        <v>1</v>
      </c>
      <c r="I5255" s="1" t="n">
        <v>201634251</v>
      </c>
      <c r="J5255" s="0" t="s">
        <v>10882</v>
      </c>
    </row>
    <row r="5256" customFormat="false" ht="15" hidden="false" customHeight="false" outlineLevel="0" collapsed="false">
      <c r="A5256" s="0" t="s">
        <v>10883</v>
      </c>
      <c r="E5256" s="0" t="s">
        <v>2406</v>
      </c>
      <c r="F5256" s="0" t="n">
        <v>201301</v>
      </c>
      <c r="G5256" s="0" t="n">
        <v>0.1</v>
      </c>
      <c r="H5256" s="0" t="n">
        <v>1</v>
      </c>
      <c r="I5256" s="1" t="n">
        <v>201634226</v>
      </c>
      <c r="J5256" s="0" t="s">
        <v>10884</v>
      </c>
    </row>
    <row r="5257" customFormat="false" ht="15" hidden="false" customHeight="false" outlineLevel="0" collapsed="false">
      <c r="A5257" s="0" t="s">
        <v>10885</v>
      </c>
      <c r="E5257" s="0" t="s">
        <v>2406</v>
      </c>
      <c r="F5257" s="0" t="n">
        <v>201301</v>
      </c>
      <c r="G5257" s="0" t="n">
        <v>0.1</v>
      </c>
      <c r="H5257" s="0" t="n">
        <v>1</v>
      </c>
      <c r="I5257" s="1" t="n">
        <v>201634221</v>
      </c>
      <c r="J5257" s="0" t="s">
        <v>10886</v>
      </c>
    </row>
    <row r="5258" customFormat="false" ht="15" hidden="false" customHeight="false" outlineLevel="0" collapsed="false">
      <c r="A5258" s="0" t="s">
        <v>10887</v>
      </c>
      <c r="E5258" s="0" t="s">
        <v>2406</v>
      </c>
      <c r="F5258" s="0" t="n">
        <v>201301</v>
      </c>
      <c r="G5258" s="0" t="n">
        <v>0.1</v>
      </c>
      <c r="H5258" s="0" t="n">
        <v>1</v>
      </c>
      <c r="I5258" s="1" t="n">
        <v>201634194</v>
      </c>
      <c r="J5258" s="0" t="s">
        <v>10888</v>
      </c>
    </row>
    <row r="5259" customFormat="false" ht="15" hidden="false" customHeight="false" outlineLevel="0" collapsed="false">
      <c r="A5259" s="0" t="s">
        <v>10889</v>
      </c>
      <c r="E5259" s="0" t="s">
        <v>2406</v>
      </c>
      <c r="F5259" s="0" t="n">
        <v>201301</v>
      </c>
      <c r="G5259" s="0" t="n">
        <v>0.1</v>
      </c>
      <c r="H5259" s="0" t="n">
        <v>1</v>
      </c>
      <c r="I5259" s="1" t="n">
        <v>201634193</v>
      </c>
      <c r="J5259" s="0" t="s">
        <v>10890</v>
      </c>
    </row>
    <row r="5260" customFormat="false" ht="15" hidden="false" customHeight="false" outlineLevel="0" collapsed="false">
      <c r="A5260" s="0" t="s">
        <v>10891</v>
      </c>
      <c r="E5260" s="0" t="s">
        <v>2406</v>
      </c>
      <c r="F5260" s="0" t="n">
        <v>201301</v>
      </c>
      <c r="G5260" s="0" t="n">
        <v>0.1</v>
      </c>
      <c r="H5260" s="0" t="n">
        <v>1</v>
      </c>
      <c r="I5260" s="1" t="n">
        <v>201634172</v>
      </c>
      <c r="J5260" s="0" t="s">
        <v>10892</v>
      </c>
    </row>
    <row r="5261" customFormat="false" ht="15" hidden="false" customHeight="false" outlineLevel="0" collapsed="false">
      <c r="A5261" s="0" t="s">
        <v>10893</v>
      </c>
      <c r="E5261" s="0" t="s">
        <v>2406</v>
      </c>
      <c r="F5261" s="0" t="n">
        <v>201301</v>
      </c>
      <c r="G5261" s="0" t="n">
        <v>0.1</v>
      </c>
      <c r="H5261" s="0" t="n">
        <v>1</v>
      </c>
      <c r="I5261" s="1" t="n">
        <v>201634166</v>
      </c>
      <c r="J5261" s="0" t="s">
        <v>10894</v>
      </c>
    </row>
    <row r="5262" customFormat="false" ht="15" hidden="false" customHeight="false" outlineLevel="0" collapsed="false">
      <c r="A5262" s="0" t="s">
        <v>10895</v>
      </c>
      <c r="E5262" s="0" t="s">
        <v>2406</v>
      </c>
      <c r="F5262" s="0" t="n">
        <v>201301</v>
      </c>
      <c r="G5262" s="0" t="n">
        <v>0.1</v>
      </c>
      <c r="H5262" s="0" t="n">
        <v>1</v>
      </c>
      <c r="I5262" s="1" t="n">
        <v>201634153</v>
      </c>
      <c r="J5262" s="0" t="s">
        <v>10896</v>
      </c>
    </row>
    <row r="5263" customFormat="false" ht="15" hidden="false" customHeight="false" outlineLevel="0" collapsed="false">
      <c r="A5263" s="0" t="s">
        <v>10897</v>
      </c>
      <c r="E5263" s="0" t="s">
        <v>2406</v>
      </c>
      <c r="F5263" s="0" t="n">
        <v>201301</v>
      </c>
      <c r="G5263" s="0" t="n">
        <v>0.1</v>
      </c>
      <c r="H5263" s="0" t="n">
        <v>1</v>
      </c>
      <c r="I5263" s="1" t="n">
        <v>201634113</v>
      </c>
      <c r="J5263" s="0" t="s">
        <v>10898</v>
      </c>
    </row>
    <row r="5264" customFormat="false" ht="15" hidden="false" customHeight="false" outlineLevel="0" collapsed="false">
      <c r="A5264" s="0" t="s">
        <v>10899</v>
      </c>
      <c r="E5264" s="0" t="s">
        <v>2406</v>
      </c>
      <c r="F5264" s="0" t="n">
        <v>201301</v>
      </c>
      <c r="G5264" s="0" t="n">
        <v>0.1</v>
      </c>
      <c r="H5264" s="0" t="n">
        <v>1</v>
      </c>
      <c r="I5264" s="1" t="n">
        <v>201634097</v>
      </c>
      <c r="J5264" s="0" t="s">
        <v>10900</v>
      </c>
    </row>
    <row r="5265" customFormat="false" ht="15" hidden="false" customHeight="false" outlineLevel="0" collapsed="false">
      <c r="A5265" s="0" t="s">
        <v>10901</v>
      </c>
      <c r="E5265" s="0" t="s">
        <v>10902</v>
      </c>
      <c r="F5265" s="0" t="n">
        <v>201301</v>
      </c>
      <c r="G5265" s="0" t="n">
        <v>0.1</v>
      </c>
      <c r="H5265" s="0" t="n">
        <v>1</v>
      </c>
      <c r="I5265" s="1" t="n">
        <v>201634087</v>
      </c>
      <c r="J5265" s="0" t="s">
        <v>10903</v>
      </c>
    </row>
    <row r="5266" customFormat="false" ht="15" hidden="false" customHeight="false" outlineLevel="0" collapsed="false">
      <c r="A5266" s="0" t="s">
        <v>10904</v>
      </c>
      <c r="E5266" s="0" t="s">
        <v>2406</v>
      </c>
      <c r="F5266" s="0" t="n">
        <v>201301</v>
      </c>
      <c r="G5266" s="0" t="n">
        <v>0.1</v>
      </c>
      <c r="H5266" s="0" t="n">
        <v>1</v>
      </c>
      <c r="I5266" s="1" t="n">
        <v>201634084</v>
      </c>
      <c r="J5266" s="0" t="s">
        <v>10905</v>
      </c>
    </row>
    <row r="5267" customFormat="false" ht="15" hidden="false" customHeight="false" outlineLevel="0" collapsed="false">
      <c r="A5267" s="0" t="s">
        <v>10906</v>
      </c>
      <c r="E5267" s="0" t="s">
        <v>2406</v>
      </c>
      <c r="F5267" s="0" t="n">
        <v>201301</v>
      </c>
      <c r="G5267" s="0" t="n">
        <v>0.1</v>
      </c>
      <c r="H5267" s="0" t="n">
        <v>1</v>
      </c>
      <c r="I5267" s="1" t="n">
        <v>201634081</v>
      </c>
      <c r="J5267" s="0" t="s">
        <v>10907</v>
      </c>
    </row>
    <row r="5268" customFormat="false" ht="15" hidden="false" customHeight="false" outlineLevel="0" collapsed="false">
      <c r="A5268" s="0" t="s">
        <v>10908</v>
      </c>
      <c r="E5268" s="0" t="s">
        <v>2406</v>
      </c>
      <c r="F5268" s="0" t="n">
        <v>201301</v>
      </c>
      <c r="G5268" s="0" t="n">
        <v>0.1</v>
      </c>
      <c r="H5268" s="0" t="n">
        <v>1</v>
      </c>
      <c r="I5268" s="1" t="n">
        <v>201634074</v>
      </c>
      <c r="J5268" s="0" t="s">
        <v>10909</v>
      </c>
    </row>
    <row r="5269" customFormat="false" ht="15" hidden="false" customHeight="false" outlineLevel="0" collapsed="false">
      <c r="A5269" s="0" t="s">
        <v>10910</v>
      </c>
      <c r="E5269" s="0" t="s">
        <v>2406</v>
      </c>
      <c r="F5269" s="0" t="n">
        <v>201301</v>
      </c>
      <c r="G5269" s="0" t="n">
        <v>0.1</v>
      </c>
      <c r="H5269" s="0" t="n">
        <v>1</v>
      </c>
      <c r="I5269" s="1" t="n">
        <v>201634065</v>
      </c>
      <c r="J5269" s="0" t="s">
        <v>10911</v>
      </c>
    </row>
    <row r="5270" customFormat="false" ht="15" hidden="false" customHeight="false" outlineLevel="0" collapsed="false">
      <c r="A5270" s="0" t="s">
        <v>10912</v>
      </c>
      <c r="E5270" s="0" t="s">
        <v>2406</v>
      </c>
      <c r="F5270" s="0" t="n">
        <v>201301</v>
      </c>
      <c r="G5270" s="0" t="n">
        <v>0.1</v>
      </c>
      <c r="H5270" s="0" t="n">
        <v>1</v>
      </c>
      <c r="I5270" s="1" t="n">
        <v>201634042</v>
      </c>
      <c r="J5270" s="0" t="s">
        <v>10913</v>
      </c>
    </row>
    <row r="5271" customFormat="false" ht="15" hidden="false" customHeight="false" outlineLevel="0" collapsed="false">
      <c r="A5271" s="0" t="s">
        <v>10914</v>
      </c>
      <c r="E5271" s="0" t="s">
        <v>2406</v>
      </c>
      <c r="F5271" s="0" t="n">
        <v>201301</v>
      </c>
      <c r="G5271" s="0" t="n">
        <v>0.1</v>
      </c>
      <c r="H5271" s="0" t="n">
        <v>1</v>
      </c>
      <c r="I5271" s="1" t="n">
        <v>201634032</v>
      </c>
      <c r="J5271" s="0" t="s">
        <v>10915</v>
      </c>
    </row>
    <row r="5272" customFormat="false" ht="15" hidden="false" customHeight="false" outlineLevel="0" collapsed="false">
      <c r="A5272" s="0" t="s">
        <v>10916</v>
      </c>
      <c r="E5272" s="0" t="s">
        <v>2406</v>
      </c>
      <c r="F5272" s="0" t="n">
        <v>201301</v>
      </c>
      <c r="G5272" s="0" t="n">
        <v>0.1</v>
      </c>
      <c r="H5272" s="0" t="n">
        <v>1</v>
      </c>
      <c r="I5272" s="1" t="n">
        <v>201634030</v>
      </c>
      <c r="J5272" s="0" t="s">
        <v>10917</v>
      </c>
    </row>
    <row r="5273" customFormat="false" ht="15" hidden="false" customHeight="false" outlineLevel="0" collapsed="false">
      <c r="A5273" s="0" t="s">
        <v>10918</v>
      </c>
      <c r="E5273" s="0" t="s">
        <v>2406</v>
      </c>
      <c r="F5273" s="0" t="n">
        <v>201301</v>
      </c>
      <c r="G5273" s="0" t="n">
        <v>0.1</v>
      </c>
      <c r="H5273" s="0" t="n">
        <v>1</v>
      </c>
      <c r="I5273" s="1" t="n">
        <v>201634029</v>
      </c>
      <c r="J5273" s="0" t="s">
        <v>10919</v>
      </c>
    </row>
    <row r="5274" customFormat="false" ht="15" hidden="false" customHeight="false" outlineLevel="0" collapsed="false">
      <c r="A5274" s="0" t="s">
        <v>10920</v>
      </c>
      <c r="E5274" s="0" t="s">
        <v>2406</v>
      </c>
      <c r="F5274" s="0" t="n">
        <v>201301</v>
      </c>
      <c r="G5274" s="0" t="n">
        <v>0.1</v>
      </c>
      <c r="H5274" s="0" t="n">
        <v>1</v>
      </c>
      <c r="I5274" s="1" t="n">
        <v>201633968</v>
      </c>
      <c r="J5274" s="0" t="s">
        <v>10921</v>
      </c>
    </row>
    <row r="5275" customFormat="false" ht="15" hidden="false" customHeight="false" outlineLevel="0" collapsed="false">
      <c r="A5275" s="0" t="s">
        <v>10922</v>
      </c>
      <c r="E5275" s="0" t="s">
        <v>2406</v>
      </c>
      <c r="F5275" s="0" t="n">
        <v>201301</v>
      </c>
      <c r="G5275" s="0" t="n">
        <v>0.1</v>
      </c>
      <c r="H5275" s="0" t="n">
        <v>1</v>
      </c>
      <c r="I5275" s="1" t="n">
        <v>201633954</v>
      </c>
      <c r="J5275" s="0" t="s">
        <v>10923</v>
      </c>
    </row>
    <row r="5276" customFormat="false" ht="15" hidden="false" customHeight="false" outlineLevel="0" collapsed="false">
      <c r="A5276" s="0" t="s">
        <v>10924</v>
      </c>
      <c r="E5276" s="0" t="s">
        <v>10925</v>
      </c>
      <c r="F5276" s="0" t="n">
        <v>201301</v>
      </c>
      <c r="G5276" s="0" t="n">
        <v>0.1</v>
      </c>
      <c r="H5276" s="0" t="n">
        <v>1</v>
      </c>
      <c r="I5276" s="1" t="n">
        <v>201633913</v>
      </c>
      <c r="J5276" s="0" t="s">
        <v>10926</v>
      </c>
    </row>
    <row r="5277" customFormat="false" ht="15" hidden="false" customHeight="false" outlineLevel="0" collapsed="false">
      <c r="A5277" s="0" t="s">
        <v>10927</v>
      </c>
      <c r="E5277" s="0" t="s">
        <v>2406</v>
      </c>
      <c r="F5277" s="0" t="n">
        <v>201301</v>
      </c>
      <c r="G5277" s="0" t="n">
        <v>0.1</v>
      </c>
      <c r="H5277" s="0" t="n">
        <v>1</v>
      </c>
      <c r="I5277" s="1" t="n">
        <v>201633900</v>
      </c>
      <c r="J5277" s="0" t="s">
        <v>10928</v>
      </c>
    </row>
    <row r="5278" customFormat="false" ht="15" hidden="false" customHeight="false" outlineLevel="0" collapsed="false">
      <c r="A5278" s="0" t="s">
        <v>10929</v>
      </c>
      <c r="E5278" s="0" t="s">
        <v>2406</v>
      </c>
      <c r="F5278" s="0" t="n">
        <v>201301</v>
      </c>
      <c r="G5278" s="0" t="n">
        <v>0.1</v>
      </c>
      <c r="H5278" s="0" t="n">
        <v>1</v>
      </c>
      <c r="I5278" s="1" t="n">
        <v>201633850</v>
      </c>
      <c r="J5278" s="0" t="s">
        <v>10930</v>
      </c>
    </row>
    <row r="5279" customFormat="false" ht="15" hidden="false" customHeight="false" outlineLevel="0" collapsed="false">
      <c r="A5279" s="0" t="s">
        <v>10931</v>
      </c>
      <c r="E5279" s="0" t="s">
        <v>2406</v>
      </c>
      <c r="F5279" s="0" t="n">
        <v>201301</v>
      </c>
      <c r="G5279" s="0" t="n">
        <v>0.1</v>
      </c>
      <c r="H5279" s="0" t="n">
        <v>1</v>
      </c>
      <c r="I5279" s="1" t="n">
        <v>201633843</v>
      </c>
      <c r="J5279" s="0" t="s">
        <v>10932</v>
      </c>
    </row>
    <row r="5280" customFormat="false" ht="15" hidden="false" customHeight="false" outlineLevel="0" collapsed="false">
      <c r="A5280" s="0" t="s">
        <v>10933</v>
      </c>
      <c r="E5280" s="0" t="s">
        <v>2406</v>
      </c>
      <c r="F5280" s="0" t="n">
        <v>201301</v>
      </c>
      <c r="G5280" s="0" t="n">
        <v>0.1</v>
      </c>
      <c r="H5280" s="0" t="n">
        <v>1</v>
      </c>
      <c r="I5280" s="1" t="n">
        <v>201633834</v>
      </c>
      <c r="J5280" s="0" t="s">
        <v>10934</v>
      </c>
    </row>
    <row r="5281" customFormat="false" ht="15" hidden="false" customHeight="false" outlineLevel="0" collapsed="false">
      <c r="A5281" s="0" t="s">
        <v>10935</v>
      </c>
      <c r="E5281" s="0" t="s">
        <v>2406</v>
      </c>
      <c r="F5281" s="0" t="n">
        <v>201301</v>
      </c>
      <c r="G5281" s="0" t="n">
        <v>0.1</v>
      </c>
      <c r="H5281" s="0" t="n">
        <v>1</v>
      </c>
      <c r="I5281" s="1" t="n">
        <v>201633829</v>
      </c>
      <c r="J5281" s="0" t="s">
        <v>10936</v>
      </c>
    </row>
    <row r="5282" customFormat="false" ht="15" hidden="false" customHeight="false" outlineLevel="0" collapsed="false">
      <c r="A5282" s="0" t="s">
        <v>10937</v>
      </c>
      <c r="E5282" s="0" t="s">
        <v>2406</v>
      </c>
      <c r="F5282" s="0" t="n">
        <v>201301</v>
      </c>
      <c r="G5282" s="0" t="n">
        <v>0.1</v>
      </c>
      <c r="H5282" s="0" t="n">
        <v>1</v>
      </c>
      <c r="I5282" s="1" t="n">
        <v>201633822</v>
      </c>
      <c r="J5282" s="0" t="s">
        <v>10938</v>
      </c>
    </row>
    <row r="5283" customFormat="false" ht="15" hidden="false" customHeight="false" outlineLevel="0" collapsed="false">
      <c r="A5283" s="0" t="s">
        <v>10939</v>
      </c>
      <c r="E5283" s="0" t="s">
        <v>2406</v>
      </c>
      <c r="F5283" s="0" t="n">
        <v>201301</v>
      </c>
      <c r="G5283" s="0" t="n">
        <v>0.1</v>
      </c>
      <c r="H5283" s="0" t="n">
        <v>1</v>
      </c>
      <c r="I5283" s="1" t="n">
        <v>201633788</v>
      </c>
      <c r="J5283" s="0" t="s">
        <v>10940</v>
      </c>
    </row>
    <row r="5284" customFormat="false" ht="15" hidden="false" customHeight="false" outlineLevel="0" collapsed="false">
      <c r="A5284" s="0" t="s">
        <v>10941</v>
      </c>
      <c r="E5284" s="0" t="s">
        <v>2406</v>
      </c>
      <c r="F5284" s="0" t="n">
        <v>201301</v>
      </c>
      <c r="G5284" s="0" t="n">
        <v>0.1</v>
      </c>
      <c r="H5284" s="0" t="n">
        <v>1</v>
      </c>
      <c r="I5284" s="1" t="n">
        <v>201633764</v>
      </c>
      <c r="J5284" s="0" t="s">
        <v>10942</v>
      </c>
    </row>
    <row r="5285" customFormat="false" ht="15" hidden="false" customHeight="false" outlineLevel="0" collapsed="false">
      <c r="A5285" s="0" t="s">
        <v>10943</v>
      </c>
      <c r="E5285" s="0" t="s">
        <v>2406</v>
      </c>
      <c r="F5285" s="0" t="n">
        <v>201301</v>
      </c>
      <c r="G5285" s="0" t="n">
        <v>0.1</v>
      </c>
      <c r="H5285" s="0" t="n">
        <v>1</v>
      </c>
      <c r="I5285" s="1" t="n">
        <v>201633748</v>
      </c>
      <c r="J5285" s="0" t="s">
        <v>10944</v>
      </c>
    </row>
    <row r="5286" customFormat="false" ht="15" hidden="false" customHeight="false" outlineLevel="0" collapsed="false">
      <c r="A5286" s="0" t="s">
        <v>10945</v>
      </c>
      <c r="E5286" s="0" t="s">
        <v>2406</v>
      </c>
      <c r="F5286" s="0" t="n">
        <v>201301</v>
      </c>
      <c r="G5286" s="0" t="n">
        <v>0.1</v>
      </c>
      <c r="H5286" s="0" t="n">
        <v>1</v>
      </c>
      <c r="I5286" s="1" t="n">
        <v>201633747</v>
      </c>
      <c r="J5286" s="0" t="s">
        <v>10946</v>
      </c>
    </row>
    <row r="5287" customFormat="false" ht="15" hidden="false" customHeight="false" outlineLevel="0" collapsed="false">
      <c r="A5287" s="0" t="s">
        <v>10947</v>
      </c>
      <c r="E5287" s="0" t="s">
        <v>2406</v>
      </c>
      <c r="F5287" s="0" t="n">
        <v>201301</v>
      </c>
      <c r="G5287" s="0" t="n">
        <v>0.1</v>
      </c>
      <c r="H5287" s="0" t="n">
        <v>1</v>
      </c>
      <c r="I5287" s="1" t="n">
        <v>201631514</v>
      </c>
      <c r="J5287" s="0" t="s">
        <v>10948</v>
      </c>
    </row>
    <row r="5288" customFormat="false" ht="15" hidden="false" customHeight="false" outlineLevel="0" collapsed="false">
      <c r="A5288" s="0" t="s">
        <v>10949</v>
      </c>
      <c r="E5288" s="0" t="s">
        <v>2406</v>
      </c>
      <c r="F5288" s="0" t="n">
        <v>201301</v>
      </c>
      <c r="G5288" s="0" t="n">
        <v>0.1</v>
      </c>
      <c r="H5288" s="0" t="n">
        <v>1</v>
      </c>
      <c r="I5288" s="1" t="n">
        <v>201631213</v>
      </c>
      <c r="J5288" s="0" t="s">
        <v>10950</v>
      </c>
    </row>
    <row r="5289" customFormat="false" ht="15" hidden="false" customHeight="false" outlineLevel="0" collapsed="false">
      <c r="A5289" s="0" t="s">
        <v>10951</v>
      </c>
      <c r="E5289" s="0" t="s">
        <v>2406</v>
      </c>
      <c r="F5289" s="0" t="n">
        <v>201301</v>
      </c>
      <c r="G5289" s="0" t="n">
        <v>0.1</v>
      </c>
      <c r="H5289" s="0" t="n">
        <v>1</v>
      </c>
      <c r="I5289" s="1" t="n">
        <v>201631017</v>
      </c>
      <c r="J5289" s="0" t="s">
        <v>10952</v>
      </c>
    </row>
    <row r="5290" customFormat="false" ht="15" hidden="false" customHeight="false" outlineLevel="0" collapsed="false">
      <c r="A5290" s="0" t="s">
        <v>10953</v>
      </c>
      <c r="E5290" s="0" t="s">
        <v>6677</v>
      </c>
      <c r="F5290" s="0" t="n">
        <v>201007</v>
      </c>
      <c r="G5290" s="0" t="n">
        <v>0.1</v>
      </c>
      <c r="H5290" s="0" t="n">
        <v>1</v>
      </c>
      <c r="I5290" s="1" t="n">
        <v>201641479</v>
      </c>
      <c r="J5290" s="0" t="s">
        <v>10954</v>
      </c>
    </row>
    <row r="5291" customFormat="false" ht="15" hidden="false" customHeight="false" outlineLevel="0" collapsed="false">
      <c r="A5291" s="0" t="s">
        <v>10955</v>
      </c>
      <c r="E5291" s="0" t="s">
        <v>6677</v>
      </c>
      <c r="F5291" s="0" t="n">
        <v>201007</v>
      </c>
      <c r="G5291" s="0" t="n">
        <v>0.1</v>
      </c>
      <c r="H5291" s="0" t="n">
        <v>1</v>
      </c>
      <c r="I5291" s="1" t="n">
        <v>201635960</v>
      </c>
      <c r="J5291" s="0" t="s">
        <v>10956</v>
      </c>
    </row>
    <row r="5292" customFormat="false" ht="15" hidden="false" customHeight="false" outlineLevel="0" collapsed="false">
      <c r="A5292" s="0" t="s">
        <v>10957</v>
      </c>
      <c r="E5292" s="0" t="s">
        <v>6677</v>
      </c>
      <c r="F5292" s="0" t="n">
        <v>201007</v>
      </c>
      <c r="G5292" s="0" t="n">
        <v>0.1</v>
      </c>
      <c r="H5292" s="0" t="n">
        <v>1</v>
      </c>
      <c r="I5292" s="1" t="n">
        <v>201635822</v>
      </c>
      <c r="J5292" s="0" t="s">
        <v>10958</v>
      </c>
    </row>
    <row r="5293" customFormat="false" ht="15" hidden="false" customHeight="false" outlineLevel="0" collapsed="false">
      <c r="A5293" s="0" t="s">
        <v>10959</v>
      </c>
      <c r="E5293" s="0" t="s">
        <v>6677</v>
      </c>
      <c r="F5293" s="0" t="n">
        <v>201007</v>
      </c>
      <c r="G5293" s="0" t="n">
        <v>0.1</v>
      </c>
      <c r="H5293" s="0" t="n">
        <v>1</v>
      </c>
      <c r="I5293" s="1" t="n">
        <v>201634699</v>
      </c>
      <c r="J5293" s="0" t="s">
        <v>10960</v>
      </c>
    </row>
    <row r="5294" customFormat="false" ht="15" hidden="false" customHeight="false" outlineLevel="0" collapsed="false">
      <c r="A5294" s="0" t="s">
        <v>10953</v>
      </c>
      <c r="E5294" s="0" t="s">
        <v>6677</v>
      </c>
      <c r="F5294" s="0" t="n">
        <v>201007</v>
      </c>
      <c r="G5294" s="0" t="n">
        <v>0.1</v>
      </c>
      <c r="H5294" s="0" t="n">
        <v>1</v>
      </c>
      <c r="I5294" s="1" t="n">
        <v>201634005</v>
      </c>
      <c r="J5294" s="0" t="s">
        <v>10961</v>
      </c>
    </row>
    <row r="5295" customFormat="false" ht="15" hidden="false" customHeight="false" outlineLevel="0" collapsed="false">
      <c r="A5295" s="0" t="s">
        <v>10962</v>
      </c>
      <c r="E5295" s="0" t="s">
        <v>6677</v>
      </c>
      <c r="F5295" s="0" t="n">
        <v>201006</v>
      </c>
      <c r="G5295" s="0" t="n">
        <v>0.1</v>
      </c>
      <c r="H5295" s="0" t="n">
        <v>1</v>
      </c>
      <c r="I5295" s="1" t="n">
        <v>201642694</v>
      </c>
      <c r="J5295" s="0" t="s">
        <v>10963</v>
      </c>
    </row>
    <row r="5296" customFormat="false" ht="15" hidden="false" customHeight="false" outlineLevel="0" collapsed="false">
      <c r="A5296" s="0" t="s">
        <v>10964</v>
      </c>
      <c r="E5296" s="0" t="s">
        <v>6677</v>
      </c>
      <c r="F5296" s="0" t="n">
        <v>201005</v>
      </c>
      <c r="G5296" s="0" t="n">
        <v>0.1</v>
      </c>
      <c r="H5296" s="0" t="n">
        <v>1</v>
      </c>
      <c r="I5296" s="1" t="n">
        <v>201642396</v>
      </c>
      <c r="J5296" s="0" t="s">
        <v>10965</v>
      </c>
    </row>
    <row r="5297" customFormat="false" ht="15" hidden="false" customHeight="false" outlineLevel="0" collapsed="false">
      <c r="A5297" s="0" t="s">
        <v>10966</v>
      </c>
      <c r="E5297" s="0" t="s">
        <v>6677</v>
      </c>
      <c r="F5297" s="0" t="n">
        <v>201005</v>
      </c>
      <c r="G5297" s="0" t="n">
        <v>0.1</v>
      </c>
      <c r="H5297" s="0" t="n">
        <v>1</v>
      </c>
      <c r="I5297" s="1" t="n">
        <v>201642201</v>
      </c>
      <c r="J5297" s="0" t="s">
        <v>10967</v>
      </c>
    </row>
    <row r="5298" customFormat="false" ht="15" hidden="false" customHeight="false" outlineLevel="0" collapsed="false">
      <c r="A5298" s="0" t="s">
        <v>2580</v>
      </c>
      <c r="E5298" s="0" t="s">
        <v>6677</v>
      </c>
      <c r="F5298" s="0" t="n">
        <v>201005</v>
      </c>
      <c r="G5298" s="0" t="n">
        <v>0.1</v>
      </c>
      <c r="H5298" s="0" t="n">
        <v>1</v>
      </c>
      <c r="I5298" s="1" t="n">
        <v>201642109</v>
      </c>
      <c r="J5298" s="0" t="s">
        <v>10968</v>
      </c>
    </row>
    <row r="5299" customFormat="false" ht="15" hidden="false" customHeight="false" outlineLevel="0" collapsed="false">
      <c r="A5299" s="0" t="s">
        <v>10969</v>
      </c>
      <c r="E5299" s="0" t="s">
        <v>6677</v>
      </c>
      <c r="F5299" s="0" t="n">
        <v>201005</v>
      </c>
      <c r="G5299" s="0" t="n">
        <v>0.1</v>
      </c>
      <c r="H5299" s="0" t="n">
        <v>1</v>
      </c>
      <c r="I5299" s="1" t="n">
        <v>201641921</v>
      </c>
      <c r="J5299" s="0" t="s">
        <v>10970</v>
      </c>
    </row>
    <row r="5300" customFormat="false" ht="15" hidden="false" customHeight="false" outlineLevel="0" collapsed="false">
      <c r="A5300" s="0" t="s">
        <v>10971</v>
      </c>
      <c r="E5300" s="0" t="s">
        <v>6677</v>
      </c>
      <c r="F5300" s="0" t="n">
        <v>201005</v>
      </c>
      <c r="G5300" s="0" t="n">
        <v>0.1</v>
      </c>
      <c r="H5300" s="0" t="n">
        <v>1</v>
      </c>
      <c r="I5300" s="1" t="n">
        <v>201641892</v>
      </c>
      <c r="J5300" s="0" t="s">
        <v>10972</v>
      </c>
    </row>
    <row r="5301" customFormat="false" ht="15" hidden="false" customHeight="false" outlineLevel="0" collapsed="false">
      <c r="A5301" s="0" t="s">
        <v>10973</v>
      </c>
      <c r="E5301" s="0" t="s">
        <v>6677</v>
      </c>
      <c r="F5301" s="0" t="n">
        <v>201005</v>
      </c>
      <c r="G5301" s="0" t="n">
        <v>0.1</v>
      </c>
      <c r="H5301" s="0" t="n">
        <v>1</v>
      </c>
      <c r="I5301" s="1" t="n">
        <v>201635806</v>
      </c>
      <c r="J5301" s="0" t="s">
        <v>10974</v>
      </c>
    </row>
    <row r="5302" customFormat="false" ht="15" hidden="false" customHeight="false" outlineLevel="0" collapsed="false">
      <c r="A5302" s="0" t="s">
        <v>10975</v>
      </c>
      <c r="E5302" s="0" t="s">
        <v>10</v>
      </c>
      <c r="F5302" s="0" t="n">
        <v>400063</v>
      </c>
      <c r="G5302" s="0" t="n">
        <v>0.1</v>
      </c>
      <c r="H5302" s="0" t="n">
        <v>1</v>
      </c>
      <c r="I5302" s="1" t="n">
        <v>201632440</v>
      </c>
      <c r="J5302" s="0" t="s">
        <v>10976</v>
      </c>
    </row>
    <row r="5303" customFormat="false" ht="15" hidden="false" customHeight="false" outlineLevel="0" collapsed="false">
      <c r="A5303" s="0" t="s">
        <v>10977</v>
      </c>
      <c r="E5303" s="0" t="s">
        <v>6677</v>
      </c>
      <c r="F5303" s="0" t="n">
        <v>201005</v>
      </c>
      <c r="G5303" s="0" t="n">
        <v>0.1</v>
      </c>
      <c r="H5303" s="0" t="n">
        <v>1</v>
      </c>
      <c r="I5303" s="1" t="n">
        <v>201635724</v>
      </c>
      <c r="J5303" s="0" t="s">
        <v>10978</v>
      </c>
    </row>
    <row r="5304" customFormat="false" ht="15" hidden="false" customHeight="false" outlineLevel="0" collapsed="false">
      <c r="A5304" s="0" t="s">
        <v>10979</v>
      </c>
      <c r="E5304" s="0" t="s">
        <v>6677</v>
      </c>
      <c r="F5304" s="0" t="n">
        <v>201005</v>
      </c>
      <c r="G5304" s="0" t="n">
        <v>0.1</v>
      </c>
      <c r="H5304" s="0" t="n">
        <v>1</v>
      </c>
      <c r="I5304" s="1" t="n">
        <v>201635667</v>
      </c>
      <c r="J5304" s="0" t="s">
        <v>10980</v>
      </c>
    </row>
    <row r="5305" customFormat="false" ht="15" hidden="false" customHeight="false" outlineLevel="0" collapsed="false">
      <c r="A5305" s="0" t="s">
        <v>10981</v>
      </c>
      <c r="E5305" s="0" t="s">
        <v>6677</v>
      </c>
      <c r="F5305" s="0" t="n">
        <v>201005</v>
      </c>
      <c r="G5305" s="0" t="n">
        <v>0.1</v>
      </c>
      <c r="H5305" s="0" t="n">
        <v>1</v>
      </c>
      <c r="I5305" s="1" t="n">
        <v>201635154</v>
      </c>
      <c r="J5305" s="0" t="s">
        <v>10982</v>
      </c>
    </row>
    <row r="5306" customFormat="false" ht="15" hidden="false" customHeight="false" outlineLevel="0" collapsed="false">
      <c r="A5306" s="0" t="s">
        <v>10983</v>
      </c>
      <c r="E5306" s="0" t="s">
        <v>6677</v>
      </c>
      <c r="F5306" s="0" t="n">
        <v>201005</v>
      </c>
      <c r="G5306" s="0" t="n">
        <v>0.1</v>
      </c>
      <c r="H5306" s="0" t="n">
        <v>1</v>
      </c>
      <c r="I5306" s="1" t="n">
        <v>201634959</v>
      </c>
      <c r="J5306" s="0" t="s">
        <v>10984</v>
      </c>
    </row>
    <row r="5307" customFormat="false" ht="15" hidden="false" customHeight="false" outlineLevel="0" collapsed="false">
      <c r="A5307" s="0" t="s">
        <v>10985</v>
      </c>
      <c r="E5307" s="0" t="s">
        <v>6677</v>
      </c>
      <c r="F5307" s="0" t="n">
        <v>201003</v>
      </c>
      <c r="G5307" s="0" t="n">
        <v>0.1</v>
      </c>
      <c r="H5307" s="0" t="n">
        <v>1</v>
      </c>
      <c r="I5307" s="1" t="n">
        <v>201641594</v>
      </c>
      <c r="J5307" s="0" t="s">
        <v>10986</v>
      </c>
    </row>
    <row r="5308" customFormat="false" ht="15" hidden="false" customHeight="false" outlineLevel="0" collapsed="false">
      <c r="A5308" s="0" t="s">
        <v>10987</v>
      </c>
      <c r="E5308" s="0" t="s">
        <v>6677</v>
      </c>
      <c r="F5308" s="0" t="n">
        <v>201002</v>
      </c>
      <c r="G5308" s="0" t="n">
        <v>0.1</v>
      </c>
      <c r="H5308" s="0" t="n">
        <v>1</v>
      </c>
      <c r="I5308" s="1" t="n">
        <v>201642508</v>
      </c>
      <c r="J5308" s="0" t="s">
        <v>10988</v>
      </c>
    </row>
    <row r="5309" customFormat="false" ht="15" hidden="false" customHeight="false" outlineLevel="0" collapsed="false">
      <c r="A5309" s="0" t="s">
        <v>10989</v>
      </c>
      <c r="E5309" s="0" t="s">
        <v>6677</v>
      </c>
      <c r="F5309" s="0" t="n">
        <v>201002</v>
      </c>
      <c r="G5309" s="0" t="n">
        <v>0.1</v>
      </c>
      <c r="H5309" s="0" t="n">
        <v>1</v>
      </c>
      <c r="I5309" s="1" t="n">
        <v>201642192</v>
      </c>
      <c r="J5309" s="0" t="s">
        <v>10990</v>
      </c>
    </row>
    <row r="5310" customFormat="false" ht="15" hidden="false" customHeight="false" outlineLevel="0" collapsed="false">
      <c r="A5310" s="0" t="s">
        <v>10991</v>
      </c>
      <c r="E5310" s="0" t="s">
        <v>6677</v>
      </c>
      <c r="F5310" s="0" t="n">
        <v>201002</v>
      </c>
      <c r="G5310" s="0" t="n">
        <v>0.1</v>
      </c>
      <c r="H5310" s="0" t="n">
        <v>1</v>
      </c>
      <c r="I5310" s="1" t="n">
        <v>201635908</v>
      </c>
      <c r="J5310" s="0" t="s">
        <v>10992</v>
      </c>
    </row>
    <row r="5311" customFormat="false" ht="15" hidden="false" customHeight="false" outlineLevel="0" collapsed="false">
      <c r="A5311" s="0" t="s">
        <v>10993</v>
      </c>
      <c r="E5311" s="0" t="s">
        <v>6677</v>
      </c>
      <c r="F5311" s="0" t="n">
        <v>201002</v>
      </c>
      <c r="G5311" s="0" t="n">
        <v>0.1</v>
      </c>
      <c r="H5311" s="0" t="n">
        <v>1</v>
      </c>
      <c r="I5311" s="1" t="n">
        <v>201635631</v>
      </c>
      <c r="J5311" s="0" t="s">
        <v>10994</v>
      </c>
    </row>
    <row r="5312" customFormat="false" ht="15" hidden="false" customHeight="false" outlineLevel="0" collapsed="false">
      <c r="A5312" s="0" t="s">
        <v>10995</v>
      </c>
      <c r="E5312" s="0" t="s">
        <v>6677</v>
      </c>
      <c r="F5312" s="0" t="n">
        <v>201002</v>
      </c>
      <c r="G5312" s="0" t="n">
        <v>0.1</v>
      </c>
      <c r="H5312" s="0" t="n">
        <v>1</v>
      </c>
      <c r="I5312" s="1" t="n">
        <v>201634937</v>
      </c>
      <c r="J5312" s="0" t="s">
        <v>10996</v>
      </c>
    </row>
    <row r="5313" customFormat="false" ht="15" hidden="false" customHeight="false" outlineLevel="0" collapsed="false">
      <c r="A5313" s="0" t="s">
        <v>10997</v>
      </c>
      <c r="E5313" s="0" t="s">
        <v>6677</v>
      </c>
      <c r="F5313" s="0" t="n">
        <v>201002</v>
      </c>
      <c r="G5313" s="0" t="n">
        <v>0.1</v>
      </c>
      <c r="H5313" s="0" t="n">
        <v>1</v>
      </c>
      <c r="I5313" s="1" t="n">
        <v>201634683</v>
      </c>
      <c r="J5313" s="0" t="s">
        <v>10998</v>
      </c>
    </row>
    <row r="5314" customFormat="false" ht="15" hidden="false" customHeight="false" outlineLevel="0" collapsed="false">
      <c r="A5314" s="0" t="s">
        <v>10999</v>
      </c>
      <c r="E5314" s="0" t="s">
        <v>6677</v>
      </c>
      <c r="F5314" s="0" t="n">
        <v>201002</v>
      </c>
      <c r="G5314" s="0" t="n">
        <v>0.1</v>
      </c>
      <c r="H5314" s="0" t="n">
        <v>1</v>
      </c>
      <c r="I5314" s="1" t="n">
        <v>201634080</v>
      </c>
      <c r="J5314" s="0" t="s">
        <v>11000</v>
      </c>
    </row>
    <row r="5315" customFormat="false" ht="15" hidden="false" customHeight="false" outlineLevel="0" collapsed="false">
      <c r="A5315" s="0" t="s">
        <v>11001</v>
      </c>
      <c r="E5315" s="0" t="s">
        <v>6677</v>
      </c>
      <c r="F5315" s="0" t="n">
        <v>201001</v>
      </c>
      <c r="G5315" s="0" t="n">
        <v>0.1</v>
      </c>
      <c r="H5315" s="0" t="n">
        <v>1</v>
      </c>
      <c r="I5315" s="1" t="n">
        <v>201642498</v>
      </c>
      <c r="J5315" s="0" t="s">
        <v>11002</v>
      </c>
    </row>
    <row r="5316" customFormat="false" ht="15" hidden="false" customHeight="false" outlineLevel="0" collapsed="false">
      <c r="A5316" s="0" t="s">
        <v>11003</v>
      </c>
      <c r="E5316" s="0" t="s">
        <v>6677</v>
      </c>
      <c r="F5316" s="0" t="n">
        <v>201001</v>
      </c>
      <c r="G5316" s="0" t="n">
        <v>0.1</v>
      </c>
      <c r="H5316" s="0" t="n">
        <v>1</v>
      </c>
      <c r="I5316" s="1" t="n">
        <v>201642155</v>
      </c>
      <c r="J5316" s="0" t="s">
        <v>11004</v>
      </c>
    </row>
    <row r="5317" customFormat="false" ht="15" hidden="false" customHeight="false" outlineLevel="0" collapsed="false">
      <c r="A5317" s="0" t="s">
        <v>11005</v>
      </c>
      <c r="E5317" s="0" t="s">
        <v>6677</v>
      </c>
      <c r="F5317" s="0" t="n">
        <v>201001</v>
      </c>
      <c r="G5317" s="0" t="n">
        <v>0.1</v>
      </c>
      <c r="H5317" s="0" t="n">
        <v>1</v>
      </c>
      <c r="I5317" s="1" t="n">
        <v>201641419</v>
      </c>
      <c r="J5317" s="0" t="s">
        <v>11006</v>
      </c>
    </row>
    <row r="5318" customFormat="false" ht="15" hidden="false" customHeight="false" outlineLevel="0" collapsed="false">
      <c r="A5318" s="0" t="s">
        <v>11007</v>
      </c>
      <c r="E5318" s="0" t="s">
        <v>6677</v>
      </c>
      <c r="F5318" s="0" t="n">
        <v>201001</v>
      </c>
      <c r="G5318" s="0" t="n">
        <v>0.1</v>
      </c>
      <c r="H5318" s="0" t="n">
        <v>1</v>
      </c>
      <c r="I5318" s="1" t="n">
        <v>201641332</v>
      </c>
      <c r="J5318" s="0" t="s">
        <v>11008</v>
      </c>
    </row>
    <row r="5319" customFormat="false" ht="15" hidden="false" customHeight="false" outlineLevel="0" collapsed="false">
      <c r="A5319" s="0" t="s">
        <v>11009</v>
      </c>
      <c r="E5319" s="0" t="s">
        <v>6677</v>
      </c>
      <c r="F5319" s="0" t="n">
        <v>201001</v>
      </c>
      <c r="G5319" s="0" t="n">
        <v>0.1</v>
      </c>
      <c r="H5319" s="0" t="n">
        <v>1</v>
      </c>
      <c r="I5319" s="1" t="n">
        <v>201640900</v>
      </c>
      <c r="J5319" s="0" t="s">
        <v>11010</v>
      </c>
    </row>
    <row r="5320" customFormat="false" ht="15" hidden="false" customHeight="false" outlineLevel="0" collapsed="false">
      <c r="A5320" s="0" t="s">
        <v>11011</v>
      </c>
      <c r="E5320" s="0" t="s">
        <v>11012</v>
      </c>
      <c r="F5320" s="0" t="n">
        <v>201001</v>
      </c>
      <c r="G5320" s="0" t="n">
        <v>0.1</v>
      </c>
      <c r="H5320" s="0" t="n">
        <v>1</v>
      </c>
      <c r="I5320" s="1" t="n">
        <v>201635711</v>
      </c>
      <c r="J5320" s="0" t="s">
        <v>11013</v>
      </c>
    </row>
    <row r="5321" customFormat="false" ht="15" hidden="false" customHeight="false" outlineLevel="0" collapsed="false">
      <c r="A5321" s="0" t="s">
        <v>11014</v>
      </c>
      <c r="E5321" s="0" t="s">
        <v>6677</v>
      </c>
      <c r="F5321" s="0" t="n">
        <v>201001</v>
      </c>
      <c r="G5321" s="0" t="n">
        <v>0.1</v>
      </c>
      <c r="H5321" s="0" t="n">
        <v>1</v>
      </c>
      <c r="I5321" s="1" t="n">
        <v>201635434</v>
      </c>
      <c r="J5321" s="0" t="s">
        <v>11015</v>
      </c>
    </row>
    <row r="5322" customFormat="false" ht="15" hidden="false" customHeight="false" outlineLevel="0" collapsed="false">
      <c r="A5322" s="0" t="s">
        <v>11016</v>
      </c>
      <c r="E5322" s="0" t="s">
        <v>6677</v>
      </c>
      <c r="F5322" s="0" t="n">
        <v>201001</v>
      </c>
      <c r="G5322" s="0" t="n">
        <v>0.1</v>
      </c>
      <c r="H5322" s="0" t="n">
        <v>1</v>
      </c>
      <c r="I5322" s="1" t="n">
        <v>201635339</v>
      </c>
      <c r="J5322" s="0" t="s">
        <v>11017</v>
      </c>
    </row>
    <row r="5323" customFormat="false" ht="15" hidden="false" customHeight="false" outlineLevel="0" collapsed="false">
      <c r="A5323" s="0" t="s">
        <v>11018</v>
      </c>
      <c r="E5323" s="0" t="s">
        <v>6677</v>
      </c>
      <c r="F5323" s="0" t="n">
        <v>201001</v>
      </c>
      <c r="G5323" s="0" t="n">
        <v>0.1</v>
      </c>
      <c r="H5323" s="0" t="n">
        <v>1</v>
      </c>
      <c r="I5323" s="1" t="n">
        <v>201634864</v>
      </c>
      <c r="J5323" s="0" t="s">
        <v>11019</v>
      </c>
    </row>
    <row r="5324" customFormat="false" ht="15" hidden="false" customHeight="false" outlineLevel="0" collapsed="false">
      <c r="A5324" s="0" t="s">
        <v>11020</v>
      </c>
      <c r="E5324" s="0" t="s">
        <v>6677</v>
      </c>
      <c r="F5324" s="0" t="n">
        <v>201001</v>
      </c>
      <c r="G5324" s="0" t="n">
        <v>0.1</v>
      </c>
      <c r="H5324" s="0" t="n">
        <v>1</v>
      </c>
      <c r="I5324" s="1" t="n">
        <v>201634681</v>
      </c>
      <c r="J5324" s="0" t="s">
        <v>11021</v>
      </c>
    </row>
    <row r="5325" customFormat="false" ht="15" hidden="false" customHeight="false" outlineLevel="0" collapsed="false">
      <c r="A5325" s="0" t="s">
        <v>11022</v>
      </c>
      <c r="E5325" s="0" t="s">
        <v>6677</v>
      </c>
      <c r="F5325" s="0" t="n">
        <v>201001</v>
      </c>
      <c r="G5325" s="0" t="n">
        <v>0.1</v>
      </c>
      <c r="H5325" s="0" t="n">
        <v>1</v>
      </c>
      <c r="I5325" s="1" t="n">
        <v>201634554</v>
      </c>
      <c r="J5325" s="0" t="s">
        <v>11023</v>
      </c>
    </row>
    <row r="5326" customFormat="false" ht="15" hidden="false" customHeight="false" outlineLevel="0" collapsed="false">
      <c r="A5326" s="0" t="s">
        <v>11024</v>
      </c>
      <c r="E5326" s="0" t="s">
        <v>6677</v>
      </c>
      <c r="F5326" s="0" t="n">
        <v>201001</v>
      </c>
      <c r="G5326" s="0" t="n">
        <v>0.1</v>
      </c>
      <c r="H5326" s="0" t="n">
        <v>1</v>
      </c>
      <c r="I5326" s="1" t="n">
        <v>201634348</v>
      </c>
      <c r="J5326" s="0" t="s">
        <v>11025</v>
      </c>
    </row>
    <row r="5327" customFormat="false" ht="15" hidden="false" customHeight="false" outlineLevel="0" collapsed="false">
      <c r="A5327" s="0" t="s">
        <v>11026</v>
      </c>
      <c r="E5327" s="0" t="s">
        <v>6677</v>
      </c>
      <c r="F5327" s="0" t="n">
        <v>201001</v>
      </c>
      <c r="G5327" s="0" t="n">
        <v>0.1</v>
      </c>
      <c r="H5327" s="0" t="n">
        <v>1</v>
      </c>
      <c r="I5327" s="1" t="n">
        <v>201634301</v>
      </c>
      <c r="J5327" s="0" t="s">
        <v>11027</v>
      </c>
    </row>
    <row r="5328" customFormat="false" ht="15" hidden="false" customHeight="false" outlineLevel="0" collapsed="false">
      <c r="A5328" s="0" t="s">
        <v>11028</v>
      </c>
      <c r="E5328" s="0" t="s">
        <v>6677</v>
      </c>
      <c r="F5328" s="0" t="n">
        <v>201001</v>
      </c>
      <c r="G5328" s="0" t="n">
        <v>0.1</v>
      </c>
      <c r="H5328" s="0" t="n">
        <v>1</v>
      </c>
      <c r="I5328" s="1" t="n">
        <v>201634071</v>
      </c>
      <c r="J5328" s="0" t="s">
        <v>11029</v>
      </c>
    </row>
    <row r="5329" customFormat="false" ht="15" hidden="false" customHeight="false" outlineLevel="0" collapsed="false">
      <c r="A5329" s="0" t="s">
        <v>11030</v>
      </c>
      <c r="E5329" s="0" t="s">
        <v>6677</v>
      </c>
      <c r="F5329" s="0" t="n">
        <v>201001</v>
      </c>
      <c r="G5329" s="0" t="n">
        <v>0.1</v>
      </c>
      <c r="H5329" s="0" t="n">
        <v>1</v>
      </c>
      <c r="I5329" s="1" t="n">
        <v>201633944</v>
      </c>
      <c r="J5329" s="0" t="s">
        <v>11031</v>
      </c>
    </row>
    <row r="5330" customFormat="false" ht="15" hidden="false" customHeight="false" outlineLevel="0" collapsed="false">
      <c r="A5330" s="0" t="s">
        <v>11032</v>
      </c>
      <c r="E5330" s="0" t="s">
        <v>6677</v>
      </c>
      <c r="F5330" s="0" t="n">
        <v>201001</v>
      </c>
      <c r="G5330" s="0" t="n">
        <v>0.1</v>
      </c>
      <c r="H5330" s="0" t="n">
        <v>1</v>
      </c>
      <c r="I5330" s="1" t="n">
        <v>201633934</v>
      </c>
      <c r="J5330" s="0" t="s">
        <v>11033</v>
      </c>
    </row>
    <row r="5331" customFormat="false" ht="15" hidden="false" customHeight="false" outlineLevel="0" collapsed="false">
      <c r="A5331" s="0" t="s">
        <v>11034</v>
      </c>
      <c r="E5331" s="0" t="s">
        <v>6677</v>
      </c>
      <c r="F5331" s="0" t="n">
        <v>201001</v>
      </c>
      <c r="G5331" s="0" t="n">
        <v>0.1</v>
      </c>
      <c r="H5331" s="0" t="n">
        <v>1</v>
      </c>
      <c r="I5331" s="1" t="n">
        <v>201633926</v>
      </c>
      <c r="J5331" s="0" t="s">
        <v>11035</v>
      </c>
    </row>
    <row r="5332" customFormat="false" ht="15" hidden="false" customHeight="false" outlineLevel="0" collapsed="false">
      <c r="A5332" s="0" t="s">
        <v>11036</v>
      </c>
      <c r="E5332" s="0" t="s">
        <v>2429</v>
      </c>
      <c r="F5332" s="0" t="n">
        <v>144004</v>
      </c>
      <c r="G5332" s="0" t="n">
        <v>0.1</v>
      </c>
      <c r="H5332" s="0" t="n">
        <v>1</v>
      </c>
      <c r="I5332" s="1" t="n">
        <v>201642610</v>
      </c>
      <c r="J5332" s="0" t="s">
        <v>11037</v>
      </c>
    </row>
    <row r="5333" customFormat="false" ht="15" hidden="false" customHeight="false" outlineLevel="0" collapsed="false">
      <c r="A5333" s="0" t="s">
        <v>11038</v>
      </c>
      <c r="E5333" s="0" t="s">
        <v>2351</v>
      </c>
      <c r="F5333" s="0" t="n">
        <v>343001</v>
      </c>
      <c r="G5333" s="0" t="n">
        <v>0.1</v>
      </c>
      <c r="H5333" s="0" t="n">
        <v>1</v>
      </c>
      <c r="I5333" s="1" t="n">
        <v>201641235</v>
      </c>
      <c r="J5333" s="0" t="s">
        <v>11039</v>
      </c>
    </row>
    <row r="5334" customFormat="false" ht="15" hidden="false" customHeight="false" outlineLevel="0" collapsed="false">
      <c r="A5334" s="0" t="s">
        <v>11040</v>
      </c>
      <c r="E5334" s="0" t="s">
        <v>11041</v>
      </c>
      <c r="F5334" s="0" t="n">
        <v>343001</v>
      </c>
      <c r="G5334" s="0" t="n">
        <v>0.1</v>
      </c>
      <c r="H5334" s="0" t="n">
        <v>1</v>
      </c>
      <c r="I5334" s="1" t="n">
        <v>201638424</v>
      </c>
      <c r="J5334" s="0" t="s">
        <v>11042</v>
      </c>
    </row>
    <row r="5335" customFormat="false" ht="15" hidden="false" customHeight="false" outlineLevel="0" collapsed="false">
      <c r="A5335" s="0" t="s">
        <v>11043</v>
      </c>
      <c r="E5335" s="0" t="s">
        <v>36</v>
      </c>
      <c r="F5335" s="0" t="n">
        <v>342008</v>
      </c>
      <c r="G5335" s="0" t="n">
        <v>0.1</v>
      </c>
      <c r="H5335" s="0" t="n">
        <v>1</v>
      </c>
      <c r="I5335" s="1" t="n">
        <v>201638468</v>
      </c>
      <c r="J5335" s="0" t="s">
        <v>11044</v>
      </c>
    </row>
    <row r="5336" customFormat="false" ht="15" hidden="false" customHeight="false" outlineLevel="0" collapsed="false">
      <c r="A5336" s="0" t="s">
        <v>11045</v>
      </c>
      <c r="E5336" s="0" t="s">
        <v>36</v>
      </c>
      <c r="F5336" s="0" t="n">
        <v>342008</v>
      </c>
      <c r="G5336" s="0" t="n">
        <v>0.1</v>
      </c>
      <c r="H5336" s="0" t="n">
        <v>1</v>
      </c>
      <c r="I5336" s="1" t="n">
        <v>201638444</v>
      </c>
      <c r="J5336" s="0" t="s">
        <v>11046</v>
      </c>
    </row>
    <row r="5337" customFormat="false" ht="15" hidden="false" customHeight="false" outlineLevel="0" collapsed="false">
      <c r="A5337" s="0" t="s">
        <v>11047</v>
      </c>
      <c r="E5337" s="0" t="s">
        <v>36</v>
      </c>
      <c r="F5337" s="0" t="n">
        <v>342008</v>
      </c>
      <c r="G5337" s="0" t="n">
        <v>0.1</v>
      </c>
      <c r="H5337" s="0" t="n">
        <v>1</v>
      </c>
      <c r="I5337" s="1" t="n">
        <v>201638301</v>
      </c>
      <c r="J5337" s="0" t="s">
        <v>11048</v>
      </c>
    </row>
    <row r="5338" customFormat="false" ht="15" hidden="false" customHeight="false" outlineLevel="0" collapsed="false">
      <c r="A5338" s="0" t="s">
        <v>11049</v>
      </c>
      <c r="E5338" s="0" t="s">
        <v>36</v>
      </c>
      <c r="F5338" s="0" t="n">
        <v>342008</v>
      </c>
      <c r="G5338" s="0" t="n">
        <v>0.1</v>
      </c>
      <c r="H5338" s="0" t="n">
        <v>1</v>
      </c>
      <c r="I5338" s="1" t="n">
        <v>201638263</v>
      </c>
      <c r="J5338" s="0" t="s">
        <v>11050</v>
      </c>
    </row>
    <row r="5339" customFormat="false" ht="15" hidden="false" customHeight="false" outlineLevel="0" collapsed="false">
      <c r="A5339" s="0" t="s">
        <v>11051</v>
      </c>
      <c r="E5339" s="0" t="s">
        <v>36</v>
      </c>
      <c r="F5339" s="0" t="n">
        <v>342007</v>
      </c>
      <c r="G5339" s="0" t="n">
        <v>0.1</v>
      </c>
      <c r="H5339" s="0" t="n">
        <v>1</v>
      </c>
      <c r="I5339" s="1" t="n">
        <v>201638568</v>
      </c>
      <c r="J5339" s="0" t="s">
        <v>11052</v>
      </c>
    </row>
    <row r="5340" customFormat="false" ht="15" hidden="false" customHeight="false" outlineLevel="0" collapsed="false">
      <c r="A5340" s="0" t="s">
        <v>11053</v>
      </c>
      <c r="E5340" s="0" t="s">
        <v>36</v>
      </c>
      <c r="F5340" s="0" t="n">
        <v>342006</v>
      </c>
      <c r="G5340" s="0" t="n">
        <v>0.1</v>
      </c>
      <c r="H5340" s="0" t="n">
        <v>1</v>
      </c>
      <c r="I5340" s="1" t="n">
        <v>201638489</v>
      </c>
      <c r="J5340" s="0" t="s">
        <v>11054</v>
      </c>
    </row>
    <row r="5341" customFormat="false" ht="15" hidden="false" customHeight="false" outlineLevel="0" collapsed="false">
      <c r="A5341" s="0" t="s">
        <v>11055</v>
      </c>
      <c r="E5341" s="0" t="s">
        <v>36</v>
      </c>
      <c r="F5341" s="0" t="n">
        <v>342006</v>
      </c>
      <c r="G5341" s="0" t="n">
        <v>0.1</v>
      </c>
      <c r="H5341" s="0" t="n">
        <v>1</v>
      </c>
      <c r="I5341" s="1" t="n">
        <v>201638181</v>
      </c>
      <c r="J5341" s="0" t="s">
        <v>11056</v>
      </c>
    </row>
    <row r="5342" customFormat="false" ht="15" hidden="false" customHeight="false" outlineLevel="0" collapsed="false">
      <c r="A5342" s="0" t="s">
        <v>11057</v>
      </c>
      <c r="E5342" s="0" t="s">
        <v>36</v>
      </c>
      <c r="F5342" s="0" t="n">
        <v>342005</v>
      </c>
      <c r="G5342" s="0" t="n">
        <v>0.1</v>
      </c>
      <c r="H5342" s="0" t="n">
        <v>1</v>
      </c>
      <c r="I5342" s="1" t="n">
        <v>201642538</v>
      </c>
      <c r="J5342" s="0" t="s">
        <v>11058</v>
      </c>
    </row>
    <row r="5343" customFormat="false" ht="15" hidden="false" customHeight="false" outlineLevel="0" collapsed="false">
      <c r="A5343" s="0" t="s">
        <v>11059</v>
      </c>
      <c r="E5343" s="0" t="s">
        <v>36</v>
      </c>
      <c r="F5343" s="0" t="n">
        <v>342005</v>
      </c>
      <c r="G5343" s="0" t="n">
        <v>0.1</v>
      </c>
      <c r="H5343" s="0" t="n">
        <v>1</v>
      </c>
      <c r="I5343" s="1" t="n">
        <v>201642159</v>
      </c>
      <c r="J5343" s="0" t="s">
        <v>11060</v>
      </c>
    </row>
    <row r="5344" customFormat="false" ht="15" hidden="false" customHeight="false" outlineLevel="0" collapsed="false">
      <c r="A5344" s="0" t="s">
        <v>11061</v>
      </c>
      <c r="E5344" s="0" t="s">
        <v>36</v>
      </c>
      <c r="F5344" s="0" t="n">
        <v>342005</v>
      </c>
      <c r="G5344" s="0" t="n">
        <v>0.1</v>
      </c>
      <c r="H5344" s="0" t="n">
        <v>1</v>
      </c>
      <c r="I5344" s="1" t="n">
        <v>201638512</v>
      </c>
      <c r="J5344" s="0" t="s">
        <v>11062</v>
      </c>
    </row>
    <row r="5345" customFormat="false" ht="15" hidden="false" customHeight="false" outlineLevel="0" collapsed="false">
      <c r="A5345" s="0" t="s">
        <v>11063</v>
      </c>
      <c r="E5345" s="0" t="s">
        <v>36</v>
      </c>
      <c r="F5345" s="0" t="n">
        <v>342005</v>
      </c>
      <c r="G5345" s="0" t="n">
        <v>0.1</v>
      </c>
      <c r="H5345" s="0" t="n">
        <v>1</v>
      </c>
      <c r="I5345" s="1" t="n">
        <v>201638438</v>
      </c>
      <c r="J5345" s="0" t="s">
        <v>11064</v>
      </c>
    </row>
    <row r="5346" customFormat="false" ht="15" hidden="false" customHeight="false" outlineLevel="0" collapsed="false">
      <c r="A5346" s="0" t="s">
        <v>11065</v>
      </c>
      <c r="E5346" s="0" t="s">
        <v>11066</v>
      </c>
      <c r="F5346" s="0" t="n">
        <v>342005</v>
      </c>
      <c r="G5346" s="0" t="n">
        <v>0.1</v>
      </c>
      <c r="H5346" s="0" t="n">
        <v>1</v>
      </c>
      <c r="I5346" s="1" t="n">
        <v>201638417</v>
      </c>
      <c r="J5346" s="0" t="s">
        <v>11067</v>
      </c>
    </row>
    <row r="5347" customFormat="false" ht="15" hidden="false" customHeight="false" outlineLevel="0" collapsed="false">
      <c r="A5347" s="0" t="s">
        <v>11068</v>
      </c>
      <c r="E5347" s="0" t="s">
        <v>36</v>
      </c>
      <c r="F5347" s="0" t="n">
        <v>342005</v>
      </c>
      <c r="G5347" s="0" t="n">
        <v>0.1</v>
      </c>
      <c r="H5347" s="0" t="n">
        <v>1</v>
      </c>
      <c r="I5347" s="1" t="n">
        <v>201638264</v>
      </c>
      <c r="J5347" s="0" t="s">
        <v>11069</v>
      </c>
    </row>
    <row r="5348" customFormat="false" ht="15" hidden="false" customHeight="false" outlineLevel="0" collapsed="false">
      <c r="A5348" s="0" t="s">
        <v>11070</v>
      </c>
      <c r="E5348" s="0" t="s">
        <v>36</v>
      </c>
      <c r="F5348" s="0" t="n">
        <v>342005</v>
      </c>
      <c r="G5348" s="0" t="n">
        <v>0.1</v>
      </c>
      <c r="H5348" s="0" t="n">
        <v>1</v>
      </c>
      <c r="I5348" s="1" t="n">
        <v>201638222</v>
      </c>
      <c r="J5348" s="0" t="s">
        <v>11071</v>
      </c>
    </row>
    <row r="5349" customFormat="false" ht="15" hidden="false" customHeight="false" outlineLevel="0" collapsed="false">
      <c r="A5349" s="0" t="s">
        <v>11072</v>
      </c>
      <c r="E5349" s="0" t="s">
        <v>36</v>
      </c>
      <c r="F5349" s="0" t="n">
        <v>342005</v>
      </c>
      <c r="G5349" s="0" t="n">
        <v>0.1</v>
      </c>
      <c r="H5349" s="0" t="n">
        <v>1</v>
      </c>
      <c r="I5349" s="1" t="n">
        <v>201638203</v>
      </c>
      <c r="J5349" s="0" t="s">
        <v>11073</v>
      </c>
    </row>
    <row r="5350" customFormat="false" ht="15" hidden="false" customHeight="false" outlineLevel="0" collapsed="false">
      <c r="A5350" s="0" t="s">
        <v>11074</v>
      </c>
      <c r="E5350" s="0" t="s">
        <v>36</v>
      </c>
      <c r="F5350" s="0" t="n">
        <v>342005</v>
      </c>
      <c r="G5350" s="0" t="n">
        <v>0.1</v>
      </c>
      <c r="H5350" s="0" t="n">
        <v>1</v>
      </c>
      <c r="I5350" s="1" t="n">
        <v>201638171</v>
      </c>
      <c r="J5350" s="0" t="s">
        <v>11075</v>
      </c>
    </row>
    <row r="5351" customFormat="false" ht="15" hidden="false" customHeight="false" outlineLevel="0" collapsed="false">
      <c r="A5351" s="0" t="s">
        <v>11076</v>
      </c>
      <c r="E5351" s="0" t="s">
        <v>36</v>
      </c>
      <c r="F5351" s="0" t="n">
        <v>342005</v>
      </c>
      <c r="G5351" s="0" t="n">
        <v>0.1</v>
      </c>
      <c r="H5351" s="0" t="n">
        <v>1</v>
      </c>
      <c r="I5351" s="1" t="n">
        <v>201638160</v>
      </c>
      <c r="J5351" s="0" t="s">
        <v>11077</v>
      </c>
    </row>
    <row r="5352" customFormat="false" ht="15" hidden="false" customHeight="false" outlineLevel="0" collapsed="false">
      <c r="A5352" s="0" t="s">
        <v>11078</v>
      </c>
      <c r="E5352" s="0" t="s">
        <v>36</v>
      </c>
      <c r="F5352" s="0" t="n">
        <v>342005</v>
      </c>
      <c r="G5352" s="0" t="n">
        <v>0.1</v>
      </c>
      <c r="H5352" s="0" t="n">
        <v>1</v>
      </c>
      <c r="I5352" s="1" t="n">
        <v>201638147</v>
      </c>
      <c r="J5352" s="0" t="s">
        <v>11079</v>
      </c>
    </row>
    <row r="5353" customFormat="false" ht="15" hidden="false" customHeight="false" outlineLevel="0" collapsed="false">
      <c r="A5353" s="0" t="s">
        <v>11080</v>
      </c>
      <c r="E5353" s="0" t="s">
        <v>36</v>
      </c>
      <c r="F5353" s="0" t="n">
        <v>342003</v>
      </c>
      <c r="G5353" s="0" t="n">
        <v>0.1</v>
      </c>
      <c r="H5353" s="0" t="n">
        <v>1</v>
      </c>
      <c r="I5353" s="1" t="n">
        <v>201638572</v>
      </c>
      <c r="J5353" s="0" t="s">
        <v>11081</v>
      </c>
    </row>
    <row r="5354" customFormat="false" ht="15" hidden="false" customHeight="false" outlineLevel="0" collapsed="false">
      <c r="A5354" s="0" t="s">
        <v>11082</v>
      </c>
      <c r="E5354" s="0" t="s">
        <v>36</v>
      </c>
      <c r="F5354" s="0" t="n">
        <v>342003</v>
      </c>
      <c r="G5354" s="0" t="n">
        <v>0.1</v>
      </c>
      <c r="H5354" s="0" t="n">
        <v>1</v>
      </c>
      <c r="I5354" s="1" t="n">
        <v>201638551</v>
      </c>
      <c r="J5354" s="0" t="s">
        <v>11083</v>
      </c>
    </row>
    <row r="5355" customFormat="false" ht="15" hidden="false" customHeight="false" outlineLevel="0" collapsed="false">
      <c r="A5355" s="0" t="s">
        <v>11084</v>
      </c>
      <c r="E5355" s="0" t="s">
        <v>36</v>
      </c>
      <c r="F5355" s="0" t="n">
        <v>342003</v>
      </c>
      <c r="G5355" s="0" t="n">
        <v>0.1</v>
      </c>
      <c r="H5355" s="0" t="n">
        <v>1</v>
      </c>
      <c r="I5355" s="1" t="n">
        <v>201638502</v>
      </c>
      <c r="J5355" s="0" t="s">
        <v>11085</v>
      </c>
    </row>
    <row r="5356" customFormat="false" ht="15" hidden="false" customHeight="false" outlineLevel="0" collapsed="false">
      <c r="A5356" s="0" t="s">
        <v>11086</v>
      </c>
      <c r="E5356" s="0" t="s">
        <v>36</v>
      </c>
      <c r="F5356" s="0" t="n">
        <v>342003</v>
      </c>
      <c r="G5356" s="0" t="n">
        <v>0.1</v>
      </c>
      <c r="H5356" s="0" t="n">
        <v>1</v>
      </c>
      <c r="I5356" s="1" t="n">
        <v>201638450</v>
      </c>
      <c r="J5356" s="0" t="s">
        <v>11087</v>
      </c>
    </row>
    <row r="5357" customFormat="false" ht="15" hidden="false" customHeight="false" outlineLevel="0" collapsed="false">
      <c r="A5357" s="0" t="s">
        <v>11088</v>
      </c>
      <c r="E5357" s="0" t="s">
        <v>36</v>
      </c>
      <c r="F5357" s="0" t="n">
        <v>342003</v>
      </c>
      <c r="G5357" s="0" t="n">
        <v>0.1</v>
      </c>
      <c r="H5357" s="0" t="n">
        <v>1</v>
      </c>
      <c r="I5357" s="1" t="n">
        <v>201638429</v>
      </c>
      <c r="J5357" s="0" t="s">
        <v>11089</v>
      </c>
    </row>
    <row r="5358" customFormat="false" ht="15" hidden="false" customHeight="false" outlineLevel="0" collapsed="false">
      <c r="A5358" s="0" t="s">
        <v>11090</v>
      </c>
      <c r="E5358" s="0" t="s">
        <v>36</v>
      </c>
      <c r="F5358" s="0" t="n">
        <v>342003</v>
      </c>
      <c r="G5358" s="0" t="n">
        <v>0.1</v>
      </c>
      <c r="H5358" s="0" t="n">
        <v>1</v>
      </c>
      <c r="I5358" s="1" t="n">
        <v>201638284</v>
      </c>
      <c r="J5358" s="0" t="s">
        <v>11091</v>
      </c>
    </row>
    <row r="5359" customFormat="false" ht="15" hidden="false" customHeight="false" outlineLevel="0" collapsed="false">
      <c r="A5359" s="0" t="s">
        <v>11092</v>
      </c>
      <c r="E5359" s="0" t="s">
        <v>36</v>
      </c>
      <c r="F5359" s="0" t="n">
        <v>342003</v>
      </c>
      <c r="G5359" s="0" t="n">
        <v>0.1</v>
      </c>
      <c r="H5359" s="0" t="n">
        <v>1</v>
      </c>
      <c r="I5359" s="1" t="n">
        <v>201638197</v>
      </c>
      <c r="J5359" s="0" t="s">
        <v>11093</v>
      </c>
    </row>
    <row r="5360" customFormat="false" ht="15" hidden="false" customHeight="false" outlineLevel="0" collapsed="false">
      <c r="A5360" s="0" t="s">
        <v>11094</v>
      </c>
      <c r="E5360" s="0" t="s">
        <v>36</v>
      </c>
      <c r="F5360" s="0" t="n">
        <v>342003</v>
      </c>
      <c r="G5360" s="0" t="n">
        <v>0.1</v>
      </c>
      <c r="H5360" s="0" t="n">
        <v>1</v>
      </c>
      <c r="I5360" s="1" t="n">
        <v>201638179</v>
      </c>
      <c r="J5360" s="0" t="s">
        <v>11095</v>
      </c>
    </row>
    <row r="5361" customFormat="false" ht="15" hidden="false" customHeight="false" outlineLevel="0" collapsed="false">
      <c r="A5361" s="0" t="s">
        <v>11096</v>
      </c>
      <c r="E5361" s="0" t="s">
        <v>36</v>
      </c>
      <c r="F5361" s="0" t="n">
        <v>342003</v>
      </c>
      <c r="G5361" s="0" t="n">
        <v>0.1</v>
      </c>
      <c r="H5361" s="0" t="n">
        <v>1</v>
      </c>
      <c r="I5361" s="1" t="n">
        <v>201636185</v>
      </c>
      <c r="J5361" s="0" t="s">
        <v>11097</v>
      </c>
    </row>
    <row r="5362" customFormat="false" ht="15" hidden="false" customHeight="false" outlineLevel="0" collapsed="false">
      <c r="A5362" s="0" t="s">
        <v>11098</v>
      </c>
      <c r="E5362" s="0" t="s">
        <v>36</v>
      </c>
      <c r="F5362" s="0" t="n">
        <v>342002</v>
      </c>
      <c r="G5362" s="0" t="n">
        <v>0.1</v>
      </c>
      <c r="H5362" s="0" t="n">
        <v>1</v>
      </c>
      <c r="I5362" s="1" t="n">
        <v>201638314</v>
      </c>
      <c r="J5362" s="0" t="s">
        <v>11099</v>
      </c>
    </row>
    <row r="5363" customFormat="false" ht="15" hidden="false" customHeight="false" outlineLevel="0" collapsed="false">
      <c r="A5363" s="0" t="s">
        <v>11100</v>
      </c>
      <c r="E5363" s="0" t="s">
        <v>36</v>
      </c>
      <c r="F5363" s="0" t="n">
        <v>342002</v>
      </c>
      <c r="G5363" s="0" t="n">
        <v>0.1</v>
      </c>
      <c r="H5363" s="0" t="n">
        <v>1</v>
      </c>
      <c r="I5363" s="1" t="n">
        <v>201638276</v>
      </c>
      <c r="J5363" s="0" t="s">
        <v>11101</v>
      </c>
    </row>
    <row r="5364" customFormat="false" ht="15" hidden="false" customHeight="false" outlineLevel="0" collapsed="false">
      <c r="A5364" s="0" t="s">
        <v>11102</v>
      </c>
      <c r="E5364" s="0" t="s">
        <v>36</v>
      </c>
      <c r="F5364" s="0" t="n">
        <v>342001</v>
      </c>
      <c r="G5364" s="0" t="n">
        <v>0.1</v>
      </c>
      <c r="H5364" s="0" t="n">
        <v>1</v>
      </c>
      <c r="I5364" s="1" t="n">
        <v>201642617</v>
      </c>
      <c r="J5364" s="0" t="s">
        <v>11103</v>
      </c>
    </row>
    <row r="5365" customFormat="false" ht="15" hidden="false" customHeight="false" outlineLevel="0" collapsed="false">
      <c r="A5365" s="0" t="s">
        <v>11104</v>
      </c>
      <c r="E5365" s="0" t="s">
        <v>36</v>
      </c>
      <c r="F5365" s="0" t="n">
        <v>342001</v>
      </c>
      <c r="G5365" s="0" t="n">
        <v>0.1</v>
      </c>
      <c r="H5365" s="0" t="n">
        <v>1</v>
      </c>
      <c r="I5365" s="1" t="n">
        <v>201642217</v>
      </c>
      <c r="J5365" s="0" t="s">
        <v>11105</v>
      </c>
    </row>
    <row r="5366" customFormat="false" ht="15" hidden="false" customHeight="false" outlineLevel="0" collapsed="false">
      <c r="A5366" s="0" t="s">
        <v>11106</v>
      </c>
      <c r="E5366" s="0" t="s">
        <v>36</v>
      </c>
      <c r="F5366" s="0" t="n">
        <v>342001</v>
      </c>
      <c r="G5366" s="0" t="n">
        <v>0.1</v>
      </c>
      <c r="H5366" s="0" t="n">
        <v>1</v>
      </c>
      <c r="I5366" s="1" t="n">
        <v>201641631</v>
      </c>
      <c r="J5366" s="0" t="s">
        <v>11107</v>
      </c>
    </row>
    <row r="5367" customFormat="false" ht="15" hidden="false" customHeight="false" outlineLevel="0" collapsed="false">
      <c r="A5367" s="0" t="s">
        <v>11108</v>
      </c>
      <c r="E5367" s="0" t="s">
        <v>11066</v>
      </c>
      <c r="F5367" s="0" t="n">
        <v>342001</v>
      </c>
      <c r="G5367" s="0" t="n">
        <v>0.1</v>
      </c>
      <c r="H5367" s="0" t="n">
        <v>1</v>
      </c>
      <c r="I5367" s="1" t="n">
        <v>201641431</v>
      </c>
      <c r="J5367" s="0" t="s">
        <v>11109</v>
      </c>
    </row>
    <row r="5368" customFormat="false" ht="15" hidden="false" customHeight="false" outlineLevel="0" collapsed="false">
      <c r="A5368" s="0" t="s">
        <v>11110</v>
      </c>
      <c r="E5368" s="0" t="s">
        <v>36</v>
      </c>
      <c r="F5368" s="0" t="n">
        <v>342001</v>
      </c>
      <c r="G5368" s="0" t="n">
        <v>0.1</v>
      </c>
      <c r="H5368" s="0" t="n">
        <v>1</v>
      </c>
      <c r="I5368" s="1" t="n">
        <v>201641289</v>
      </c>
      <c r="J5368" s="0" t="s">
        <v>11111</v>
      </c>
    </row>
    <row r="5369" customFormat="false" ht="15" hidden="false" customHeight="false" outlineLevel="0" collapsed="false">
      <c r="A5369" s="0" t="s">
        <v>11112</v>
      </c>
      <c r="E5369" s="0" t="s">
        <v>36</v>
      </c>
      <c r="F5369" s="0" t="n">
        <v>342001</v>
      </c>
      <c r="G5369" s="0" t="n">
        <v>0.1</v>
      </c>
      <c r="H5369" s="0" t="n">
        <v>1</v>
      </c>
      <c r="I5369" s="1" t="n">
        <v>201640330</v>
      </c>
      <c r="J5369" s="0" t="s">
        <v>11113</v>
      </c>
    </row>
    <row r="5370" customFormat="false" ht="15" hidden="false" customHeight="false" outlineLevel="0" collapsed="false">
      <c r="A5370" s="0" t="s">
        <v>11114</v>
      </c>
      <c r="E5370" s="0" t="s">
        <v>36</v>
      </c>
      <c r="F5370" s="0" t="n">
        <v>342001</v>
      </c>
      <c r="G5370" s="0" t="n">
        <v>0.1</v>
      </c>
      <c r="H5370" s="0" t="n">
        <v>1</v>
      </c>
      <c r="I5370" s="1" t="n">
        <v>201638573</v>
      </c>
      <c r="J5370" s="0" t="s">
        <v>11115</v>
      </c>
    </row>
    <row r="5371" customFormat="false" ht="15" hidden="false" customHeight="false" outlineLevel="0" collapsed="false">
      <c r="A5371" s="0" t="s">
        <v>11116</v>
      </c>
      <c r="E5371" s="0" t="s">
        <v>36</v>
      </c>
      <c r="F5371" s="0" t="n">
        <v>342001</v>
      </c>
      <c r="G5371" s="0" t="n">
        <v>0.1</v>
      </c>
      <c r="H5371" s="0" t="n">
        <v>1</v>
      </c>
      <c r="I5371" s="1" t="n">
        <v>201638559</v>
      </c>
      <c r="J5371" s="0" t="s">
        <v>11117</v>
      </c>
    </row>
    <row r="5372" customFormat="false" ht="15" hidden="false" customHeight="false" outlineLevel="0" collapsed="false">
      <c r="A5372" s="0" t="s">
        <v>11118</v>
      </c>
      <c r="E5372" s="0" t="s">
        <v>36</v>
      </c>
      <c r="F5372" s="0" t="n">
        <v>342001</v>
      </c>
      <c r="G5372" s="0" t="n">
        <v>0.1</v>
      </c>
      <c r="H5372" s="0" t="n">
        <v>1</v>
      </c>
      <c r="I5372" s="1" t="n">
        <v>201638558</v>
      </c>
      <c r="J5372" s="0" t="s">
        <v>11119</v>
      </c>
    </row>
    <row r="5373" customFormat="false" ht="15" hidden="false" customHeight="false" outlineLevel="0" collapsed="false">
      <c r="A5373" s="0" t="s">
        <v>11120</v>
      </c>
      <c r="E5373" s="0" t="s">
        <v>36</v>
      </c>
      <c r="F5373" s="0" t="n">
        <v>342001</v>
      </c>
      <c r="G5373" s="0" t="n">
        <v>0.1</v>
      </c>
      <c r="H5373" s="0" t="n">
        <v>1</v>
      </c>
      <c r="I5373" s="1" t="n">
        <v>201638542</v>
      </c>
      <c r="J5373" s="0" t="s">
        <v>11121</v>
      </c>
    </row>
    <row r="5374" customFormat="false" ht="15" hidden="false" customHeight="false" outlineLevel="0" collapsed="false">
      <c r="A5374" s="0" t="s">
        <v>11122</v>
      </c>
      <c r="E5374" s="0" t="s">
        <v>36</v>
      </c>
      <c r="F5374" s="0" t="n">
        <v>342001</v>
      </c>
      <c r="G5374" s="0" t="n">
        <v>0.1</v>
      </c>
      <c r="H5374" s="0" t="n">
        <v>1</v>
      </c>
      <c r="I5374" s="1" t="n">
        <v>201638537</v>
      </c>
      <c r="J5374" s="0" t="s">
        <v>11123</v>
      </c>
    </row>
    <row r="5375" customFormat="false" ht="15" hidden="false" customHeight="false" outlineLevel="0" collapsed="false">
      <c r="A5375" s="0" t="s">
        <v>11124</v>
      </c>
      <c r="E5375" s="0" t="s">
        <v>36</v>
      </c>
      <c r="F5375" s="0" t="n">
        <v>342001</v>
      </c>
      <c r="G5375" s="0" t="n">
        <v>0.1</v>
      </c>
      <c r="H5375" s="0" t="n">
        <v>1</v>
      </c>
      <c r="I5375" s="1" t="n">
        <v>201638503</v>
      </c>
      <c r="J5375" s="0" t="s">
        <v>11125</v>
      </c>
    </row>
    <row r="5376" customFormat="false" ht="15" hidden="false" customHeight="false" outlineLevel="0" collapsed="false">
      <c r="A5376" s="0" t="s">
        <v>11126</v>
      </c>
      <c r="E5376" s="0" t="s">
        <v>11066</v>
      </c>
      <c r="F5376" s="0" t="n">
        <v>342001</v>
      </c>
      <c r="G5376" s="0" t="n">
        <v>0.1</v>
      </c>
      <c r="H5376" s="0" t="n">
        <v>1</v>
      </c>
      <c r="I5376" s="1" t="n">
        <v>201638481</v>
      </c>
      <c r="J5376" s="0" t="s">
        <v>11127</v>
      </c>
    </row>
    <row r="5377" customFormat="false" ht="15" hidden="false" customHeight="false" outlineLevel="0" collapsed="false">
      <c r="A5377" s="0" t="s">
        <v>11128</v>
      </c>
      <c r="E5377" s="0" t="s">
        <v>36</v>
      </c>
      <c r="F5377" s="0" t="n">
        <v>342001</v>
      </c>
      <c r="G5377" s="0" t="n">
        <v>0.1</v>
      </c>
      <c r="H5377" s="0" t="n">
        <v>1</v>
      </c>
      <c r="I5377" s="1" t="n">
        <v>201638457</v>
      </c>
      <c r="J5377" s="0" t="s">
        <v>11129</v>
      </c>
    </row>
    <row r="5378" customFormat="false" ht="15" hidden="false" customHeight="false" outlineLevel="0" collapsed="false">
      <c r="A5378" s="0" t="s">
        <v>11130</v>
      </c>
      <c r="E5378" s="0" t="s">
        <v>36</v>
      </c>
      <c r="F5378" s="0" t="n">
        <v>342001</v>
      </c>
      <c r="G5378" s="0" t="n">
        <v>0.1</v>
      </c>
      <c r="H5378" s="0" t="n">
        <v>1</v>
      </c>
      <c r="I5378" s="1" t="n">
        <v>201638453</v>
      </c>
      <c r="J5378" s="0" t="s">
        <v>11131</v>
      </c>
    </row>
    <row r="5379" customFormat="false" ht="15" hidden="false" customHeight="false" outlineLevel="0" collapsed="false">
      <c r="A5379" s="0" t="s">
        <v>11132</v>
      </c>
      <c r="E5379" s="0" t="s">
        <v>36</v>
      </c>
      <c r="F5379" s="0" t="n">
        <v>342001</v>
      </c>
      <c r="G5379" s="0" t="n">
        <v>0.1</v>
      </c>
      <c r="H5379" s="0" t="n">
        <v>1</v>
      </c>
      <c r="I5379" s="1" t="n">
        <v>201638452</v>
      </c>
      <c r="J5379" s="0" t="s">
        <v>11133</v>
      </c>
    </row>
    <row r="5380" customFormat="false" ht="15" hidden="false" customHeight="false" outlineLevel="0" collapsed="false">
      <c r="A5380" s="0" t="s">
        <v>11134</v>
      </c>
      <c r="E5380" s="0" t="s">
        <v>36</v>
      </c>
      <c r="F5380" s="0" t="n">
        <v>342001</v>
      </c>
      <c r="G5380" s="0" t="n">
        <v>0.1</v>
      </c>
      <c r="H5380" s="0" t="n">
        <v>1</v>
      </c>
      <c r="I5380" s="1" t="n">
        <v>201638448</v>
      </c>
      <c r="J5380" s="0" t="s">
        <v>11135</v>
      </c>
    </row>
    <row r="5381" customFormat="false" ht="15" hidden="false" customHeight="false" outlineLevel="0" collapsed="false">
      <c r="A5381" s="0" t="s">
        <v>11136</v>
      </c>
      <c r="E5381" s="0" t="s">
        <v>36</v>
      </c>
      <c r="F5381" s="0" t="n">
        <v>342001</v>
      </c>
      <c r="G5381" s="0" t="n">
        <v>0.1</v>
      </c>
      <c r="H5381" s="0" t="n">
        <v>1</v>
      </c>
      <c r="I5381" s="1" t="n">
        <v>201638442</v>
      </c>
      <c r="J5381" s="0" t="s">
        <v>11137</v>
      </c>
    </row>
    <row r="5382" customFormat="false" ht="15" hidden="false" customHeight="false" outlineLevel="0" collapsed="false">
      <c r="A5382" s="0" t="s">
        <v>11138</v>
      </c>
      <c r="E5382" s="0" t="s">
        <v>36</v>
      </c>
      <c r="F5382" s="0" t="n">
        <v>342001</v>
      </c>
      <c r="G5382" s="0" t="n">
        <v>0.1</v>
      </c>
      <c r="H5382" s="0" t="n">
        <v>1</v>
      </c>
      <c r="I5382" s="1" t="n">
        <v>201638440</v>
      </c>
      <c r="J5382" s="0" t="s">
        <v>11139</v>
      </c>
    </row>
    <row r="5383" customFormat="false" ht="15" hidden="false" customHeight="false" outlineLevel="0" collapsed="false">
      <c r="A5383" s="0" t="s">
        <v>11140</v>
      </c>
      <c r="E5383" s="0" t="s">
        <v>36</v>
      </c>
      <c r="F5383" s="0" t="n">
        <v>342001</v>
      </c>
      <c r="G5383" s="0" t="n">
        <v>0.1</v>
      </c>
      <c r="H5383" s="0" t="n">
        <v>1</v>
      </c>
      <c r="I5383" s="1" t="n">
        <v>201638425</v>
      </c>
      <c r="J5383" s="0" t="s">
        <v>11141</v>
      </c>
    </row>
    <row r="5384" customFormat="false" ht="15" hidden="false" customHeight="false" outlineLevel="0" collapsed="false">
      <c r="A5384" s="0" t="s">
        <v>11142</v>
      </c>
      <c r="E5384" s="0" t="s">
        <v>36</v>
      </c>
      <c r="F5384" s="0" t="n">
        <v>342001</v>
      </c>
      <c r="G5384" s="0" t="n">
        <v>0.1</v>
      </c>
      <c r="H5384" s="0" t="n">
        <v>1</v>
      </c>
      <c r="I5384" s="1" t="n">
        <v>201638412</v>
      </c>
      <c r="J5384" s="0" t="s">
        <v>11143</v>
      </c>
    </row>
    <row r="5385" customFormat="false" ht="15" hidden="false" customHeight="false" outlineLevel="0" collapsed="false">
      <c r="A5385" s="0" t="s">
        <v>11144</v>
      </c>
      <c r="E5385" s="0" t="s">
        <v>36</v>
      </c>
      <c r="F5385" s="0" t="n">
        <v>342001</v>
      </c>
      <c r="G5385" s="0" t="n">
        <v>0.1</v>
      </c>
      <c r="H5385" s="0" t="n">
        <v>1</v>
      </c>
      <c r="I5385" s="1" t="n">
        <v>201638407</v>
      </c>
      <c r="J5385" s="0" t="s">
        <v>11145</v>
      </c>
    </row>
    <row r="5386" customFormat="false" ht="15" hidden="false" customHeight="false" outlineLevel="0" collapsed="false">
      <c r="A5386" s="0" t="s">
        <v>11146</v>
      </c>
      <c r="E5386" s="0" t="s">
        <v>36</v>
      </c>
      <c r="F5386" s="0" t="n">
        <v>342001</v>
      </c>
      <c r="G5386" s="0" t="n">
        <v>0.1</v>
      </c>
      <c r="H5386" s="0" t="n">
        <v>1</v>
      </c>
      <c r="I5386" s="1" t="n">
        <v>201638401</v>
      </c>
      <c r="J5386" s="0" t="s">
        <v>11147</v>
      </c>
    </row>
    <row r="5387" customFormat="false" ht="15" hidden="false" customHeight="false" outlineLevel="0" collapsed="false">
      <c r="A5387" s="0" t="s">
        <v>11148</v>
      </c>
      <c r="E5387" s="0" t="s">
        <v>36</v>
      </c>
      <c r="F5387" s="0" t="n">
        <v>342001</v>
      </c>
      <c r="G5387" s="0" t="n">
        <v>0.1</v>
      </c>
      <c r="H5387" s="0" t="n">
        <v>1</v>
      </c>
      <c r="I5387" s="1" t="n">
        <v>201638385</v>
      </c>
      <c r="J5387" s="0" t="s">
        <v>11149</v>
      </c>
    </row>
    <row r="5388" customFormat="false" ht="15" hidden="false" customHeight="false" outlineLevel="0" collapsed="false">
      <c r="A5388" s="0" t="s">
        <v>11150</v>
      </c>
      <c r="E5388" s="0" t="s">
        <v>36</v>
      </c>
      <c r="F5388" s="0" t="n">
        <v>342001</v>
      </c>
      <c r="G5388" s="0" t="n">
        <v>0.1</v>
      </c>
      <c r="H5388" s="0" t="n">
        <v>1</v>
      </c>
      <c r="I5388" s="1" t="n">
        <v>201638376</v>
      </c>
      <c r="J5388" s="0" t="s">
        <v>11151</v>
      </c>
    </row>
    <row r="5389" customFormat="false" ht="15" hidden="false" customHeight="false" outlineLevel="0" collapsed="false">
      <c r="A5389" s="0" t="s">
        <v>11152</v>
      </c>
      <c r="E5389" s="0" t="s">
        <v>36</v>
      </c>
      <c r="F5389" s="0" t="n">
        <v>342001</v>
      </c>
      <c r="G5389" s="0" t="n">
        <v>0.1</v>
      </c>
      <c r="H5389" s="0" t="n">
        <v>1</v>
      </c>
      <c r="I5389" s="1" t="n">
        <v>201638372</v>
      </c>
      <c r="J5389" s="0" t="s">
        <v>11153</v>
      </c>
    </row>
    <row r="5390" customFormat="false" ht="15" hidden="false" customHeight="false" outlineLevel="0" collapsed="false">
      <c r="A5390" s="0" t="s">
        <v>11154</v>
      </c>
      <c r="E5390" s="0" t="s">
        <v>36</v>
      </c>
      <c r="F5390" s="0" t="n">
        <v>342001</v>
      </c>
      <c r="G5390" s="0" t="n">
        <v>0.1</v>
      </c>
      <c r="H5390" s="0" t="n">
        <v>1</v>
      </c>
      <c r="I5390" s="1" t="n">
        <v>201638367</v>
      </c>
      <c r="J5390" s="0" t="s">
        <v>11155</v>
      </c>
    </row>
    <row r="5391" customFormat="false" ht="15" hidden="false" customHeight="false" outlineLevel="0" collapsed="false">
      <c r="A5391" s="0" t="s">
        <v>11156</v>
      </c>
      <c r="E5391" s="0" t="s">
        <v>36</v>
      </c>
      <c r="F5391" s="0" t="n">
        <v>342001</v>
      </c>
      <c r="G5391" s="0" t="n">
        <v>0.1</v>
      </c>
      <c r="H5391" s="0" t="n">
        <v>1</v>
      </c>
      <c r="I5391" s="1" t="n">
        <v>201638347</v>
      </c>
      <c r="J5391" s="0" t="s">
        <v>11157</v>
      </c>
    </row>
    <row r="5392" customFormat="false" ht="15" hidden="false" customHeight="false" outlineLevel="0" collapsed="false">
      <c r="A5392" s="0" t="s">
        <v>11158</v>
      </c>
      <c r="E5392" s="0" t="s">
        <v>36</v>
      </c>
      <c r="F5392" s="0" t="n">
        <v>342001</v>
      </c>
      <c r="G5392" s="0" t="n">
        <v>0.1</v>
      </c>
      <c r="H5392" s="0" t="n">
        <v>1</v>
      </c>
      <c r="I5392" s="1" t="n">
        <v>201638346</v>
      </c>
      <c r="J5392" s="0" t="s">
        <v>11159</v>
      </c>
    </row>
    <row r="5393" customFormat="false" ht="15" hidden="false" customHeight="false" outlineLevel="0" collapsed="false">
      <c r="A5393" s="0" t="s">
        <v>11160</v>
      </c>
      <c r="E5393" s="0" t="s">
        <v>36</v>
      </c>
      <c r="F5393" s="0" t="n">
        <v>342001</v>
      </c>
      <c r="G5393" s="0" t="n">
        <v>0.1</v>
      </c>
      <c r="H5393" s="0" t="n">
        <v>1</v>
      </c>
      <c r="I5393" s="1" t="n">
        <v>201638327</v>
      </c>
      <c r="J5393" s="0" t="s">
        <v>11161</v>
      </c>
    </row>
    <row r="5394" customFormat="false" ht="15" hidden="false" customHeight="false" outlineLevel="0" collapsed="false">
      <c r="A5394" s="0" t="s">
        <v>11162</v>
      </c>
      <c r="E5394" s="0" t="s">
        <v>36</v>
      </c>
      <c r="F5394" s="0" t="n">
        <v>342001</v>
      </c>
      <c r="G5394" s="0" t="n">
        <v>0.1</v>
      </c>
      <c r="H5394" s="0" t="n">
        <v>1</v>
      </c>
      <c r="I5394" s="1" t="n">
        <v>201638306</v>
      </c>
      <c r="J5394" s="0" t="s">
        <v>11163</v>
      </c>
    </row>
    <row r="5395" customFormat="false" ht="15" hidden="false" customHeight="false" outlineLevel="0" collapsed="false">
      <c r="A5395" s="0" t="s">
        <v>11164</v>
      </c>
      <c r="E5395" s="0" t="s">
        <v>36</v>
      </c>
      <c r="F5395" s="0" t="n">
        <v>342001</v>
      </c>
      <c r="G5395" s="0" t="n">
        <v>0.1</v>
      </c>
      <c r="H5395" s="0" t="n">
        <v>1</v>
      </c>
      <c r="I5395" s="1" t="n">
        <v>201638288</v>
      </c>
      <c r="J5395" s="0" t="s">
        <v>11165</v>
      </c>
    </row>
    <row r="5396" customFormat="false" ht="15" hidden="false" customHeight="false" outlineLevel="0" collapsed="false">
      <c r="A5396" s="0" t="s">
        <v>11166</v>
      </c>
      <c r="E5396" s="0" t="s">
        <v>36</v>
      </c>
      <c r="F5396" s="0" t="n">
        <v>342001</v>
      </c>
      <c r="G5396" s="0" t="n">
        <v>0.1</v>
      </c>
      <c r="H5396" s="0" t="n">
        <v>1</v>
      </c>
      <c r="I5396" s="1" t="n">
        <v>201638285</v>
      </c>
      <c r="J5396" s="0" t="s">
        <v>11167</v>
      </c>
    </row>
    <row r="5397" customFormat="false" ht="15" hidden="false" customHeight="false" outlineLevel="0" collapsed="false">
      <c r="A5397" s="0" t="s">
        <v>11168</v>
      </c>
      <c r="E5397" s="0" t="s">
        <v>36</v>
      </c>
      <c r="F5397" s="0" t="n">
        <v>342001</v>
      </c>
      <c r="G5397" s="0" t="n">
        <v>0.1</v>
      </c>
      <c r="H5397" s="0" t="n">
        <v>1</v>
      </c>
      <c r="I5397" s="1" t="n">
        <v>201638282</v>
      </c>
      <c r="J5397" s="0" t="s">
        <v>11169</v>
      </c>
    </row>
    <row r="5398" customFormat="false" ht="15" hidden="false" customHeight="false" outlineLevel="0" collapsed="false">
      <c r="A5398" s="0" t="s">
        <v>11170</v>
      </c>
      <c r="E5398" s="0" t="s">
        <v>36</v>
      </c>
      <c r="F5398" s="0" t="n">
        <v>342001</v>
      </c>
      <c r="G5398" s="0" t="n">
        <v>0.1</v>
      </c>
      <c r="H5398" s="0" t="n">
        <v>1</v>
      </c>
      <c r="I5398" s="1" t="n">
        <v>201638279</v>
      </c>
      <c r="J5398" s="0" t="s">
        <v>11171</v>
      </c>
    </row>
    <row r="5399" customFormat="false" ht="15" hidden="false" customHeight="false" outlineLevel="0" collapsed="false">
      <c r="A5399" s="0" t="s">
        <v>11172</v>
      </c>
      <c r="E5399" s="0" t="s">
        <v>36</v>
      </c>
      <c r="F5399" s="0" t="n">
        <v>342001</v>
      </c>
      <c r="G5399" s="0" t="n">
        <v>0.1</v>
      </c>
      <c r="H5399" s="0" t="n">
        <v>1</v>
      </c>
      <c r="I5399" s="1" t="n">
        <v>201638250</v>
      </c>
      <c r="J5399" s="0" t="s">
        <v>11173</v>
      </c>
    </row>
    <row r="5400" customFormat="false" ht="15" hidden="false" customHeight="false" outlineLevel="0" collapsed="false">
      <c r="A5400" s="0" t="s">
        <v>11174</v>
      </c>
      <c r="E5400" s="0" t="s">
        <v>36</v>
      </c>
      <c r="F5400" s="0" t="n">
        <v>342001</v>
      </c>
      <c r="G5400" s="0" t="n">
        <v>0.1</v>
      </c>
      <c r="H5400" s="0" t="n">
        <v>1</v>
      </c>
      <c r="I5400" s="1" t="n">
        <v>201638249</v>
      </c>
      <c r="J5400" s="0" t="s">
        <v>11175</v>
      </c>
    </row>
    <row r="5401" customFormat="false" ht="15" hidden="false" customHeight="false" outlineLevel="0" collapsed="false">
      <c r="A5401" s="0" t="s">
        <v>11176</v>
      </c>
      <c r="E5401" s="0" t="s">
        <v>36</v>
      </c>
      <c r="F5401" s="0" t="n">
        <v>342001</v>
      </c>
      <c r="G5401" s="0" t="n">
        <v>0.1</v>
      </c>
      <c r="H5401" s="0" t="n">
        <v>1</v>
      </c>
      <c r="I5401" s="1" t="n">
        <v>201638246</v>
      </c>
      <c r="J5401" s="0" t="s">
        <v>11177</v>
      </c>
    </row>
    <row r="5402" customFormat="false" ht="15" hidden="false" customHeight="false" outlineLevel="0" collapsed="false">
      <c r="A5402" s="0" t="s">
        <v>11178</v>
      </c>
      <c r="E5402" s="0" t="s">
        <v>10</v>
      </c>
      <c r="F5402" s="0" t="n">
        <v>400063</v>
      </c>
      <c r="G5402" s="0" t="n">
        <v>0.1</v>
      </c>
      <c r="H5402" s="0" t="n">
        <v>1</v>
      </c>
      <c r="I5402" s="1" t="n">
        <v>201632324</v>
      </c>
      <c r="J5402" s="0" t="s">
        <v>11179</v>
      </c>
    </row>
    <row r="5403" customFormat="false" ht="15" hidden="false" customHeight="false" outlineLevel="0" collapsed="false">
      <c r="A5403" s="0" t="s">
        <v>11180</v>
      </c>
      <c r="E5403" s="0" t="s">
        <v>11181</v>
      </c>
      <c r="F5403" s="0" t="n">
        <v>342001</v>
      </c>
      <c r="G5403" s="0" t="n">
        <v>0.1</v>
      </c>
      <c r="H5403" s="0" t="n">
        <v>1</v>
      </c>
      <c r="I5403" s="1" t="n">
        <v>201638190</v>
      </c>
      <c r="J5403" s="0" t="s">
        <v>11182</v>
      </c>
    </row>
    <row r="5404" customFormat="false" ht="15" hidden="false" customHeight="false" outlineLevel="0" collapsed="false">
      <c r="A5404" s="0" t="s">
        <v>11183</v>
      </c>
      <c r="E5404" s="0" t="s">
        <v>36</v>
      </c>
      <c r="F5404" s="0" t="n">
        <v>342001</v>
      </c>
      <c r="G5404" s="0" t="n">
        <v>0.1</v>
      </c>
      <c r="H5404" s="0" t="n">
        <v>1</v>
      </c>
      <c r="I5404" s="1" t="n">
        <v>201638184</v>
      </c>
      <c r="J5404" s="0" t="s">
        <v>11184</v>
      </c>
    </row>
    <row r="5405" customFormat="false" ht="15" hidden="false" customHeight="false" outlineLevel="0" collapsed="false">
      <c r="A5405" s="0" t="s">
        <v>11185</v>
      </c>
      <c r="E5405" s="0" t="s">
        <v>36</v>
      </c>
      <c r="F5405" s="0" t="n">
        <v>342001</v>
      </c>
      <c r="G5405" s="0" t="n">
        <v>0.1</v>
      </c>
      <c r="H5405" s="0" t="n">
        <v>1</v>
      </c>
      <c r="I5405" s="1" t="n">
        <v>201638176</v>
      </c>
      <c r="J5405" s="0" t="s">
        <v>11186</v>
      </c>
    </row>
    <row r="5406" customFormat="false" ht="15" hidden="false" customHeight="false" outlineLevel="0" collapsed="false">
      <c r="A5406" s="0" t="s">
        <v>11187</v>
      </c>
      <c r="E5406" s="0" t="s">
        <v>11188</v>
      </c>
      <c r="F5406" s="0" t="n">
        <v>334001</v>
      </c>
      <c r="G5406" s="0" t="n">
        <v>0.1</v>
      </c>
      <c r="H5406" s="0" t="n">
        <v>1</v>
      </c>
      <c r="I5406" s="1" t="n">
        <v>201642685</v>
      </c>
      <c r="J5406" s="0" t="s">
        <v>11189</v>
      </c>
    </row>
    <row r="5407" customFormat="false" ht="15" hidden="false" customHeight="false" outlineLevel="0" collapsed="false">
      <c r="A5407" s="0" t="s">
        <v>11190</v>
      </c>
      <c r="E5407" s="0" t="s">
        <v>11188</v>
      </c>
      <c r="F5407" s="0" t="n">
        <v>334001</v>
      </c>
      <c r="G5407" s="0" t="n">
        <v>0.1</v>
      </c>
      <c r="H5407" s="0" t="n">
        <v>1</v>
      </c>
      <c r="I5407" s="1" t="n">
        <v>201638311</v>
      </c>
      <c r="J5407" s="0" t="s">
        <v>11191</v>
      </c>
    </row>
    <row r="5408" customFormat="false" ht="15" hidden="false" customHeight="false" outlineLevel="0" collapsed="false">
      <c r="A5408" s="0" t="s">
        <v>11192</v>
      </c>
      <c r="E5408" s="0" t="s">
        <v>11188</v>
      </c>
      <c r="F5408" s="0" t="n">
        <v>334001</v>
      </c>
      <c r="G5408" s="0" t="n">
        <v>0.1</v>
      </c>
      <c r="H5408" s="0" t="n">
        <v>1</v>
      </c>
      <c r="I5408" s="1" t="n">
        <v>201638296</v>
      </c>
      <c r="J5408" s="0" t="s">
        <v>11193</v>
      </c>
    </row>
    <row r="5409" customFormat="false" ht="15" hidden="false" customHeight="false" outlineLevel="0" collapsed="false">
      <c r="A5409" s="0" t="s">
        <v>11194</v>
      </c>
      <c r="E5409" s="0" t="s">
        <v>2360</v>
      </c>
      <c r="F5409" s="0" t="n">
        <v>334001</v>
      </c>
      <c r="G5409" s="0" t="n">
        <v>0.1</v>
      </c>
      <c r="H5409" s="0" t="n">
        <v>1</v>
      </c>
      <c r="I5409" s="1" t="n">
        <v>201638280</v>
      </c>
      <c r="J5409" s="0" t="s">
        <v>11195</v>
      </c>
    </row>
    <row r="5410" customFormat="false" ht="15" hidden="false" customHeight="false" outlineLevel="0" collapsed="false">
      <c r="A5410" s="0" t="s">
        <v>11196</v>
      </c>
      <c r="E5410" s="0" t="s">
        <v>39</v>
      </c>
      <c r="F5410" s="0" t="n">
        <v>324008</v>
      </c>
      <c r="G5410" s="0" t="n">
        <v>0.1</v>
      </c>
      <c r="H5410" s="0" t="n">
        <v>1</v>
      </c>
      <c r="I5410" s="1" t="n">
        <v>201638269</v>
      </c>
      <c r="J5410" s="0" t="s">
        <v>11197</v>
      </c>
    </row>
    <row r="5411" customFormat="false" ht="15" hidden="false" customHeight="false" outlineLevel="0" collapsed="false">
      <c r="A5411" s="0" t="s">
        <v>11198</v>
      </c>
      <c r="E5411" s="0" t="s">
        <v>39</v>
      </c>
      <c r="F5411" s="0" t="n">
        <v>324006</v>
      </c>
      <c r="G5411" s="0" t="n">
        <v>0.1</v>
      </c>
      <c r="H5411" s="0" t="n">
        <v>1</v>
      </c>
      <c r="I5411" s="1" t="n">
        <v>201638454</v>
      </c>
      <c r="J5411" s="0" t="s">
        <v>11199</v>
      </c>
    </row>
    <row r="5412" customFormat="false" ht="15" hidden="false" customHeight="false" outlineLevel="0" collapsed="false">
      <c r="A5412" s="0" t="s">
        <v>11200</v>
      </c>
      <c r="E5412" s="0" t="s">
        <v>39</v>
      </c>
      <c r="F5412" s="0" t="n">
        <v>324005</v>
      </c>
      <c r="G5412" s="0" t="n">
        <v>0.1</v>
      </c>
      <c r="H5412" s="0" t="n">
        <v>1</v>
      </c>
      <c r="I5412" s="1" t="n">
        <v>201638361</v>
      </c>
      <c r="J5412" s="0" t="s">
        <v>11201</v>
      </c>
    </row>
    <row r="5413" customFormat="false" ht="15" hidden="false" customHeight="false" outlineLevel="0" collapsed="false">
      <c r="A5413" s="0" t="s">
        <v>11202</v>
      </c>
      <c r="E5413" s="0" t="s">
        <v>39</v>
      </c>
      <c r="F5413" s="0" t="n">
        <v>324005</v>
      </c>
      <c r="G5413" s="0" t="n">
        <v>0.1</v>
      </c>
      <c r="H5413" s="0" t="n">
        <v>1</v>
      </c>
      <c r="I5413" s="1" t="n">
        <v>201638350</v>
      </c>
      <c r="J5413" s="0" t="s">
        <v>11203</v>
      </c>
    </row>
    <row r="5414" customFormat="false" ht="15" hidden="false" customHeight="false" outlineLevel="0" collapsed="false">
      <c r="A5414" s="0" t="s">
        <v>11204</v>
      </c>
      <c r="E5414" s="0" t="s">
        <v>39</v>
      </c>
      <c r="F5414" s="0" t="n">
        <v>324005</v>
      </c>
      <c r="G5414" s="0" t="n">
        <v>0.1</v>
      </c>
      <c r="H5414" s="0" t="n">
        <v>1</v>
      </c>
      <c r="I5414" s="1" t="n">
        <v>201638321</v>
      </c>
      <c r="J5414" s="0" t="s">
        <v>11205</v>
      </c>
    </row>
    <row r="5415" customFormat="false" ht="15" hidden="false" customHeight="false" outlineLevel="0" collapsed="false">
      <c r="A5415" s="0" t="s">
        <v>11206</v>
      </c>
      <c r="E5415" s="0" t="s">
        <v>39</v>
      </c>
      <c r="F5415" s="0" t="n">
        <v>324005</v>
      </c>
      <c r="G5415" s="0" t="n">
        <v>0.1</v>
      </c>
      <c r="H5415" s="0" t="n">
        <v>1</v>
      </c>
      <c r="I5415" s="1" t="n">
        <v>201638226</v>
      </c>
      <c r="J5415" s="0" t="s">
        <v>11207</v>
      </c>
    </row>
    <row r="5416" customFormat="false" ht="15" hidden="false" customHeight="false" outlineLevel="0" collapsed="false">
      <c r="A5416" s="0" t="s">
        <v>11208</v>
      </c>
      <c r="E5416" s="0" t="s">
        <v>11209</v>
      </c>
      <c r="F5416" s="0" t="n">
        <v>321001</v>
      </c>
      <c r="G5416" s="0" t="n">
        <v>0.1</v>
      </c>
      <c r="H5416" s="0" t="n">
        <v>1</v>
      </c>
      <c r="I5416" s="1" t="n">
        <v>201642803</v>
      </c>
      <c r="J5416" s="0" t="s">
        <v>11210</v>
      </c>
    </row>
    <row r="5417" customFormat="false" ht="15" hidden="false" customHeight="false" outlineLevel="0" collapsed="false">
      <c r="A5417" s="0" t="s">
        <v>11211</v>
      </c>
      <c r="E5417" s="0" t="s">
        <v>11209</v>
      </c>
      <c r="F5417" s="0" t="n">
        <v>321001</v>
      </c>
      <c r="G5417" s="0" t="n">
        <v>0.1</v>
      </c>
      <c r="H5417" s="0" t="n">
        <v>1</v>
      </c>
      <c r="I5417" s="1" t="n">
        <v>201638504</v>
      </c>
      <c r="J5417" s="0" t="s">
        <v>11212</v>
      </c>
    </row>
    <row r="5418" customFormat="false" ht="15" hidden="false" customHeight="false" outlineLevel="0" collapsed="false">
      <c r="A5418" s="0" t="s">
        <v>11213</v>
      </c>
      <c r="E5418" s="0" t="s">
        <v>11209</v>
      </c>
      <c r="F5418" s="0" t="n">
        <v>321001</v>
      </c>
      <c r="G5418" s="0" t="n">
        <v>0.1</v>
      </c>
      <c r="H5418" s="0" t="n">
        <v>1</v>
      </c>
      <c r="I5418" s="1" t="n">
        <v>201638398</v>
      </c>
      <c r="J5418" s="0" t="s">
        <v>11214</v>
      </c>
    </row>
    <row r="5419" customFormat="false" ht="15" hidden="false" customHeight="false" outlineLevel="0" collapsed="false">
      <c r="A5419" s="0" t="s">
        <v>11215</v>
      </c>
      <c r="E5419" s="0" t="s">
        <v>11216</v>
      </c>
      <c r="F5419" s="0" t="n">
        <v>321001</v>
      </c>
      <c r="G5419" s="0" t="n">
        <v>0.1</v>
      </c>
      <c r="H5419" s="0" t="n">
        <v>1</v>
      </c>
      <c r="I5419" s="1" t="n">
        <v>201638287</v>
      </c>
      <c r="J5419" s="0" t="s">
        <v>11217</v>
      </c>
    </row>
    <row r="5420" customFormat="false" ht="15" hidden="false" customHeight="false" outlineLevel="0" collapsed="false">
      <c r="A5420" s="0" t="s">
        <v>11218</v>
      </c>
      <c r="E5420" s="0" t="s">
        <v>2338</v>
      </c>
      <c r="F5420" s="0" t="n">
        <v>313001</v>
      </c>
      <c r="G5420" s="0" t="n">
        <v>0.1</v>
      </c>
      <c r="H5420" s="0" t="n">
        <v>1</v>
      </c>
      <c r="I5420" s="1" t="n">
        <v>201642528</v>
      </c>
      <c r="J5420" s="0" t="s">
        <v>11219</v>
      </c>
    </row>
    <row r="5421" customFormat="false" ht="15" hidden="false" customHeight="false" outlineLevel="0" collapsed="false">
      <c r="A5421" s="0" t="s">
        <v>11220</v>
      </c>
      <c r="E5421" s="0" t="s">
        <v>2338</v>
      </c>
      <c r="F5421" s="0" t="n">
        <v>313001</v>
      </c>
      <c r="G5421" s="0" t="n">
        <v>0.1</v>
      </c>
      <c r="H5421" s="0" t="n">
        <v>1</v>
      </c>
      <c r="I5421" s="1" t="n">
        <v>201641950</v>
      </c>
      <c r="J5421" s="0" t="s">
        <v>11221</v>
      </c>
    </row>
    <row r="5422" customFormat="false" ht="15" hidden="false" customHeight="false" outlineLevel="0" collapsed="false">
      <c r="A5422" s="0" t="s">
        <v>11222</v>
      </c>
      <c r="E5422" s="0" t="s">
        <v>2338</v>
      </c>
      <c r="F5422" s="0" t="n">
        <v>313001</v>
      </c>
      <c r="G5422" s="0" t="n">
        <v>0.1</v>
      </c>
      <c r="H5422" s="0" t="n">
        <v>1</v>
      </c>
      <c r="I5422" s="1" t="n">
        <v>201641939</v>
      </c>
      <c r="J5422" s="0" t="s">
        <v>11223</v>
      </c>
    </row>
    <row r="5423" customFormat="false" ht="15" hidden="false" customHeight="false" outlineLevel="0" collapsed="false">
      <c r="A5423" s="0" t="s">
        <v>11224</v>
      </c>
      <c r="E5423" s="0" t="s">
        <v>2338</v>
      </c>
      <c r="F5423" s="0" t="n">
        <v>313001</v>
      </c>
      <c r="G5423" s="0" t="n">
        <v>0.1</v>
      </c>
      <c r="H5423" s="0" t="n">
        <v>1</v>
      </c>
      <c r="I5423" s="1" t="n">
        <v>201641389</v>
      </c>
      <c r="J5423" s="0" t="s">
        <v>11225</v>
      </c>
    </row>
    <row r="5424" customFormat="false" ht="15" hidden="false" customHeight="false" outlineLevel="0" collapsed="false">
      <c r="A5424" s="0" t="s">
        <v>11226</v>
      </c>
      <c r="E5424" s="0" t="s">
        <v>2338</v>
      </c>
      <c r="F5424" s="0" t="n">
        <v>313001</v>
      </c>
      <c r="G5424" s="0" t="n">
        <v>0.1</v>
      </c>
      <c r="H5424" s="0" t="n">
        <v>1</v>
      </c>
      <c r="I5424" s="1" t="n">
        <v>201641113</v>
      </c>
      <c r="J5424" s="0" t="s">
        <v>11227</v>
      </c>
    </row>
    <row r="5425" customFormat="false" ht="15" hidden="false" customHeight="false" outlineLevel="0" collapsed="false">
      <c r="A5425" s="0" t="s">
        <v>11228</v>
      </c>
      <c r="E5425" s="0" t="s">
        <v>2338</v>
      </c>
      <c r="F5425" s="0" t="n">
        <v>313001</v>
      </c>
      <c r="G5425" s="0" t="n">
        <v>0.1</v>
      </c>
      <c r="H5425" s="0" t="n">
        <v>1</v>
      </c>
      <c r="I5425" s="1" t="n">
        <v>201638536</v>
      </c>
      <c r="J5425" s="0" t="s">
        <v>11229</v>
      </c>
    </row>
    <row r="5426" customFormat="false" ht="15" hidden="false" customHeight="false" outlineLevel="0" collapsed="false">
      <c r="A5426" s="0" t="s">
        <v>11230</v>
      </c>
      <c r="E5426" s="0" t="s">
        <v>2338</v>
      </c>
      <c r="F5426" s="0" t="n">
        <v>313001</v>
      </c>
      <c r="G5426" s="0" t="n">
        <v>0.1</v>
      </c>
      <c r="H5426" s="0" t="n">
        <v>1</v>
      </c>
      <c r="I5426" s="1" t="n">
        <v>201638495</v>
      </c>
      <c r="J5426" s="0" t="s">
        <v>11231</v>
      </c>
    </row>
    <row r="5427" customFormat="false" ht="15" hidden="false" customHeight="false" outlineLevel="0" collapsed="false">
      <c r="A5427" s="0" t="s">
        <v>11232</v>
      </c>
      <c r="E5427" s="0" t="s">
        <v>2338</v>
      </c>
      <c r="F5427" s="0" t="n">
        <v>313001</v>
      </c>
      <c r="G5427" s="0" t="n">
        <v>0.1</v>
      </c>
      <c r="H5427" s="0" t="n">
        <v>1</v>
      </c>
      <c r="I5427" s="1" t="n">
        <v>201638487</v>
      </c>
      <c r="J5427" s="0" t="s">
        <v>11233</v>
      </c>
    </row>
    <row r="5428" customFormat="false" ht="15" hidden="false" customHeight="false" outlineLevel="0" collapsed="false">
      <c r="A5428" s="0" t="s">
        <v>11234</v>
      </c>
      <c r="E5428" s="0" t="s">
        <v>2338</v>
      </c>
      <c r="F5428" s="0" t="n">
        <v>313001</v>
      </c>
      <c r="G5428" s="0" t="n">
        <v>0.1</v>
      </c>
      <c r="H5428" s="0" t="n">
        <v>1</v>
      </c>
      <c r="I5428" s="1" t="n">
        <v>201638486</v>
      </c>
      <c r="J5428" s="0" t="s">
        <v>11235</v>
      </c>
    </row>
    <row r="5429" customFormat="false" ht="15" hidden="false" customHeight="false" outlineLevel="0" collapsed="false">
      <c r="A5429" s="0" t="s">
        <v>11236</v>
      </c>
      <c r="E5429" s="0" t="s">
        <v>2338</v>
      </c>
      <c r="F5429" s="0" t="n">
        <v>313001</v>
      </c>
      <c r="G5429" s="0" t="n">
        <v>0.1</v>
      </c>
      <c r="H5429" s="0" t="n">
        <v>1</v>
      </c>
      <c r="I5429" s="1" t="n">
        <v>201638485</v>
      </c>
      <c r="J5429" s="0" t="s">
        <v>11237</v>
      </c>
    </row>
    <row r="5430" customFormat="false" ht="15" hidden="false" customHeight="false" outlineLevel="0" collapsed="false">
      <c r="A5430" s="0" t="s">
        <v>11238</v>
      </c>
      <c r="E5430" s="0" t="s">
        <v>2338</v>
      </c>
      <c r="F5430" s="0" t="n">
        <v>313001</v>
      </c>
      <c r="G5430" s="0" t="n">
        <v>0.1</v>
      </c>
      <c r="H5430" s="0" t="n">
        <v>1</v>
      </c>
      <c r="I5430" s="1" t="n">
        <v>201638480</v>
      </c>
      <c r="J5430" s="0" t="s">
        <v>11239</v>
      </c>
    </row>
    <row r="5431" customFormat="false" ht="15" hidden="false" customHeight="false" outlineLevel="0" collapsed="false">
      <c r="A5431" s="0" t="s">
        <v>11240</v>
      </c>
      <c r="E5431" s="0" t="s">
        <v>2338</v>
      </c>
      <c r="F5431" s="0" t="n">
        <v>313001</v>
      </c>
      <c r="G5431" s="0" t="n">
        <v>0.1</v>
      </c>
      <c r="H5431" s="0" t="n">
        <v>1</v>
      </c>
      <c r="I5431" s="1" t="n">
        <v>201638476</v>
      </c>
      <c r="J5431" s="0" t="s">
        <v>11241</v>
      </c>
    </row>
    <row r="5432" customFormat="false" ht="15" hidden="false" customHeight="false" outlineLevel="0" collapsed="false">
      <c r="A5432" s="0" t="s">
        <v>11242</v>
      </c>
      <c r="E5432" s="0" t="s">
        <v>3085</v>
      </c>
      <c r="F5432" s="0" t="n">
        <v>686576</v>
      </c>
      <c r="G5432" s="0" t="n">
        <v>0.1</v>
      </c>
      <c r="H5432" s="0" t="n">
        <v>1</v>
      </c>
      <c r="I5432" s="1" t="n">
        <v>201637881</v>
      </c>
      <c r="J5432" s="0" t="s">
        <v>11243</v>
      </c>
    </row>
    <row r="5433" customFormat="false" ht="15" hidden="false" customHeight="false" outlineLevel="0" collapsed="false">
      <c r="A5433" s="0" t="s">
        <v>11244</v>
      </c>
      <c r="E5433" s="0" t="s">
        <v>6740</v>
      </c>
      <c r="F5433" s="0" t="n">
        <v>686564</v>
      </c>
      <c r="G5433" s="0" t="n">
        <v>0.1</v>
      </c>
      <c r="H5433" s="0" t="n">
        <v>1</v>
      </c>
      <c r="I5433" s="1" t="n">
        <v>201642397</v>
      </c>
      <c r="J5433" s="0" t="s">
        <v>11245</v>
      </c>
    </row>
    <row r="5434" customFormat="false" ht="15" hidden="false" customHeight="false" outlineLevel="0" collapsed="false">
      <c r="A5434" s="0" t="s">
        <v>11246</v>
      </c>
      <c r="E5434" s="0" t="s">
        <v>3085</v>
      </c>
      <c r="F5434" s="0" t="n">
        <v>686562</v>
      </c>
      <c r="G5434" s="0" t="n">
        <v>0.1</v>
      </c>
      <c r="H5434" s="0" t="n">
        <v>1</v>
      </c>
      <c r="I5434" s="1" t="n">
        <v>201641014</v>
      </c>
      <c r="J5434" s="0" t="s">
        <v>11247</v>
      </c>
    </row>
    <row r="5435" customFormat="false" ht="15" hidden="false" customHeight="false" outlineLevel="0" collapsed="false">
      <c r="A5435" s="0" t="s">
        <v>11248</v>
      </c>
      <c r="E5435" s="0" t="s">
        <v>3085</v>
      </c>
      <c r="F5435" s="0" t="n">
        <v>686535</v>
      </c>
      <c r="G5435" s="0" t="n">
        <v>0.1</v>
      </c>
      <c r="H5435" s="0" t="n">
        <v>1</v>
      </c>
      <c r="I5435" s="1" t="n">
        <v>201637846</v>
      </c>
      <c r="J5435" s="0" t="s">
        <v>11249</v>
      </c>
    </row>
    <row r="5436" customFormat="false" ht="15" hidden="false" customHeight="false" outlineLevel="0" collapsed="false">
      <c r="A5436" s="0" t="s">
        <v>11250</v>
      </c>
      <c r="E5436" s="0" t="s">
        <v>3085</v>
      </c>
      <c r="F5436" s="0" t="n">
        <v>686533</v>
      </c>
      <c r="G5436" s="0" t="n">
        <v>0.1</v>
      </c>
      <c r="H5436" s="0" t="n">
        <v>1</v>
      </c>
      <c r="I5436" s="1" t="n">
        <v>201637821</v>
      </c>
      <c r="J5436" s="0" t="s">
        <v>11251</v>
      </c>
    </row>
    <row r="5437" customFormat="false" ht="15" hidden="false" customHeight="false" outlineLevel="0" collapsed="false">
      <c r="A5437" s="0" t="s">
        <v>11252</v>
      </c>
      <c r="E5437" s="0" t="s">
        <v>3085</v>
      </c>
      <c r="F5437" s="0" t="n">
        <v>686533</v>
      </c>
      <c r="G5437" s="0" t="n">
        <v>0.1</v>
      </c>
      <c r="H5437" s="0" t="n">
        <v>1</v>
      </c>
      <c r="I5437" s="1" t="n">
        <v>201637765</v>
      </c>
      <c r="J5437" s="0" t="s">
        <v>11253</v>
      </c>
    </row>
    <row r="5438" customFormat="false" ht="15" hidden="false" customHeight="false" outlineLevel="0" collapsed="false">
      <c r="A5438" s="0" t="s">
        <v>11254</v>
      </c>
      <c r="E5438" s="0" t="s">
        <v>3085</v>
      </c>
      <c r="F5438" s="0" t="n">
        <v>686532</v>
      </c>
      <c r="G5438" s="0" t="n">
        <v>0.1</v>
      </c>
      <c r="H5438" s="0" t="n">
        <v>1</v>
      </c>
      <c r="I5438" s="1" t="n">
        <v>201637837</v>
      </c>
      <c r="J5438" s="0" t="s">
        <v>11255</v>
      </c>
    </row>
    <row r="5439" customFormat="false" ht="15" hidden="false" customHeight="false" outlineLevel="0" collapsed="false">
      <c r="A5439" s="0" t="s">
        <v>11256</v>
      </c>
      <c r="E5439" s="0" t="s">
        <v>3085</v>
      </c>
      <c r="F5439" s="0" t="n">
        <v>686507</v>
      </c>
      <c r="G5439" s="0" t="n">
        <v>0.1</v>
      </c>
      <c r="H5439" s="0" t="n">
        <v>1</v>
      </c>
      <c r="I5439" s="1" t="n">
        <v>201637980</v>
      </c>
      <c r="J5439" s="0" t="s">
        <v>11257</v>
      </c>
    </row>
    <row r="5440" customFormat="false" ht="15" hidden="false" customHeight="false" outlineLevel="0" collapsed="false">
      <c r="A5440" s="0" t="s">
        <v>11258</v>
      </c>
      <c r="E5440" s="0" t="s">
        <v>3085</v>
      </c>
      <c r="F5440" s="0" t="n">
        <v>686506</v>
      </c>
      <c r="G5440" s="0" t="n">
        <v>0.1</v>
      </c>
      <c r="H5440" s="0" t="n">
        <v>1</v>
      </c>
      <c r="I5440" s="1" t="n">
        <v>201638007</v>
      </c>
      <c r="J5440" s="0" t="s">
        <v>11259</v>
      </c>
    </row>
    <row r="5441" customFormat="false" ht="15" hidden="false" customHeight="false" outlineLevel="0" collapsed="false">
      <c r="A5441" s="0" t="s">
        <v>11260</v>
      </c>
      <c r="E5441" s="0" t="s">
        <v>78</v>
      </c>
      <c r="F5441" s="0" t="n">
        <v>700007</v>
      </c>
      <c r="G5441" s="0" t="n">
        <v>0.1</v>
      </c>
      <c r="H5441" s="0" t="n">
        <v>1</v>
      </c>
      <c r="I5441" s="1" t="n">
        <v>201642216</v>
      </c>
      <c r="J5441" s="0" t="s">
        <v>11261</v>
      </c>
    </row>
    <row r="5442" customFormat="false" ht="15" hidden="false" customHeight="false" outlineLevel="0" collapsed="false">
      <c r="A5442" s="0" t="s">
        <v>11262</v>
      </c>
      <c r="E5442" s="0" t="s">
        <v>78</v>
      </c>
      <c r="F5442" s="0" t="n">
        <v>700007</v>
      </c>
      <c r="G5442" s="0" t="n">
        <v>0.1</v>
      </c>
      <c r="H5442" s="0" t="n">
        <v>1</v>
      </c>
      <c r="I5442" s="1" t="n">
        <v>201642111</v>
      </c>
      <c r="J5442" s="0" t="s">
        <v>11263</v>
      </c>
    </row>
    <row r="5443" customFormat="false" ht="15" hidden="false" customHeight="false" outlineLevel="0" collapsed="false">
      <c r="A5443" s="0" t="s">
        <v>11264</v>
      </c>
      <c r="E5443" s="0" t="s">
        <v>78</v>
      </c>
      <c r="F5443" s="0" t="n">
        <v>700007</v>
      </c>
      <c r="G5443" s="0" t="n">
        <v>0.1</v>
      </c>
      <c r="H5443" s="0" t="n">
        <v>1</v>
      </c>
      <c r="I5443" s="1" t="n">
        <v>201642031</v>
      </c>
      <c r="J5443" s="0" t="s">
        <v>11265</v>
      </c>
    </row>
    <row r="5444" customFormat="false" ht="15" hidden="false" customHeight="false" outlineLevel="0" collapsed="false">
      <c r="A5444" s="0" t="s">
        <v>11266</v>
      </c>
      <c r="E5444" s="0" t="s">
        <v>78</v>
      </c>
      <c r="F5444" s="0" t="n">
        <v>700007</v>
      </c>
      <c r="G5444" s="0" t="n">
        <v>0.1</v>
      </c>
      <c r="H5444" s="0" t="n">
        <v>1</v>
      </c>
      <c r="I5444" s="1" t="n">
        <v>201640860</v>
      </c>
      <c r="J5444" s="0" t="s">
        <v>11267</v>
      </c>
    </row>
    <row r="5445" customFormat="false" ht="15" hidden="false" customHeight="false" outlineLevel="0" collapsed="false">
      <c r="A5445" s="0" t="s">
        <v>11268</v>
      </c>
      <c r="E5445" s="0" t="s">
        <v>78</v>
      </c>
      <c r="F5445" s="0" t="n">
        <v>700007</v>
      </c>
      <c r="G5445" s="0" t="n">
        <v>0.1</v>
      </c>
      <c r="H5445" s="0" t="n">
        <v>1</v>
      </c>
      <c r="I5445" s="1" t="n">
        <v>201631006</v>
      </c>
      <c r="J5445" s="0" t="s">
        <v>11269</v>
      </c>
    </row>
    <row r="5446" customFormat="false" ht="15" hidden="false" customHeight="false" outlineLevel="0" collapsed="false">
      <c r="A5446" s="0" t="s">
        <v>11270</v>
      </c>
      <c r="E5446" s="0" t="s">
        <v>78</v>
      </c>
      <c r="F5446" s="0" t="n">
        <v>700007</v>
      </c>
      <c r="G5446" s="0" t="n">
        <v>0.1</v>
      </c>
      <c r="H5446" s="0" t="n">
        <v>1</v>
      </c>
      <c r="I5446" s="1" t="n">
        <v>201630991</v>
      </c>
      <c r="J5446" s="0" t="s">
        <v>11271</v>
      </c>
    </row>
    <row r="5447" customFormat="false" ht="15" hidden="false" customHeight="false" outlineLevel="0" collapsed="false">
      <c r="A5447" s="0" t="s">
        <v>11272</v>
      </c>
      <c r="E5447" s="0" t="s">
        <v>78</v>
      </c>
      <c r="F5447" s="0" t="n">
        <v>700007</v>
      </c>
      <c r="G5447" s="0" t="n">
        <v>0.1</v>
      </c>
      <c r="H5447" s="0" t="n">
        <v>1</v>
      </c>
      <c r="I5447" s="1" t="n">
        <v>201630980</v>
      </c>
      <c r="J5447" s="0" t="s">
        <v>11273</v>
      </c>
    </row>
    <row r="5448" customFormat="false" ht="15" hidden="false" customHeight="false" outlineLevel="0" collapsed="false">
      <c r="A5448" s="0" t="s">
        <v>11274</v>
      </c>
      <c r="E5448" s="0" t="s">
        <v>78</v>
      </c>
      <c r="F5448" s="0" t="n">
        <v>700007</v>
      </c>
      <c r="G5448" s="0" t="n">
        <v>0.1</v>
      </c>
      <c r="H5448" s="0" t="n">
        <v>1</v>
      </c>
      <c r="I5448" s="1" t="n">
        <v>201630979</v>
      </c>
      <c r="J5448" s="0" t="s">
        <v>11275</v>
      </c>
    </row>
    <row r="5449" customFormat="false" ht="15" hidden="false" customHeight="false" outlineLevel="0" collapsed="false">
      <c r="A5449" s="0" t="s">
        <v>11276</v>
      </c>
      <c r="E5449" s="0" t="s">
        <v>11277</v>
      </c>
      <c r="F5449" s="0" t="n">
        <v>700007</v>
      </c>
      <c r="G5449" s="0" t="n">
        <v>0.1</v>
      </c>
      <c r="H5449" s="0" t="n">
        <v>1</v>
      </c>
      <c r="I5449" s="1" t="n">
        <v>201630961</v>
      </c>
      <c r="J5449" s="0" t="s">
        <v>11278</v>
      </c>
    </row>
    <row r="5450" customFormat="false" ht="15" hidden="false" customHeight="false" outlineLevel="0" collapsed="false">
      <c r="A5450" s="0" t="s">
        <v>11279</v>
      </c>
      <c r="E5450" s="0" t="s">
        <v>78</v>
      </c>
      <c r="F5450" s="0" t="n">
        <v>700007</v>
      </c>
      <c r="G5450" s="0" t="n">
        <v>0.1</v>
      </c>
      <c r="H5450" s="0" t="n">
        <v>1</v>
      </c>
      <c r="I5450" s="1" t="n">
        <v>201630957</v>
      </c>
      <c r="J5450" s="0" t="s">
        <v>11280</v>
      </c>
    </row>
    <row r="5451" customFormat="false" ht="15" hidden="false" customHeight="false" outlineLevel="0" collapsed="false">
      <c r="A5451" s="0" t="s">
        <v>11281</v>
      </c>
      <c r="E5451" s="0" t="s">
        <v>78</v>
      </c>
      <c r="F5451" s="0" t="n">
        <v>700007</v>
      </c>
      <c r="G5451" s="0" t="n">
        <v>0.1</v>
      </c>
      <c r="H5451" s="0" t="n">
        <v>1</v>
      </c>
      <c r="I5451" s="1" t="n">
        <v>201630953</v>
      </c>
      <c r="J5451" s="0" t="s">
        <v>11282</v>
      </c>
    </row>
    <row r="5452" customFormat="false" ht="15" hidden="false" customHeight="false" outlineLevel="0" collapsed="false">
      <c r="A5452" s="0" t="s">
        <v>11283</v>
      </c>
      <c r="E5452" s="0" t="s">
        <v>78</v>
      </c>
      <c r="F5452" s="0" t="n">
        <v>700007</v>
      </c>
      <c r="G5452" s="0" t="n">
        <v>0.1</v>
      </c>
      <c r="H5452" s="0" t="n">
        <v>1</v>
      </c>
      <c r="I5452" s="1" t="n">
        <v>201630950</v>
      </c>
      <c r="J5452" s="0" t="s">
        <v>11284</v>
      </c>
    </row>
    <row r="5453" customFormat="false" ht="15" hidden="false" customHeight="false" outlineLevel="0" collapsed="false">
      <c r="A5453" s="0" t="s">
        <v>11285</v>
      </c>
      <c r="E5453" s="0" t="s">
        <v>78</v>
      </c>
      <c r="F5453" s="0" t="n">
        <v>700007</v>
      </c>
      <c r="G5453" s="0" t="n">
        <v>0.1</v>
      </c>
      <c r="H5453" s="0" t="n">
        <v>1</v>
      </c>
      <c r="I5453" s="1" t="n">
        <v>201630945</v>
      </c>
      <c r="J5453" s="0" t="s">
        <v>11286</v>
      </c>
    </row>
    <row r="5454" customFormat="false" ht="15" hidden="false" customHeight="false" outlineLevel="0" collapsed="false">
      <c r="A5454" s="0" t="s">
        <v>11287</v>
      </c>
      <c r="E5454" s="0" t="s">
        <v>78</v>
      </c>
      <c r="F5454" s="0" t="n">
        <v>700007</v>
      </c>
      <c r="G5454" s="0" t="n">
        <v>0.1</v>
      </c>
      <c r="H5454" s="0" t="n">
        <v>1</v>
      </c>
      <c r="I5454" s="1" t="n">
        <v>201630920</v>
      </c>
      <c r="J5454" s="0" t="s">
        <v>11288</v>
      </c>
    </row>
    <row r="5455" customFormat="false" ht="15" hidden="false" customHeight="false" outlineLevel="0" collapsed="false">
      <c r="A5455" s="0" t="s">
        <v>11289</v>
      </c>
      <c r="E5455" s="0" t="s">
        <v>78</v>
      </c>
      <c r="F5455" s="0" t="n">
        <v>700007</v>
      </c>
      <c r="G5455" s="0" t="n">
        <v>0.1</v>
      </c>
      <c r="H5455" s="0" t="n">
        <v>1</v>
      </c>
      <c r="I5455" s="1" t="n">
        <v>201630894</v>
      </c>
      <c r="J5455" s="0" t="s">
        <v>11290</v>
      </c>
    </row>
    <row r="5456" customFormat="false" ht="15" hidden="false" customHeight="false" outlineLevel="0" collapsed="false">
      <c r="A5456" s="0" t="s">
        <v>11291</v>
      </c>
      <c r="E5456" s="0" t="s">
        <v>78</v>
      </c>
      <c r="F5456" s="0" t="n">
        <v>700007</v>
      </c>
      <c r="G5456" s="0" t="n">
        <v>0.1</v>
      </c>
      <c r="H5456" s="0" t="n">
        <v>1</v>
      </c>
      <c r="I5456" s="1" t="n">
        <v>201630888</v>
      </c>
      <c r="J5456" s="0" t="s">
        <v>11292</v>
      </c>
    </row>
    <row r="5457" customFormat="false" ht="15" hidden="false" customHeight="false" outlineLevel="0" collapsed="false">
      <c r="A5457" s="0" t="s">
        <v>11293</v>
      </c>
      <c r="E5457" s="0" t="s">
        <v>78</v>
      </c>
      <c r="F5457" s="0" t="n">
        <v>700007</v>
      </c>
      <c r="G5457" s="0" t="n">
        <v>0.1</v>
      </c>
      <c r="H5457" s="0" t="n">
        <v>1</v>
      </c>
      <c r="I5457" s="1" t="n">
        <v>201630883</v>
      </c>
      <c r="J5457" s="0" t="s">
        <v>11294</v>
      </c>
    </row>
    <row r="5458" customFormat="false" ht="15" hidden="false" customHeight="false" outlineLevel="0" collapsed="false">
      <c r="A5458" s="0" t="s">
        <v>11295</v>
      </c>
      <c r="E5458" s="0" t="s">
        <v>78</v>
      </c>
      <c r="F5458" s="0" t="n">
        <v>700007</v>
      </c>
      <c r="G5458" s="0" t="n">
        <v>0.1</v>
      </c>
      <c r="H5458" s="0" t="n">
        <v>1</v>
      </c>
      <c r="I5458" s="1" t="n">
        <v>201630880</v>
      </c>
      <c r="J5458" s="0" t="s">
        <v>11296</v>
      </c>
    </row>
    <row r="5459" customFormat="false" ht="15" hidden="false" customHeight="false" outlineLevel="0" collapsed="false">
      <c r="A5459" s="0" t="s">
        <v>11297</v>
      </c>
      <c r="E5459" s="0" t="s">
        <v>78</v>
      </c>
      <c r="F5459" s="0" t="n">
        <v>700007</v>
      </c>
      <c r="G5459" s="0" t="n">
        <v>0.1</v>
      </c>
      <c r="H5459" s="0" t="n">
        <v>1</v>
      </c>
      <c r="I5459" s="1" t="n">
        <v>201630865</v>
      </c>
      <c r="J5459" s="0" t="s">
        <v>11298</v>
      </c>
    </row>
    <row r="5460" customFormat="false" ht="15" hidden="false" customHeight="false" outlineLevel="0" collapsed="false">
      <c r="A5460" s="0" t="s">
        <v>11299</v>
      </c>
      <c r="E5460" s="0" t="s">
        <v>78</v>
      </c>
      <c r="F5460" s="0" t="n">
        <v>700007</v>
      </c>
      <c r="G5460" s="0" t="n">
        <v>0.1</v>
      </c>
      <c r="H5460" s="0" t="n">
        <v>1</v>
      </c>
      <c r="I5460" s="1" t="n">
        <v>201630837</v>
      </c>
      <c r="J5460" s="0" t="s">
        <v>11300</v>
      </c>
    </row>
    <row r="5461" customFormat="false" ht="15" hidden="false" customHeight="false" outlineLevel="0" collapsed="false">
      <c r="A5461" s="0" t="s">
        <v>11301</v>
      </c>
      <c r="E5461" s="0" t="s">
        <v>78</v>
      </c>
      <c r="F5461" s="0" t="n">
        <v>700007</v>
      </c>
      <c r="G5461" s="0" t="n">
        <v>0.1</v>
      </c>
      <c r="H5461" s="0" t="n">
        <v>1</v>
      </c>
      <c r="I5461" s="1" t="n">
        <v>201630835</v>
      </c>
      <c r="J5461" s="0" t="s">
        <v>11302</v>
      </c>
    </row>
    <row r="5462" customFormat="false" ht="15" hidden="false" customHeight="false" outlineLevel="0" collapsed="false">
      <c r="A5462" s="0" t="s">
        <v>11303</v>
      </c>
      <c r="E5462" s="0" t="s">
        <v>78</v>
      </c>
      <c r="F5462" s="0" t="n">
        <v>700007</v>
      </c>
      <c r="G5462" s="0" t="n">
        <v>0.1</v>
      </c>
      <c r="H5462" s="0" t="n">
        <v>1</v>
      </c>
      <c r="I5462" s="1" t="n">
        <v>201630815</v>
      </c>
      <c r="J5462" s="0" t="s">
        <v>11304</v>
      </c>
    </row>
    <row r="5463" customFormat="false" ht="15" hidden="false" customHeight="false" outlineLevel="0" collapsed="false">
      <c r="A5463" s="0" t="s">
        <v>11305</v>
      </c>
      <c r="E5463" s="0" t="s">
        <v>78</v>
      </c>
      <c r="F5463" s="0" t="n">
        <v>700007</v>
      </c>
      <c r="G5463" s="0" t="n">
        <v>0.1</v>
      </c>
      <c r="H5463" s="0" t="n">
        <v>1</v>
      </c>
      <c r="I5463" s="1" t="n">
        <v>201630778</v>
      </c>
      <c r="J5463" s="0" t="s">
        <v>11306</v>
      </c>
    </row>
    <row r="5464" customFormat="false" ht="15" hidden="false" customHeight="false" outlineLevel="0" collapsed="false">
      <c r="A5464" s="0" t="s">
        <v>11307</v>
      </c>
      <c r="E5464" s="0" t="s">
        <v>78</v>
      </c>
      <c r="F5464" s="0" t="n">
        <v>700007</v>
      </c>
      <c r="G5464" s="0" t="n">
        <v>0.1</v>
      </c>
      <c r="H5464" s="0" t="n">
        <v>1</v>
      </c>
      <c r="I5464" s="1" t="n">
        <v>201630765</v>
      </c>
      <c r="J5464" s="0" t="s">
        <v>11308</v>
      </c>
    </row>
    <row r="5465" customFormat="false" ht="15" hidden="false" customHeight="false" outlineLevel="0" collapsed="false">
      <c r="A5465" s="0" t="s">
        <v>11309</v>
      </c>
      <c r="E5465" s="0" t="s">
        <v>78</v>
      </c>
      <c r="F5465" s="0" t="n">
        <v>700007</v>
      </c>
      <c r="G5465" s="0" t="n">
        <v>0.1</v>
      </c>
      <c r="H5465" s="0" t="n">
        <v>1</v>
      </c>
      <c r="I5465" s="1" t="n">
        <v>201630746</v>
      </c>
      <c r="J5465" s="0" t="s">
        <v>11310</v>
      </c>
    </row>
    <row r="5466" customFormat="false" ht="15" hidden="false" customHeight="false" outlineLevel="0" collapsed="false">
      <c r="A5466" s="0" t="s">
        <v>11311</v>
      </c>
      <c r="E5466" s="0" t="s">
        <v>78</v>
      </c>
      <c r="F5466" s="0" t="n">
        <v>700007</v>
      </c>
      <c r="G5466" s="0" t="n">
        <v>0.1</v>
      </c>
      <c r="H5466" s="0" t="n">
        <v>1</v>
      </c>
      <c r="I5466" s="1" t="n">
        <v>201630732</v>
      </c>
      <c r="J5466" s="0" t="s">
        <v>11312</v>
      </c>
    </row>
    <row r="5467" customFormat="false" ht="15" hidden="false" customHeight="false" outlineLevel="0" collapsed="false">
      <c r="A5467" s="0" t="s">
        <v>11313</v>
      </c>
      <c r="E5467" s="0" t="s">
        <v>78</v>
      </c>
      <c r="F5467" s="0" t="n">
        <v>700007</v>
      </c>
      <c r="G5467" s="0" t="n">
        <v>0.1</v>
      </c>
      <c r="H5467" s="0" t="n">
        <v>1</v>
      </c>
      <c r="I5467" s="1" t="n">
        <v>201630721</v>
      </c>
      <c r="J5467" s="0" t="s">
        <v>11314</v>
      </c>
    </row>
    <row r="5468" customFormat="false" ht="15" hidden="false" customHeight="false" outlineLevel="0" collapsed="false">
      <c r="A5468" s="0" t="s">
        <v>11315</v>
      </c>
      <c r="E5468" s="0" t="s">
        <v>78</v>
      </c>
      <c r="F5468" s="0" t="n">
        <v>700007</v>
      </c>
      <c r="G5468" s="0" t="n">
        <v>0.1</v>
      </c>
      <c r="H5468" s="0" t="n">
        <v>1</v>
      </c>
      <c r="I5468" s="1" t="n">
        <v>201630717</v>
      </c>
      <c r="J5468" s="0" t="s">
        <v>11316</v>
      </c>
    </row>
    <row r="5469" customFormat="false" ht="15" hidden="false" customHeight="false" outlineLevel="0" collapsed="false">
      <c r="A5469" s="0" t="s">
        <v>11317</v>
      </c>
      <c r="E5469" s="0" t="s">
        <v>78</v>
      </c>
      <c r="F5469" s="0" t="n">
        <v>700007</v>
      </c>
      <c r="G5469" s="0" t="n">
        <v>0.1</v>
      </c>
      <c r="H5469" s="0" t="n">
        <v>1</v>
      </c>
      <c r="I5469" s="1" t="n">
        <v>201630700</v>
      </c>
      <c r="J5469" s="0" t="s">
        <v>11318</v>
      </c>
    </row>
    <row r="5470" customFormat="false" ht="15" hidden="false" customHeight="false" outlineLevel="0" collapsed="false">
      <c r="A5470" s="0" t="s">
        <v>11319</v>
      </c>
      <c r="E5470" s="0" t="s">
        <v>78</v>
      </c>
      <c r="F5470" s="0" t="n">
        <v>700006</v>
      </c>
      <c r="G5470" s="0" t="n">
        <v>0.1</v>
      </c>
      <c r="H5470" s="0" t="n">
        <v>1</v>
      </c>
      <c r="I5470" s="1" t="n">
        <v>201642001</v>
      </c>
      <c r="J5470" s="0" t="s">
        <v>11320</v>
      </c>
    </row>
    <row r="5471" customFormat="false" ht="15" hidden="false" customHeight="false" outlineLevel="0" collapsed="false">
      <c r="A5471" s="0" t="s">
        <v>11321</v>
      </c>
      <c r="E5471" s="0" t="s">
        <v>78</v>
      </c>
      <c r="F5471" s="0" t="n">
        <v>700006</v>
      </c>
      <c r="G5471" s="0" t="n">
        <v>0.1</v>
      </c>
      <c r="H5471" s="0" t="n">
        <v>1</v>
      </c>
      <c r="I5471" s="1" t="n">
        <v>201641828</v>
      </c>
      <c r="J5471" s="0" t="s">
        <v>11322</v>
      </c>
    </row>
    <row r="5472" customFormat="false" ht="15" hidden="false" customHeight="false" outlineLevel="0" collapsed="false">
      <c r="A5472" s="0" t="s">
        <v>11323</v>
      </c>
      <c r="E5472" s="0" t="s">
        <v>78</v>
      </c>
      <c r="F5472" s="0" t="n">
        <v>700006</v>
      </c>
      <c r="G5472" s="0" t="n">
        <v>0.1</v>
      </c>
      <c r="H5472" s="0" t="n">
        <v>1</v>
      </c>
      <c r="I5472" s="1" t="n">
        <v>201631089</v>
      </c>
      <c r="J5472" s="0" t="s">
        <v>11324</v>
      </c>
    </row>
    <row r="5473" customFormat="false" ht="15" hidden="false" customHeight="false" outlineLevel="0" collapsed="false">
      <c r="A5473" s="0" t="s">
        <v>11325</v>
      </c>
      <c r="E5473" s="0" t="s">
        <v>78</v>
      </c>
      <c r="F5473" s="0" t="n">
        <v>700006</v>
      </c>
      <c r="G5473" s="0" t="n">
        <v>0.1</v>
      </c>
      <c r="H5473" s="0" t="n">
        <v>1</v>
      </c>
      <c r="I5473" s="1" t="n">
        <v>201631023</v>
      </c>
      <c r="J5473" s="0" t="s">
        <v>11326</v>
      </c>
    </row>
    <row r="5474" customFormat="false" ht="15" hidden="false" customHeight="false" outlineLevel="0" collapsed="false">
      <c r="A5474" s="0" t="s">
        <v>10768</v>
      </c>
      <c r="E5474" s="0" t="s">
        <v>78</v>
      </c>
      <c r="F5474" s="0" t="n">
        <v>700006</v>
      </c>
      <c r="G5474" s="0" t="n">
        <v>0.1</v>
      </c>
      <c r="H5474" s="0" t="n">
        <v>1</v>
      </c>
      <c r="I5474" s="1" t="n">
        <v>201631000</v>
      </c>
      <c r="J5474" s="0" t="s">
        <v>11327</v>
      </c>
    </row>
    <row r="5475" customFormat="false" ht="15" hidden="false" customHeight="false" outlineLevel="0" collapsed="false">
      <c r="A5475" s="0" t="s">
        <v>11328</v>
      </c>
      <c r="E5475" s="0" t="s">
        <v>78</v>
      </c>
      <c r="F5475" s="0" t="n">
        <v>700006</v>
      </c>
      <c r="G5475" s="0" t="n">
        <v>0.1</v>
      </c>
      <c r="H5475" s="0" t="n">
        <v>1</v>
      </c>
      <c r="I5475" s="1" t="n">
        <v>201630958</v>
      </c>
      <c r="J5475" s="0" t="s">
        <v>11329</v>
      </c>
    </row>
    <row r="5476" customFormat="false" ht="15" hidden="false" customHeight="false" outlineLevel="0" collapsed="false">
      <c r="A5476" s="0" t="s">
        <v>11330</v>
      </c>
      <c r="E5476" s="0" t="s">
        <v>78</v>
      </c>
      <c r="F5476" s="0" t="n">
        <v>700006</v>
      </c>
      <c r="G5476" s="0" t="n">
        <v>0.1</v>
      </c>
      <c r="H5476" s="0" t="n">
        <v>1</v>
      </c>
      <c r="I5476" s="1" t="n">
        <v>201630956</v>
      </c>
      <c r="J5476" s="0" t="s">
        <v>11331</v>
      </c>
    </row>
    <row r="5477" customFormat="false" ht="15" hidden="false" customHeight="false" outlineLevel="0" collapsed="false">
      <c r="A5477" s="0" t="s">
        <v>11332</v>
      </c>
      <c r="E5477" s="0" t="s">
        <v>78</v>
      </c>
      <c r="F5477" s="0" t="n">
        <v>700006</v>
      </c>
      <c r="G5477" s="0" t="n">
        <v>0.1</v>
      </c>
      <c r="H5477" s="0" t="n">
        <v>1</v>
      </c>
      <c r="I5477" s="1" t="n">
        <v>201630879</v>
      </c>
      <c r="J5477" s="0" t="s">
        <v>11333</v>
      </c>
    </row>
    <row r="5478" customFormat="false" ht="15" hidden="false" customHeight="false" outlineLevel="0" collapsed="false">
      <c r="A5478" s="0" t="s">
        <v>11334</v>
      </c>
      <c r="E5478" s="0" t="s">
        <v>78</v>
      </c>
      <c r="F5478" s="0" t="n">
        <v>700006</v>
      </c>
      <c r="G5478" s="0" t="n">
        <v>0.1</v>
      </c>
      <c r="H5478" s="0" t="n">
        <v>1</v>
      </c>
      <c r="I5478" s="1" t="n">
        <v>201630848</v>
      </c>
      <c r="J5478" s="0" t="s">
        <v>11335</v>
      </c>
    </row>
    <row r="5479" customFormat="false" ht="15" hidden="false" customHeight="false" outlineLevel="0" collapsed="false">
      <c r="A5479" s="0" t="s">
        <v>11336</v>
      </c>
      <c r="E5479" s="0" t="s">
        <v>78</v>
      </c>
      <c r="F5479" s="0" t="n">
        <v>700006</v>
      </c>
      <c r="G5479" s="0" t="n">
        <v>0.1</v>
      </c>
      <c r="H5479" s="0" t="n">
        <v>1</v>
      </c>
      <c r="I5479" s="1" t="n">
        <v>201630719</v>
      </c>
      <c r="J5479" s="0" t="s">
        <v>11337</v>
      </c>
    </row>
    <row r="5480" customFormat="false" ht="15" hidden="false" customHeight="false" outlineLevel="0" collapsed="false">
      <c r="A5480" s="0" t="s">
        <v>11338</v>
      </c>
      <c r="E5480" s="0" t="s">
        <v>78</v>
      </c>
      <c r="F5480" s="0" t="n">
        <v>700006</v>
      </c>
      <c r="G5480" s="0" t="n">
        <v>0.1</v>
      </c>
      <c r="H5480" s="0" t="n">
        <v>1</v>
      </c>
      <c r="I5480" s="1" t="n">
        <v>201630713</v>
      </c>
      <c r="J5480" s="0" t="s">
        <v>11339</v>
      </c>
    </row>
    <row r="5481" customFormat="false" ht="15" hidden="false" customHeight="false" outlineLevel="0" collapsed="false">
      <c r="A5481" s="0" t="s">
        <v>11340</v>
      </c>
      <c r="E5481" s="0" t="s">
        <v>78</v>
      </c>
      <c r="F5481" s="0" t="n">
        <v>700004</v>
      </c>
      <c r="G5481" s="0" t="n">
        <v>0.1</v>
      </c>
      <c r="H5481" s="0" t="n">
        <v>1</v>
      </c>
      <c r="I5481" s="1" t="n">
        <v>201630983</v>
      </c>
      <c r="J5481" s="0" t="s">
        <v>11341</v>
      </c>
    </row>
    <row r="5482" customFormat="false" ht="15" hidden="false" customHeight="false" outlineLevel="0" collapsed="false">
      <c r="A5482" s="0" t="s">
        <v>11342</v>
      </c>
      <c r="E5482" s="0" t="s">
        <v>78</v>
      </c>
      <c r="F5482" s="0" t="n">
        <v>700004</v>
      </c>
      <c r="G5482" s="0" t="n">
        <v>0.1</v>
      </c>
      <c r="H5482" s="0" t="n">
        <v>1</v>
      </c>
      <c r="I5482" s="1" t="n">
        <v>201630857</v>
      </c>
      <c r="J5482" s="0" t="s">
        <v>11343</v>
      </c>
    </row>
    <row r="5483" customFormat="false" ht="15" hidden="false" customHeight="false" outlineLevel="0" collapsed="false">
      <c r="A5483" s="0" t="s">
        <v>11344</v>
      </c>
      <c r="E5483" s="0" t="s">
        <v>78</v>
      </c>
      <c r="F5483" s="0" t="n">
        <v>700004</v>
      </c>
      <c r="G5483" s="0" t="n">
        <v>0.1</v>
      </c>
      <c r="H5483" s="0" t="n">
        <v>1</v>
      </c>
      <c r="I5483" s="1" t="n">
        <v>201630692</v>
      </c>
      <c r="J5483" s="0" t="s">
        <v>11345</v>
      </c>
    </row>
    <row r="5484" customFormat="false" ht="15" hidden="false" customHeight="false" outlineLevel="0" collapsed="false">
      <c r="A5484" s="0" t="s">
        <v>11346</v>
      </c>
      <c r="E5484" s="0" t="s">
        <v>78</v>
      </c>
      <c r="F5484" s="0" t="n">
        <v>700003</v>
      </c>
      <c r="G5484" s="0" t="n">
        <v>0.1</v>
      </c>
      <c r="H5484" s="0" t="n">
        <v>1</v>
      </c>
      <c r="I5484" s="1" t="n">
        <v>201642483</v>
      </c>
      <c r="J5484" s="0" t="s">
        <v>11347</v>
      </c>
    </row>
    <row r="5485" customFormat="false" ht="15" hidden="false" customHeight="false" outlineLevel="0" collapsed="false">
      <c r="A5485" s="0" t="s">
        <v>11348</v>
      </c>
      <c r="E5485" s="0" t="s">
        <v>78</v>
      </c>
      <c r="F5485" s="0" t="n">
        <v>700002</v>
      </c>
      <c r="G5485" s="0" t="n">
        <v>0.1</v>
      </c>
      <c r="H5485" s="0" t="n">
        <v>1</v>
      </c>
      <c r="I5485" s="1" t="n">
        <v>201631074</v>
      </c>
      <c r="J5485" s="0" t="s">
        <v>11349</v>
      </c>
    </row>
    <row r="5486" customFormat="false" ht="15" hidden="false" customHeight="false" outlineLevel="0" collapsed="false">
      <c r="A5486" s="0" t="s">
        <v>11350</v>
      </c>
      <c r="E5486" s="0" t="s">
        <v>78</v>
      </c>
      <c r="F5486" s="0" t="n">
        <v>700002</v>
      </c>
      <c r="G5486" s="0" t="n">
        <v>0.1</v>
      </c>
      <c r="H5486" s="0" t="n">
        <v>1</v>
      </c>
      <c r="I5486" s="1" t="n">
        <v>201631061</v>
      </c>
      <c r="J5486" s="0" t="s">
        <v>11351</v>
      </c>
    </row>
    <row r="5487" customFormat="false" ht="15" hidden="false" customHeight="false" outlineLevel="0" collapsed="false">
      <c r="A5487" s="0" t="s">
        <v>5704</v>
      </c>
      <c r="E5487" s="0" t="s">
        <v>78</v>
      </c>
      <c r="F5487" s="0" t="n">
        <v>700002</v>
      </c>
      <c r="G5487" s="0" t="n">
        <v>0.1</v>
      </c>
      <c r="H5487" s="0" t="n">
        <v>1</v>
      </c>
      <c r="I5487" s="1" t="n">
        <v>201630965</v>
      </c>
      <c r="J5487" s="0" t="s">
        <v>11352</v>
      </c>
    </row>
    <row r="5488" customFormat="false" ht="15" hidden="false" customHeight="false" outlineLevel="0" collapsed="false">
      <c r="A5488" s="0" t="s">
        <v>11353</v>
      </c>
      <c r="E5488" s="0" t="s">
        <v>78</v>
      </c>
      <c r="F5488" s="0" t="n">
        <v>700002</v>
      </c>
      <c r="G5488" s="0" t="n">
        <v>0.1</v>
      </c>
      <c r="H5488" s="0" t="n">
        <v>1</v>
      </c>
      <c r="I5488" s="1" t="n">
        <v>201630904</v>
      </c>
      <c r="J5488" s="0" t="s">
        <v>11354</v>
      </c>
    </row>
    <row r="5489" customFormat="false" ht="15" hidden="false" customHeight="false" outlineLevel="0" collapsed="false">
      <c r="A5489" s="0" t="s">
        <v>11355</v>
      </c>
      <c r="E5489" s="0" t="s">
        <v>78</v>
      </c>
      <c r="F5489" s="0" t="n">
        <v>700001</v>
      </c>
      <c r="G5489" s="0" t="n">
        <v>0.1</v>
      </c>
      <c r="H5489" s="0" t="n">
        <v>1</v>
      </c>
      <c r="I5489" s="1" t="n">
        <v>201642762</v>
      </c>
      <c r="J5489" s="0" t="s">
        <v>11356</v>
      </c>
    </row>
    <row r="5490" customFormat="false" ht="15" hidden="false" customHeight="false" outlineLevel="0" collapsed="false">
      <c r="A5490" s="0" t="s">
        <v>11357</v>
      </c>
      <c r="E5490" s="0" t="s">
        <v>78</v>
      </c>
      <c r="F5490" s="0" t="n">
        <v>700001</v>
      </c>
      <c r="G5490" s="0" t="n">
        <v>0.1</v>
      </c>
      <c r="H5490" s="0" t="n">
        <v>1</v>
      </c>
      <c r="I5490" s="1" t="n">
        <v>201642374</v>
      </c>
      <c r="J5490" s="0" t="s">
        <v>11358</v>
      </c>
    </row>
    <row r="5491" customFormat="false" ht="15" hidden="false" customHeight="false" outlineLevel="0" collapsed="false">
      <c r="A5491" s="0" t="s">
        <v>11359</v>
      </c>
      <c r="E5491" s="0" t="s">
        <v>78</v>
      </c>
      <c r="F5491" s="0" t="n">
        <v>700001</v>
      </c>
      <c r="G5491" s="0" t="n">
        <v>0.1</v>
      </c>
      <c r="H5491" s="0" t="n">
        <v>1</v>
      </c>
      <c r="I5491" s="1" t="n">
        <v>201642357</v>
      </c>
      <c r="J5491" s="0" t="s">
        <v>11360</v>
      </c>
    </row>
    <row r="5492" customFormat="false" ht="15" hidden="false" customHeight="false" outlineLevel="0" collapsed="false">
      <c r="A5492" s="0" t="s">
        <v>11361</v>
      </c>
      <c r="E5492" s="0" t="s">
        <v>78</v>
      </c>
      <c r="F5492" s="0" t="n">
        <v>700001</v>
      </c>
      <c r="G5492" s="0" t="n">
        <v>0.1</v>
      </c>
      <c r="H5492" s="0" t="n">
        <v>1</v>
      </c>
      <c r="I5492" s="1" t="n">
        <v>201642028</v>
      </c>
      <c r="J5492" s="0" t="s">
        <v>11362</v>
      </c>
    </row>
    <row r="5493" customFormat="false" ht="15" hidden="false" customHeight="false" outlineLevel="0" collapsed="false">
      <c r="A5493" s="0" t="s">
        <v>11363</v>
      </c>
      <c r="E5493" s="0" t="s">
        <v>78</v>
      </c>
      <c r="F5493" s="0" t="n">
        <v>700001</v>
      </c>
      <c r="G5493" s="0" t="n">
        <v>0.1</v>
      </c>
      <c r="H5493" s="0" t="n">
        <v>1</v>
      </c>
      <c r="I5493" s="1" t="n">
        <v>201641969</v>
      </c>
      <c r="J5493" s="0" t="s">
        <v>11364</v>
      </c>
    </row>
    <row r="5494" customFormat="false" ht="15" hidden="false" customHeight="false" outlineLevel="0" collapsed="false">
      <c r="A5494" s="0" t="s">
        <v>11365</v>
      </c>
      <c r="E5494" s="0" t="s">
        <v>78</v>
      </c>
      <c r="F5494" s="0" t="n">
        <v>700001</v>
      </c>
      <c r="G5494" s="0" t="n">
        <v>0.1</v>
      </c>
      <c r="H5494" s="0" t="n">
        <v>1</v>
      </c>
      <c r="I5494" s="1" t="n">
        <v>201641825</v>
      </c>
      <c r="J5494" s="0" t="s">
        <v>11366</v>
      </c>
    </row>
    <row r="5495" customFormat="false" ht="15" hidden="false" customHeight="false" outlineLevel="0" collapsed="false">
      <c r="A5495" s="0" t="s">
        <v>11367</v>
      </c>
      <c r="E5495" s="0" t="s">
        <v>78</v>
      </c>
      <c r="F5495" s="0" t="n">
        <v>700001</v>
      </c>
      <c r="G5495" s="0" t="n">
        <v>0.1</v>
      </c>
      <c r="H5495" s="0" t="n">
        <v>1</v>
      </c>
      <c r="I5495" s="1" t="n">
        <v>201641811</v>
      </c>
      <c r="J5495" s="0" t="s">
        <v>11368</v>
      </c>
    </row>
    <row r="5496" customFormat="false" ht="15" hidden="false" customHeight="false" outlineLevel="0" collapsed="false">
      <c r="A5496" s="0" t="s">
        <v>11369</v>
      </c>
      <c r="E5496" s="0" t="s">
        <v>78</v>
      </c>
      <c r="F5496" s="0" t="n">
        <v>700001</v>
      </c>
      <c r="G5496" s="0" t="n">
        <v>0.1</v>
      </c>
      <c r="H5496" s="0" t="n">
        <v>1</v>
      </c>
      <c r="I5496" s="1" t="n">
        <v>201641083</v>
      </c>
      <c r="J5496" s="0" t="s">
        <v>11370</v>
      </c>
    </row>
    <row r="5497" customFormat="false" ht="15" hidden="false" customHeight="false" outlineLevel="0" collapsed="false">
      <c r="A5497" s="0" t="s">
        <v>11371</v>
      </c>
      <c r="E5497" s="0" t="s">
        <v>78</v>
      </c>
      <c r="F5497" s="0" t="n">
        <v>700001</v>
      </c>
      <c r="G5497" s="0" t="n">
        <v>0.1</v>
      </c>
      <c r="H5497" s="0" t="n">
        <v>1</v>
      </c>
      <c r="I5497" s="1" t="n">
        <v>201641068</v>
      </c>
      <c r="J5497" s="0" t="s">
        <v>11372</v>
      </c>
    </row>
    <row r="5498" customFormat="false" ht="15" hidden="false" customHeight="false" outlineLevel="0" collapsed="false">
      <c r="A5498" s="0" t="s">
        <v>11373</v>
      </c>
      <c r="E5498" s="0" t="s">
        <v>78</v>
      </c>
      <c r="F5498" s="0" t="n">
        <v>700001</v>
      </c>
      <c r="G5498" s="0" t="n">
        <v>0.1</v>
      </c>
      <c r="H5498" s="0" t="n">
        <v>1</v>
      </c>
      <c r="I5498" s="1" t="n">
        <v>201640963</v>
      </c>
      <c r="J5498" s="0" t="s">
        <v>11374</v>
      </c>
    </row>
    <row r="5499" customFormat="false" ht="15" hidden="false" customHeight="false" outlineLevel="0" collapsed="false">
      <c r="A5499" s="0" t="s">
        <v>11375</v>
      </c>
      <c r="E5499" s="0" t="s">
        <v>78</v>
      </c>
      <c r="F5499" s="0" t="n">
        <v>700001</v>
      </c>
      <c r="G5499" s="0" t="n">
        <v>0.1</v>
      </c>
      <c r="H5499" s="0" t="n">
        <v>1</v>
      </c>
      <c r="I5499" s="1" t="n">
        <v>201640801</v>
      </c>
      <c r="J5499" s="0" t="s">
        <v>11376</v>
      </c>
    </row>
    <row r="5500" customFormat="false" ht="15" hidden="false" customHeight="false" outlineLevel="0" collapsed="false">
      <c r="A5500" s="0" t="s">
        <v>11377</v>
      </c>
      <c r="E5500" s="0" t="s">
        <v>78</v>
      </c>
      <c r="F5500" s="0" t="n">
        <v>700001</v>
      </c>
      <c r="G5500" s="0" t="n">
        <v>0.1</v>
      </c>
      <c r="H5500" s="0" t="n">
        <v>1</v>
      </c>
      <c r="I5500" s="1" t="n">
        <v>201640797</v>
      </c>
      <c r="J5500" s="0" t="s">
        <v>11378</v>
      </c>
    </row>
    <row r="5501" customFormat="false" ht="15" hidden="false" customHeight="false" outlineLevel="0" collapsed="false">
      <c r="A5501" s="0" t="s">
        <v>11379</v>
      </c>
      <c r="E5501" s="0" t="s">
        <v>78</v>
      </c>
      <c r="F5501" s="0" t="n">
        <v>700001</v>
      </c>
      <c r="G5501" s="0" t="n">
        <v>0.1</v>
      </c>
      <c r="H5501" s="0" t="n">
        <v>1</v>
      </c>
      <c r="I5501" s="1" t="n">
        <v>201640678</v>
      </c>
      <c r="J5501" s="0" t="s">
        <v>11380</v>
      </c>
    </row>
    <row r="5502" customFormat="false" ht="15" hidden="false" customHeight="false" outlineLevel="0" collapsed="false">
      <c r="A5502" s="0" t="s">
        <v>11381</v>
      </c>
      <c r="E5502" s="0" t="s">
        <v>10</v>
      </c>
      <c r="F5502" s="0" t="n">
        <v>400063</v>
      </c>
      <c r="G5502" s="0" t="n">
        <v>0.1</v>
      </c>
      <c r="H5502" s="0" t="n">
        <v>1</v>
      </c>
      <c r="I5502" s="1" t="n">
        <v>201632040</v>
      </c>
      <c r="J5502" s="0" t="s">
        <v>11382</v>
      </c>
    </row>
    <row r="5503" customFormat="false" ht="15" hidden="false" customHeight="false" outlineLevel="0" collapsed="false">
      <c r="A5503" s="0" t="s">
        <v>11383</v>
      </c>
      <c r="E5503" s="0" t="s">
        <v>78</v>
      </c>
      <c r="F5503" s="0" t="n">
        <v>700001</v>
      </c>
      <c r="G5503" s="0" t="n">
        <v>0.1</v>
      </c>
      <c r="H5503" s="0" t="n">
        <v>1</v>
      </c>
      <c r="I5503" s="1" t="n">
        <v>201640318</v>
      </c>
      <c r="J5503" s="0" t="s">
        <v>11384</v>
      </c>
    </row>
    <row r="5504" customFormat="false" ht="15" hidden="false" customHeight="false" outlineLevel="0" collapsed="false">
      <c r="A5504" s="0" t="s">
        <v>11385</v>
      </c>
      <c r="E5504" s="0" t="s">
        <v>78</v>
      </c>
      <c r="F5504" s="0" t="n">
        <v>700001</v>
      </c>
      <c r="G5504" s="0" t="n">
        <v>0.1</v>
      </c>
      <c r="H5504" s="0" t="n">
        <v>1</v>
      </c>
      <c r="I5504" s="1" t="n">
        <v>201637879</v>
      </c>
      <c r="J5504" s="0" t="s">
        <v>11386</v>
      </c>
    </row>
    <row r="5505" customFormat="false" ht="15" hidden="false" customHeight="false" outlineLevel="0" collapsed="false">
      <c r="A5505" s="0" t="s">
        <v>11387</v>
      </c>
      <c r="E5505" s="0" t="s">
        <v>78</v>
      </c>
      <c r="F5505" s="0" t="n">
        <v>700001</v>
      </c>
      <c r="G5505" s="0" t="n">
        <v>0.1</v>
      </c>
      <c r="H5505" s="0" t="n">
        <v>1</v>
      </c>
      <c r="I5505" s="1" t="n">
        <v>201631152</v>
      </c>
      <c r="J5505" s="0" t="s">
        <v>11388</v>
      </c>
    </row>
    <row r="5506" customFormat="false" ht="15" hidden="false" customHeight="false" outlineLevel="0" collapsed="false">
      <c r="A5506" s="0" t="s">
        <v>11389</v>
      </c>
      <c r="E5506" s="0" t="s">
        <v>78</v>
      </c>
      <c r="F5506" s="0" t="n">
        <v>700001</v>
      </c>
      <c r="G5506" s="0" t="n">
        <v>0.1</v>
      </c>
      <c r="H5506" s="0" t="n">
        <v>1</v>
      </c>
      <c r="I5506" s="1" t="n">
        <v>201631088</v>
      </c>
      <c r="J5506" s="0" t="s">
        <v>11390</v>
      </c>
    </row>
    <row r="5507" customFormat="false" ht="15" hidden="false" customHeight="false" outlineLevel="0" collapsed="false">
      <c r="A5507" s="0" t="s">
        <v>11391</v>
      </c>
      <c r="E5507" s="0" t="s">
        <v>78</v>
      </c>
      <c r="F5507" s="0" t="n">
        <v>700001</v>
      </c>
      <c r="G5507" s="0" t="n">
        <v>0.1</v>
      </c>
      <c r="H5507" s="0" t="n">
        <v>1</v>
      </c>
      <c r="I5507" s="1" t="n">
        <v>201631085</v>
      </c>
      <c r="J5507" s="0" t="s">
        <v>11392</v>
      </c>
    </row>
    <row r="5508" customFormat="false" ht="15" hidden="false" customHeight="false" outlineLevel="0" collapsed="false">
      <c r="A5508" s="0" t="s">
        <v>11393</v>
      </c>
      <c r="E5508" s="0" t="s">
        <v>78</v>
      </c>
      <c r="F5508" s="0" t="n">
        <v>700001</v>
      </c>
      <c r="G5508" s="0" t="n">
        <v>0.1</v>
      </c>
      <c r="H5508" s="0" t="n">
        <v>1</v>
      </c>
      <c r="I5508" s="1" t="n">
        <v>201631084</v>
      </c>
      <c r="J5508" s="0" t="s">
        <v>11394</v>
      </c>
    </row>
    <row r="5509" customFormat="false" ht="15" hidden="false" customHeight="false" outlineLevel="0" collapsed="false">
      <c r="A5509" s="0" t="s">
        <v>11395</v>
      </c>
      <c r="E5509" s="0" t="s">
        <v>78</v>
      </c>
      <c r="F5509" s="0" t="n">
        <v>700001</v>
      </c>
      <c r="G5509" s="0" t="n">
        <v>0.1</v>
      </c>
      <c r="H5509" s="0" t="n">
        <v>1</v>
      </c>
      <c r="I5509" s="1" t="n">
        <v>201631062</v>
      </c>
      <c r="J5509" s="0" t="s">
        <v>11396</v>
      </c>
    </row>
    <row r="5510" customFormat="false" ht="15" hidden="false" customHeight="false" outlineLevel="0" collapsed="false">
      <c r="A5510" s="0" t="s">
        <v>11397</v>
      </c>
      <c r="E5510" s="0" t="s">
        <v>78</v>
      </c>
      <c r="F5510" s="0" t="n">
        <v>700001</v>
      </c>
      <c r="G5510" s="0" t="n">
        <v>0.1</v>
      </c>
      <c r="H5510" s="0" t="n">
        <v>1</v>
      </c>
      <c r="I5510" s="1" t="n">
        <v>201631059</v>
      </c>
      <c r="J5510" s="0" t="s">
        <v>11398</v>
      </c>
    </row>
    <row r="5511" customFormat="false" ht="15" hidden="false" customHeight="false" outlineLevel="0" collapsed="false">
      <c r="A5511" s="0" t="s">
        <v>11399</v>
      </c>
      <c r="E5511" s="0" t="s">
        <v>78</v>
      </c>
      <c r="F5511" s="0" t="n">
        <v>700001</v>
      </c>
      <c r="G5511" s="0" t="n">
        <v>0.1</v>
      </c>
      <c r="H5511" s="0" t="n">
        <v>1</v>
      </c>
      <c r="I5511" s="1" t="n">
        <v>201631052</v>
      </c>
      <c r="J5511" s="0" t="s">
        <v>11400</v>
      </c>
    </row>
    <row r="5512" customFormat="false" ht="15" hidden="false" customHeight="false" outlineLevel="0" collapsed="false">
      <c r="A5512" s="0" t="s">
        <v>11401</v>
      </c>
      <c r="E5512" s="0" t="s">
        <v>78</v>
      </c>
      <c r="F5512" s="0" t="n">
        <v>700001</v>
      </c>
      <c r="G5512" s="0" t="n">
        <v>0.1</v>
      </c>
      <c r="H5512" s="0" t="n">
        <v>1</v>
      </c>
      <c r="I5512" s="1" t="n">
        <v>201631049</v>
      </c>
      <c r="J5512" s="0" t="s">
        <v>11402</v>
      </c>
    </row>
    <row r="5513" customFormat="false" ht="15" hidden="false" customHeight="false" outlineLevel="0" collapsed="false">
      <c r="A5513" s="0" t="s">
        <v>11403</v>
      </c>
      <c r="E5513" s="0" t="s">
        <v>78</v>
      </c>
      <c r="F5513" s="0" t="n">
        <v>700001</v>
      </c>
      <c r="G5513" s="0" t="n">
        <v>0.1</v>
      </c>
      <c r="H5513" s="0" t="n">
        <v>1</v>
      </c>
      <c r="I5513" s="1" t="n">
        <v>201631042</v>
      </c>
      <c r="J5513" s="0" t="s">
        <v>11404</v>
      </c>
    </row>
    <row r="5514" customFormat="false" ht="15" hidden="false" customHeight="false" outlineLevel="0" collapsed="false">
      <c r="A5514" s="0" t="s">
        <v>11405</v>
      </c>
      <c r="E5514" s="0" t="s">
        <v>78</v>
      </c>
      <c r="F5514" s="0" t="n">
        <v>700001</v>
      </c>
      <c r="G5514" s="0" t="n">
        <v>0.1</v>
      </c>
      <c r="H5514" s="0" t="n">
        <v>1</v>
      </c>
      <c r="I5514" s="1" t="n">
        <v>201631037</v>
      </c>
      <c r="J5514" s="0" t="s">
        <v>11406</v>
      </c>
    </row>
    <row r="5515" customFormat="false" ht="15" hidden="false" customHeight="false" outlineLevel="0" collapsed="false">
      <c r="A5515" s="0" t="s">
        <v>11407</v>
      </c>
      <c r="E5515" s="0" t="s">
        <v>78</v>
      </c>
      <c r="F5515" s="0" t="n">
        <v>700001</v>
      </c>
      <c r="G5515" s="0" t="n">
        <v>0.1</v>
      </c>
      <c r="H5515" s="0" t="n">
        <v>1</v>
      </c>
      <c r="I5515" s="1" t="n">
        <v>201631036</v>
      </c>
      <c r="J5515" s="0" t="s">
        <v>11408</v>
      </c>
    </row>
    <row r="5516" customFormat="false" ht="15" hidden="false" customHeight="false" outlineLevel="0" collapsed="false">
      <c r="A5516" s="0" t="s">
        <v>11409</v>
      </c>
      <c r="E5516" s="0" t="s">
        <v>78</v>
      </c>
      <c r="F5516" s="0" t="n">
        <v>700001</v>
      </c>
      <c r="G5516" s="0" t="n">
        <v>0.1</v>
      </c>
      <c r="H5516" s="0" t="n">
        <v>1</v>
      </c>
      <c r="I5516" s="1" t="n">
        <v>201631031</v>
      </c>
      <c r="J5516" s="0" t="s">
        <v>11410</v>
      </c>
    </row>
    <row r="5517" customFormat="false" ht="15" hidden="false" customHeight="false" outlineLevel="0" collapsed="false">
      <c r="A5517" s="0" t="s">
        <v>11411</v>
      </c>
      <c r="E5517" s="0" t="s">
        <v>78</v>
      </c>
      <c r="F5517" s="0" t="n">
        <v>700001</v>
      </c>
      <c r="G5517" s="0" t="n">
        <v>0.1</v>
      </c>
      <c r="H5517" s="0" t="n">
        <v>1</v>
      </c>
      <c r="I5517" s="1" t="n">
        <v>201631029</v>
      </c>
      <c r="J5517" s="0" t="s">
        <v>11412</v>
      </c>
    </row>
    <row r="5518" customFormat="false" ht="15" hidden="false" customHeight="false" outlineLevel="0" collapsed="false">
      <c r="A5518" s="0" t="s">
        <v>11413</v>
      </c>
      <c r="E5518" s="0" t="s">
        <v>78</v>
      </c>
      <c r="F5518" s="0" t="n">
        <v>700001</v>
      </c>
      <c r="G5518" s="0" t="n">
        <v>0.1</v>
      </c>
      <c r="H5518" s="0" t="n">
        <v>1</v>
      </c>
      <c r="I5518" s="1" t="n">
        <v>201631024</v>
      </c>
      <c r="J5518" s="0" t="s">
        <v>11414</v>
      </c>
    </row>
    <row r="5519" customFormat="false" ht="15" hidden="false" customHeight="false" outlineLevel="0" collapsed="false">
      <c r="A5519" s="0" t="s">
        <v>11415</v>
      </c>
      <c r="E5519" s="0" t="s">
        <v>78</v>
      </c>
      <c r="F5519" s="0" t="n">
        <v>700001</v>
      </c>
      <c r="G5519" s="0" t="n">
        <v>0.1</v>
      </c>
      <c r="H5519" s="0" t="n">
        <v>1</v>
      </c>
      <c r="I5519" s="1" t="n">
        <v>201631021</v>
      </c>
      <c r="J5519" s="0" t="s">
        <v>11416</v>
      </c>
    </row>
    <row r="5520" customFormat="false" ht="15" hidden="false" customHeight="false" outlineLevel="0" collapsed="false">
      <c r="A5520" s="0" t="s">
        <v>11417</v>
      </c>
      <c r="E5520" s="0" t="s">
        <v>78</v>
      </c>
      <c r="F5520" s="0" t="n">
        <v>700001</v>
      </c>
      <c r="G5520" s="0" t="n">
        <v>0.1</v>
      </c>
      <c r="H5520" s="0" t="n">
        <v>1</v>
      </c>
      <c r="I5520" s="1" t="n">
        <v>201631015</v>
      </c>
      <c r="J5520" s="0" t="s">
        <v>11418</v>
      </c>
    </row>
    <row r="5521" customFormat="false" ht="15" hidden="false" customHeight="false" outlineLevel="0" collapsed="false">
      <c r="A5521" s="0" t="s">
        <v>11419</v>
      </c>
      <c r="E5521" s="0" t="s">
        <v>78</v>
      </c>
      <c r="F5521" s="0" t="n">
        <v>700001</v>
      </c>
      <c r="G5521" s="0" t="n">
        <v>0.1</v>
      </c>
      <c r="H5521" s="0" t="n">
        <v>1</v>
      </c>
      <c r="I5521" s="1" t="n">
        <v>201631011</v>
      </c>
      <c r="J5521" s="0" t="s">
        <v>11420</v>
      </c>
    </row>
    <row r="5522" customFormat="false" ht="15" hidden="false" customHeight="false" outlineLevel="0" collapsed="false">
      <c r="A5522" s="0" t="s">
        <v>11421</v>
      </c>
      <c r="E5522" s="0" t="s">
        <v>78</v>
      </c>
      <c r="F5522" s="0" t="n">
        <v>700001</v>
      </c>
      <c r="G5522" s="0" t="n">
        <v>0.1</v>
      </c>
      <c r="H5522" s="0" t="n">
        <v>1</v>
      </c>
      <c r="I5522" s="1" t="n">
        <v>201631003</v>
      </c>
      <c r="J5522" s="0" t="s">
        <v>11422</v>
      </c>
    </row>
    <row r="5523" customFormat="false" ht="15" hidden="false" customHeight="false" outlineLevel="0" collapsed="false">
      <c r="A5523" s="0" t="s">
        <v>11423</v>
      </c>
      <c r="E5523" s="0" t="s">
        <v>78</v>
      </c>
      <c r="F5523" s="0" t="n">
        <v>700001</v>
      </c>
      <c r="G5523" s="0" t="n">
        <v>0.1</v>
      </c>
      <c r="H5523" s="0" t="n">
        <v>1</v>
      </c>
      <c r="I5523" s="1" t="n">
        <v>201630995</v>
      </c>
      <c r="J5523" s="0" t="s">
        <v>11424</v>
      </c>
    </row>
    <row r="5524" customFormat="false" ht="15" hidden="false" customHeight="false" outlineLevel="0" collapsed="false">
      <c r="A5524" s="0" t="s">
        <v>11425</v>
      </c>
      <c r="E5524" s="0" t="s">
        <v>78</v>
      </c>
      <c r="F5524" s="0" t="n">
        <v>700001</v>
      </c>
      <c r="G5524" s="0" t="n">
        <v>0.1</v>
      </c>
      <c r="H5524" s="0" t="n">
        <v>1</v>
      </c>
      <c r="I5524" s="1" t="n">
        <v>201630984</v>
      </c>
      <c r="J5524" s="0" t="s">
        <v>11426</v>
      </c>
    </row>
    <row r="5525" customFormat="false" ht="15" hidden="false" customHeight="false" outlineLevel="0" collapsed="false">
      <c r="A5525" s="0" t="s">
        <v>11427</v>
      </c>
      <c r="E5525" s="0" t="s">
        <v>78</v>
      </c>
      <c r="F5525" s="0" t="n">
        <v>700001</v>
      </c>
      <c r="G5525" s="0" t="n">
        <v>0.1</v>
      </c>
      <c r="H5525" s="0" t="n">
        <v>1</v>
      </c>
      <c r="I5525" s="1" t="n">
        <v>201630978</v>
      </c>
      <c r="J5525" s="0" t="s">
        <v>11428</v>
      </c>
    </row>
    <row r="5526" customFormat="false" ht="15" hidden="false" customHeight="false" outlineLevel="0" collapsed="false">
      <c r="A5526" s="0" t="s">
        <v>11429</v>
      </c>
      <c r="E5526" s="0" t="s">
        <v>78</v>
      </c>
      <c r="F5526" s="0" t="n">
        <v>700001</v>
      </c>
      <c r="G5526" s="0" t="n">
        <v>0.1</v>
      </c>
      <c r="H5526" s="0" t="n">
        <v>1</v>
      </c>
      <c r="I5526" s="1" t="n">
        <v>201630954</v>
      </c>
      <c r="J5526" s="0" t="s">
        <v>11430</v>
      </c>
    </row>
    <row r="5527" customFormat="false" ht="15" hidden="false" customHeight="false" outlineLevel="0" collapsed="false">
      <c r="A5527" s="0" t="s">
        <v>11431</v>
      </c>
      <c r="E5527" s="0" t="s">
        <v>78</v>
      </c>
      <c r="F5527" s="0" t="n">
        <v>700001</v>
      </c>
      <c r="G5527" s="0" t="n">
        <v>0.1</v>
      </c>
      <c r="H5527" s="0" t="n">
        <v>1</v>
      </c>
      <c r="I5527" s="1" t="n">
        <v>201630951</v>
      </c>
      <c r="J5527" s="0" t="s">
        <v>11432</v>
      </c>
    </row>
    <row r="5528" customFormat="false" ht="15" hidden="false" customHeight="false" outlineLevel="0" collapsed="false">
      <c r="A5528" s="0" t="s">
        <v>11433</v>
      </c>
      <c r="E5528" s="0" t="s">
        <v>78</v>
      </c>
      <c r="F5528" s="0" t="n">
        <v>700001</v>
      </c>
      <c r="G5528" s="0" t="n">
        <v>0.1</v>
      </c>
      <c r="H5528" s="0" t="n">
        <v>1</v>
      </c>
      <c r="I5528" s="1" t="n">
        <v>201630949</v>
      </c>
      <c r="J5528" s="0" t="s">
        <v>11434</v>
      </c>
    </row>
    <row r="5529" customFormat="false" ht="15" hidden="false" customHeight="false" outlineLevel="0" collapsed="false">
      <c r="A5529" s="0" t="s">
        <v>11435</v>
      </c>
      <c r="E5529" s="0" t="s">
        <v>78</v>
      </c>
      <c r="F5529" s="0" t="n">
        <v>700001</v>
      </c>
      <c r="G5529" s="0" t="n">
        <v>0.1</v>
      </c>
      <c r="H5529" s="0" t="n">
        <v>1</v>
      </c>
      <c r="I5529" s="1" t="n">
        <v>201630938</v>
      </c>
      <c r="J5529" s="0" t="s">
        <v>11436</v>
      </c>
    </row>
    <row r="5530" customFormat="false" ht="15" hidden="false" customHeight="false" outlineLevel="0" collapsed="false">
      <c r="A5530" s="0" t="s">
        <v>11437</v>
      </c>
      <c r="E5530" s="0" t="s">
        <v>78</v>
      </c>
      <c r="F5530" s="0" t="n">
        <v>700001</v>
      </c>
      <c r="G5530" s="0" t="n">
        <v>0.1</v>
      </c>
      <c r="H5530" s="0" t="n">
        <v>1</v>
      </c>
      <c r="I5530" s="1" t="n">
        <v>201630935</v>
      </c>
      <c r="J5530" s="0" t="s">
        <v>11438</v>
      </c>
    </row>
    <row r="5531" customFormat="false" ht="15" hidden="false" customHeight="false" outlineLevel="0" collapsed="false">
      <c r="A5531" s="0" t="s">
        <v>11439</v>
      </c>
      <c r="E5531" s="0" t="s">
        <v>2357</v>
      </c>
      <c r="F5531" s="0" t="n">
        <v>305001</v>
      </c>
      <c r="G5531" s="0" t="n">
        <v>0.1</v>
      </c>
      <c r="H5531" s="0" t="n">
        <v>1</v>
      </c>
      <c r="I5531" s="1" t="n">
        <v>201597243</v>
      </c>
      <c r="J5531" s="0" t="s">
        <v>11440</v>
      </c>
    </row>
    <row r="5532" customFormat="false" ht="15" hidden="false" customHeight="false" outlineLevel="0" collapsed="false">
      <c r="A5532" s="0" t="s">
        <v>11441</v>
      </c>
      <c r="E5532" s="0" t="s">
        <v>33</v>
      </c>
      <c r="F5532" s="0" t="n">
        <v>360005</v>
      </c>
      <c r="G5532" s="0" t="n">
        <v>0.1</v>
      </c>
      <c r="H5532" s="0" t="n">
        <v>1</v>
      </c>
      <c r="I5532" s="1" t="n">
        <v>201597247</v>
      </c>
      <c r="J5532" s="0" t="s">
        <v>11442</v>
      </c>
    </row>
    <row r="5533" customFormat="false" ht="15" hidden="false" customHeight="false" outlineLevel="0" collapsed="false">
      <c r="A5533" s="0" t="s">
        <v>11443</v>
      </c>
      <c r="E5533" s="0" t="s">
        <v>28</v>
      </c>
      <c r="F5533" s="0" t="n">
        <v>380050</v>
      </c>
      <c r="G5533" s="0" t="n">
        <v>0.1</v>
      </c>
      <c r="H5533" s="0" t="n">
        <v>1</v>
      </c>
      <c r="I5533" s="1" t="n">
        <v>201597252</v>
      </c>
      <c r="J5533" s="0" t="s">
        <v>11444</v>
      </c>
    </row>
    <row r="5534" customFormat="false" ht="15" hidden="false" customHeight="false" outlineLevel="0" collapsed="false">
      <c r="A5534" s="0" t="s">
        <v>11445</v>
      </c>
      <c r="E5534" s="0" t="s">
        <v>3442</v>
      </c>
      <c r="F5534" s="0" t="n">
        <v>389001</v>
      </c>
      <c r="G5534" s="0" t="n">
        <v>0.1</v>
      </c>
      <c r="H5534" s="0" t="n">
        <v>1</v>
      </c>
      <c r="I5534" s="1" t="n">
        <v>201597254</v>
      </c>
      <c r="J5534" s="0" t="s">
        <v>11446</v>
      </c>
    </row>
    <row r="5535" customFormat="false" ht="15" hidden="false" customHeight="false" outlineLevel="0" collapsed="false">
      <c r="A5535" s="0" t="s">
        <v>11447</v>
      </c>
      <c r="E5535" s="0" t="s">
        <v>10</v>
      </c>
      <c r="F5535" s="0" t="n">
        <v>400067</v>
      </c>
      <c r="G5535" s="0" t="n">
        <v>0.1</v>
      </c>
      <c r="H5535" s="0" t="n">
        <v>1</v>
      </c>
      <c r="I5535" s="1" t="n">
        <v>201597271</v>
      </c>
      <c r="J5535" s="0" t="s">
        <v>11448</v>
      </c>
    </row>
    <row r="5536" customFormat="false" ht="15" hidden="false" customHeight="false" outlineLevel="0" collapsed="false">
      <c r="A5536" s="0" t="s">
        <v>11449</v>
      </c>
      <c r="E5536" s="0" t="s">
        <v>1871</v>
      </c>
      <c r="F5536" s="0" t="n">
        <v>400605</v>
      </c>
      <c r="G5536" s="0" t="n">
        <v>0.1</v>
      </c>
      <c r="H5536" s="0" t="n">
        <v>1</v>
      </c>
      <c r="I5536" s="1" t="n">
        <v>201597287</v>
      </c>
      <c r="J5536" s="0" t="s">
        <v>11450</v>
      </c>
    </row>
    <row r="5537" customFormat="false" ht="15" hidden="false" customHeight="false" outlineLevel="0" collapsed="false">
      <c r="A5537" s="0" t="s">
        <v>11451</v>
      </c>
      <c r="E5537" s="0" t="s">
        <v>6021</v>
      </c>
      <c r="F5537" s="0" t="n">
        <v>410210</v>
      </c>
      <c r="G5537" s="0" t="n">
        <v>0.1</v>
      </c>
      <c r="H5537" s="0" t="n">
        <v>1</v>
      </c>
      <c r="I5537" s="1" t="n">
        <v>201597295</v>
      </c>
      <c r="J5537" s="0" t="s">
        <v>11452</v>
      </c>
    </row>
    <row r="5538" customFormat="false" ht="15" hidden="false" customHeight="false" outlineLevel="0" collapsed="false">
      <c r="A5538" s="0" t="s">
        <v>11453</v>
      </c>
      <c r="E5538" s="0" t="s">
        <v>3715</v>
      </c>
      <c r="F5538" s="0" t="n">
        <v>440010</v>
      </c>
      <c r="G5538" s="0" t="n">
        <v>0.1</v>
      </c>
      <c r="H5538" s="0" t="n">
        <v>1</v>
      </c>
      <c r="I5538" s="1" t="n">
        <v>201597325</v>
      </c>
      <c r="J5538" s="0" t="s">
        <v>11454</v>
      </c>
    </row>
    <row r="5539" customFormat="false" ht="15" hidden="false" customHeight="false" outlineLevel="0" collapsed="false">
      <c r="A5539" s="0" t="s">
        <v>11455</v>
      </c>
      <c r="E5539" s="0" t="s">
        <v>7920</v>
      </c>
      <c r="F5539" s="0" t="n">
        <v>445001</v>
      </c>
      <c r="G5539" s="0" t="n">
        <v>0.1</v>
      </c>
      <c r="H5539" s="0" t="n">
        <v>1</v>
      </c>
      <c r="I5539" s="1" t="n">
        <v>201597332</v>
      </c>
      <c r="J5539" s="0" t="s">
        <v>11456</v>
      </c>
    </row>
    <row r="5540" customFormat="false" ht="15" hidden="false" customHeight="false" outlineLevel="0" collapsed="false">
      <c r="A5540" s="0" t="s">
        <v>11457</v>
      </c>
      <c r="E5540" s="0" t="s">
        <v>11458</v>
      </c>
      <c r="F5540" s="0" t="n">
        <v>457001</v>
      </c>
      <c r="G5540" s="0" t="n">
        <v>0.1</v>
      </c>
      <c r="H5540" s="0" t="n">
        <v>1</v>
      </c>
      <c r="I5540" s="1" t="n">
        <v>201597335</v>
      </c>
      <c r="J5540" s="0" t="s">
        <v>11459</v>
      </c>
    </row>
    <row r="5541" customFormat="false" ht="15" hidden="false" customHeight="false" outlineLevel="0" collapsed="false">
      <c r="A5541" s="0" t="s">
        <v>11460</v>
      </c>
      <c r="E5541" s="0" t="s">
        <v>3651</v>
      </c>
      <c r="F5541" s="0" t="n">
        <v>482002</v>
      </c>
      <c r="G5541" s="0" t="n">
        <v>0.1</v>
      </c>
      <c r="H5541" s="0" t="n">
        <v>1</v>
      </c>
      <c r="I5541" s="1" t="n">
        <v>201597340</v>
      </c>
      <c r="J5541" s="0" t="s">
        <v>11461</v>
      </c>
    </row>
    <row r="5542" customFormat="false" ht="15" hidden="false" customHeight="false" outlineLevel="0" collapsed="false">
      <c r="A5542" s="0" t="s">
        <v>11462</v>
      </c>
      <c r="E5542" s="0" t="s">
        <v>3587</v>
      </c>
      <c r="F5542" s="0" t="n">
        <v>500009</v>
      </c>
      <c r="G5542" s="0" t="n">
        <v>0.1</v>
      </c>
      <c r="H5542" s="0" t="n">
        <v>1</v>
      </c>
      <c r="I5542" s="1" t="n">
        <v>201597344</v>
      </c>
      <c r="J5542" s="0" t="s">
        <v>11463</v>
      </c>
    </row>
    <row r="5543" customFormat="false" ht="15" hidden="false" customHeight="false" outlineLevel="0" collapsed="false">
      <c r="A5543" s="0" t="s">
        <v>11464</v>
      </c>
      <c r="E5543" s="0" t="s">
        <v>3587</v>
      </c>
      <c r="F5543" s="0" t="n">
        <v>500012</v>
      </c>
      <c r="G5543" s="0" t="n">
        <v>0.1</v>
      </c>
      <c r="H5543" s="0" t="n">
        <v>1</v>
      </c>
      <c r="I5543" s="1" t="n">
        <v>201597345</v>
      </c>
      <c r="J5543" s="0" t="s">
        <v>11465</v>
      </c>
    </row>
    <row r="5544" customFormat="false" ht="15" hidden="false" customHeight="false" outlineLevel="0" collapsed="false">
      <c r="A5544" s="0" t="s">
        <v>11466</v>
      </c>
      <c r="E5544" s="0" t="s">
        <v>3587</v>
      </c>
      <c r="F5544" s="0" t="n">
        <v>500012</v>
      </c>
      <c r="G5544" s="0" t="n">
        <v>0.1</v>
      </c>
      <c r="H5544" s="0" t="n">
        <v>1</v>
      </c>
      <c r="I5544" s="1" t="n">
        <v>201597346</v>
      </c>
      <c r="J5544" s="0" t="s">
        <v>11467</v>
      </c>
    </row>
    <row r="5545" customFormat="false" ht="15" hidden="false" customHeight="false" outlineLevel="0" collapsed="false">
      <c r="A5545" s="0" t="s">
        <v>11468</v>
      </c>
      <c r="E5545" s="0" t="s">
        <v>3587</v>
      </c>
      <c r="F5545" s="0" t="n">
        <v>500027</v>
      </c>
      <c r="G5545" s="0" t="n">
        <v>0.1</v>
      </c>
      <c r="H5545" s="0" t="n">
        <v>1</v>
      </c>
      <c r="I5545" s="1" t="n">
        <v>201597350</v>
      </c>
      <c r="J5545" s="0" t="s">
        <v>11469</v>
      </c>
    </row>
    <row r="5546" customFormat="false" ht="15" hidden="false" customHeight="false" outlineLevel="0" collapsed="false">
      <c r="A5546" s="0" t="s">
        <v>11470</v>
      </c>
      <c r="E5546" s="0" t="s">
        <v>3587</v>
      </c>
      <c r="F5546" s="0" t="n">
        <v>500038</v>
      </c>
      <c r="G5546" s="0" t="n">
        <v>0.1</v>
      </c>
      <c r="H5546" s="0" t="n">
        <v>1</v>
      </c>
      <c r="I5546" s="1" t="n">
        <v>201597354</v>
      </c>
      <c r="J5546" s="0" t="s">
        <v>11471</v>
      </c>
    </row>
    <row r="5547" customFormat="false" ht="15" hidden="false" customHeight="false" outlineLevel="0" collapsed="false">
      <c r="A5547" s="0" t="s">
        <v>11472</v>
      </c>
      <c r="E5547" s="0" t="s">
        <v>11473</v>
      </c>
      <c r="F5547" s="0" t="n">
        <v>502110</v>
      </c>
      <c r="G5547" s="0" t="n">
        <v>0.1</v>
      </c>
      <c r="H5547" s="0" t="n">
        <v>1</v>
      </c>
      <c r="I5547" s="1" t="n">
        <v>201597364</v>
      </c>
      <c r="J5547" s="0" t="s">
        <v>11474</v>
      </c>
    </row>
    <row r="5548" customFormat="false" ht="15" hidden="false" customHeight="false" outlineLevel="0" collapsed="false">
      <c r="A5548" s="0" t="s">
        <v>11475</v>
      </c>
      <c r="E5548" s="0" t="s">
        <v>4034</v>
      </c>
      <c r="F5548" s="0" t="n">
        <v>530017</v>
      </c>
      <c r="G5548" s="0" t="n">
        <v>0.1</v>
      </c>
      <c r="H5548" s="0" t="n">
        <v>1</v>
      </c>
      <c r="I5548" s="1" t="n">
        <v>201597385</v>
      </c>
      <c r="J5548" s="0" t="s">
        <v>11476</v>
      </c>
    </row>
    <row r="5549" customFormat="false" ht="15" hidden="false" customHeight="false" outlineLevel="0" collapsed="false">
      <c r="A5549" s="0" t="s">
        <v>11477</v>
      </c>
      <c r="E5549" s="0" t="s">
        <v>3969</v>
      </c>
      <c r="F5549" s="0" t="n">
        <v>560024</v>
      </c>
      <c r="G5549" s="0" t="n">
        <v>0.1</v>
      </c>
      <c r="H5549" s="0" t="n">
        <v>1</v>
      </c>
      <c r="I5549" s="1" t="n">
        <v>201597394</v>
      </c>
      <c r="J5549" s="0" t="s">
        <v>11478</v>
      </c>
    </row>
    <row r="5550" customFormat="false" ht="15" hidden="false" customHeight="false" outlineLevel="0" collapsed="false">
      <c r="A5550" s="0" t="s">
        <v>11479</v>
      </c>
      <c r="E5550" s="0" t="s">
        <v>3980</v>
      </c>
      <c r="F5550" s="0" t="n">
        <v>560037</v>
      </c>
      <c r="G5550" s="0" t="n">
        <v>0.1</v>
      </c>
      <c r="H5550" s="0" t="n">
        <v>1</v>
      </c>
      <c r="I5550" s="1" t="n">
        <v>201597396</v>
      </c>
      <c r="J5550" s="0" t="s">
        <v>11480</v>
      </c>
    </row>
    <row r="5551" customFormat="false" ht="15" hidden="false" customHeight="false" outlineLevel="0" collapsed="false">
      <c r="A5551" s="0" t="s">
        <v>11481</v>
      </c>
      <c r="E5551" s="0" t="s">
        <v>3969</v>
      </c>
      <c r="F5551" s="0" t="n">
        <v>560076</v>
      </c>
      <c r="G5551" s="0" t="n">
        <v>0.1</v>
      </c>
      <c r="H5551" s="0" t="n">
        <v>1</v>
      </c>
      <c r="I5551" s="1" t="n">
        <v>201597404</v>
      </c>
      <c r="J5551" s="0" t="s">
        <v>11482</v>
      </c>
    </row>
    <row r="5552" customFormat="false" ht="15" hidden="false" customHeight="false" outlineLevel="0" collapsed="false">
      <c r="A5552" s="0" t="s">
        <v>11483</v>
      </c>
      <c r="E5552" s="0" t="s">
        <v>3969</v>
      </c>
      <c r="F5552" s="0" t="n">
        <v>560084</v>
      </c>
      <c r="G5552" s="0" t="n">
        <v>0.1</v>
      </c>
      <c r="H5552" s="0" t="n">
        <v>1</v>
      </c>
      <c r="I5552" s="1" t="n">
        <v>201597406</v>
      </c>
      <c r="J5552" s="0" t="s">
        <v>11484</v>
      </c>
    </row>
    <row r="5553" customFormat="false" ht="15" hidden="false" customHeight="false" outlineLevel="0" collapsed="false">
      <c r="A5553" s="0" t="s">
        <v>11485</v>
      </c>
      <c r="E5553" s="0" t="s">
        <v>3914</v>
      </c>
      <c r="F5553" s="0" t="n">
        <v>583101</v>
      </c>
      <c r="G5553" s="0" t="n">
        <v>0.1</v>
      </c>
      <c r="H5553" s="0" t="n">
        <v>1</v>
      </c>
      <c r="I5553" s="1" t="n">
        <v>201597421</v>
      </c>
      <c r="J5553" s="0" t="s">
        <v>11486</v>
      </c>
    </row>
    <row r="5554" customFormat="false" ht="15" hidden="false" customHeight="false" outlineLevel="0" collapsed="false">
      <c r="A5554" s="0" t="s">
        <v>11487</v>
      </c>
      <c r="E5554" s="0" t="s">
        <v>123</v>
      </c>
      <c r="F5554" s="0" t="n">
        <v>600040</v>
      </c>
      <c r="G5554" s="0" t="n">
        <v>0.1</v>
      </c>
      <c r="H5554" s="0" t="n">
        <v>1</v>
      </c>
      <c r="I5554" s="1" t="n">
        <v>201597428</v>
      </c>
      <c r="J5554" s="0" t="s">
        <v>11488</v>
      </c>
    </row>
    <row r="5555" customFormat="false" ht="15" hidden="false" customHeight="false" outlineLevel="0" collapsed="false">
      <c r="A5555" s="0" t="s">
        <v>11489</v>
      </c>
      <c r="E5555" s="0" t="s">
        <v>6860</v>
      </c>
      <c r="F5555" s="0" t="n">
        <v>623501</v>
      </c>
      <c r="G5555" s="0" t="n">
        <v>0.1</v>
      </c>
      <c r="H5555" s="0" t="n">
        <v>1</v>
      </c>
      <c r="I5555" s="1" t="n">
        <v>201597439</v>
      </c>
      <c r="J5555" s="0" t="s">
        <v>11490</v>
      </c>
    </row>
    <row r="5556" customFormat="false" ht="15" hidden="false" customHeight="false" outlineLevel="0" collapsed="false">
      <c r="A5556" s="0" t="s">
        <v>11491</v>
      </c>
      <c r="E5556" s="0" t="s">
        <v>100</v>
      </c>
      <c r="F5556" s="0" t="n">
        <v>641001</v>
      </c>
      <c r="G5556" s="0" t="n">
        <v>0.1</v>
      </c>
      <c r="H5556" s="0" t="n">
        <v>1</v>
      </c>
      <c r="I5556" s="1" t="n">
        <v>201597455</v>
      </c>
      <c r="J5556" s="0" t="s">
        <v>11492</v>
      </c>
    </row>
    <row r="5557" customFormat="false" ht="15" hidden="false" customHeight="false" outlineLevel="0" collapsed="false">
      <c r="A5557" s="0" t="s">
        <v>11493</v>
      </c>
      <c r="E5557" s="0" t="s">
        <v>3099</v>
      </c>
      <c r="F5557" s="0" t="n">
        <v>673029</v>
      </c>
      <c r="G5557" s="0" t="n">
        <v>0.1</v>
      </c>
      <c r="H5557" s="0" t="n">
        <v>1</v>
      </c>
      <c r="I5557" s="1" t="n">
        <v>201597462</v>
      </c>
      <c r="J5557" s="0" t="s">
        <v>11494</v>
      </c>
    </row>
    <row r="5558" customFormat="false" ht="15" hidden="false" customHeight="false" outlineLevel="0" collapsed="false">
      <c r="A5558" s="0" t="s">
        <v>11495</v>
      </c>
      <c r="E5558" s="0" t="s">
        <v>78</v>
      </c>
      <c r="F5558" s="0" t="n">
        <v>700026</v>
      </c>
      <c r="G5558" s="0" t="n">
        <v>0.1</v>
      </c>
      <c r="H5558" s="0" t="n">
        <v>1</v>
      </c>
      <c r="I5558" s="1" t="n">
        <v>201597476</v>
      </c>
      <c r="J5558" s="0" t="s">
        <v>11496</v>
      </c>
    </row>
    <row r="5559" customFormat="false" ht="15" hidden="false" customHeight="false" outlineLevel="0" collapsed="false">
      <c r="A5559" s="0" t="s">
        <v>11497</v>
      </c>
      <c r="E5559" s="0" t="s">
        <v>78</v>
      </c>
      <c r="F5559" s="0" t="n">
        <v>700054</v>
      </c>
      <c r="G5559" s="0" t="n">
        <v>0.1</v>
      </c>
      <c r="H5559" s="0" t="n">
        <v>1</v>
      </c>
      <c r="I5559" s="1" t="n">
        <v>201597486</v>
      </c>
      <c r="J5559" s="0" t="s">
        <v>11498</v>
      </c>
    </row>
    <row r="5560" customFormat="false" ht="15" hidden="false" customHeight="false" outlineLevel="0" collapsed="false">
      <c r="A5560" s="0" t="s">
        <v>11499</v>
      </c>
      <c r="E5560" s="0" t="s">
        <v>2974</v>
      </c>
      <c r="F5560" s="0" t="n">
        <v>110046</v>
      </c>
      <c r="G5560" s="0" t="n">
        <v>0.1</v>
      </c>
      <c r="H5560" s="0" t="n">
        <v>1</v>
      </c>
      <c r="I5560" s="1" t="n">
        <v>201597525</v>
      </c>
      <c r="J5560" s="0" t="s">
        <v>11500</v>
      </c>
    </row>
    <row r="5561" customFormat="false" ht="15" hidden="false" customHeight="false" outlineLevel="0" collapsed="false">
      <c r="A5561" s="0" t="s">
        <v>11501</v>
      </c>
      <c r="E5561" s="0" t="s">
        <v>1318</v>
      </c>
      <c r="F5561" s="0" t="n">
        <v>110081</v>
      </c>
      <c r="G5561" s="0" t="n">
        <v>0.1</v>
      </c>
      <c r="H5561" s="0" t="n">
        <v>1</v>
      </c>
      <c r="I5561" s="1" t="n">
        <v>201597537</v>
      </c>
      <c r="J5561" s="0" t="s">
        <v>11502</v>
      </c>
    </row>
    <row r="5562" customFormat="false" ht="15" hidden="false" customHeight="false" outlineLevel="0" collapsed="false">
      <c r="A5562" s="0" t="s">
        <v>11503</v>
      </c>
      <c r="E5562" s="0" t="s">
        <v>2456</v>
      </c>
      <c r="F5562" s="0" t="n">
        <v>122001</v>
      </c>
      <c r="G5562" s="0" t="n">
        <v>0.1</v>
      </c>
      <c r="H5562" s="0" t="n">
        <v>1</v>
      </c>
      <c r="I5562" s="1" t="n">
        <v>201597547</v>
      </c>
      <c r="J5562" s="0" t="s">
        <v>11504</v>
      </c>
    </row>
    <row r="5563" customFormat="false" ht="15" hidden="false" customHeight="false" outlineLevel="0" collapsed="false">
      <c r="A5563" s="0" t="s">
        <v>11505</v>
      </c>
      <c r="E5563" s="0" t="s">
        <v>2429</v>
      </c>
      <c r="F5563" s="0" t="n">
        <v>144002</v>
      </c>
      <c r="G5563" s="0" t="n">
        <v>0.1</v>
      </c>
      <c r="H5563" s="0" t="n">
        <v>1</v>
      </c>
      <c r="I5563" s="1" t="n">
        <v>201597565</v>
      </c>
      <c r="J5563" s="0" t="s">
        <v>11506</v>
      </c>
    </row>
    <row r="5564" customFormat="false" ht="15" hidden="false" customHeight="false" outlineLevel="0" collapsed="false">
      <c r="A5564" s="0" t="s">
        <v>11507</v>
      </c>
      <c r="E5564" s="0" t="s">
        <v>6677</v>
      </c>
      <c r="F5564" s="0" t="n">
        <v>201001</v>
      </c>
      <c r="G5564" s="0" t="n">
        <v>0.1</v>
      </c>
      <c r="H5564" s="0" t="n">
        <v>1</v>
      </c>
      <c r="I5564" s="1" t="n">
        <v>201597568</v>
      </c>
      <c r="J5564" s="0" t="s">
        <v>11508</v>
      </c>
    </row>
    <row r="5565" customFormat="false" ht="15" hidden="false" customHeight="false" outlineLevel="0" collapsed="false">
      <c r="A5565" s="0" t="s">
        <v>11509</v>
      </c>
      <c r="E5565" s="0" t="s">
        <v>2390</v>
      </c>
      <c r="F5565" s="0" t="n">
        <v>211003</v>
      </c>
      <c r="G5565" s="0" t="n">
        <v>0.1</v>
      </c>
      <c r="H5565" s="0" t="n">
        <v>1</v>
      </c>
      <c r="I5565" s="1" t="n">
        <v>201597575</v>
      </c>
      <c r="J5565" s="0" t="s">
        <v>11510</v>
      </c>
    </row>
    <row r="5566" customFormat="false" ht="15" hidden="false" customHeight="false" outlineLevel="0" collapsed="false">
      <c r="A5566" s="0" t="s">
        <v>11511</v>
      </c>
      <c r="E5566" s="0" t="s">
        <v>2377</v>
      </c>
      <c r="F5566" s="0" t="n">
        <v>282002</v>
      </c>
      <c r="G5566" s="0" t="n">
        <v>0.1</v>
      </c>
      <c r="H5566" s="0" t="n">
        <v>1</v>
      </c>
      <c r="I5566" s="1" t="n">
        <v>201597581</v>
      </c>
      <c r="J5566" s="0" t="s">
        <v>11512</v>
      </c>
    </row>
    <row r="5567" customFormat="false" ht="15" hidden="false" customHeight="false" outlineLevel="0" collapsed="false">
      <c r="A5567" s="0" t="s">
        <v>11513</v>
      </c>
      <c r="E5567" s="0" t="s">
        <v>11209</v>
      </c>
      <c r="F5567" s="0" t="n">
        <v>321001</v>
      </c>
      <c r="G5567" s="0" t="n">
        <v>0.1</v>
      </c>
      <c r="H5567" s="0" t="n">
        <v>1</v>
      </c>
      <c r="I5567" s="1" t="n">
        <v>201597587</v>
      </c>
      <c r="J5567" s="0" t="s">
        <v>11514</v>
      </c>
    </row>
    <row r="5568" customFormat="false" ht="15" hidden="false" customHeight="false" outlineLevel="0" collapsed="false">
      <c r="A5568" s="0" t="s">
        <v>11515</v>
      </c>
      <c r="E5568" s="0" t="s">
        <v>28</v>
      </c>
      <c r="F5568" s="0" t="n">
        <v>380015</v>
      </c>
      <c r="G5568" s="0" t="n">
        <v>0.1</v>
      </c>
      <c r="H5568" s="0" t="n">
        <v>1</v>
      </c>
      <c r="I5568" s="1" t="n">
        <v>201597611</v>
      </c>
      <c r="J5568" s="0" t="s">
        <v>11516</v>
      </c>
    </row>
    <row r="5569" customFormat="false" ht="15" hidden="false" customHeight="false" outlineLevel="0" collapsed="false">
      <c r="A5569" s="0" t="s">
        <v>11517</v>
      </c>
      <c r="E5569" s="0" t="s">
        <v>21</v>
      </c>
      <c r="F5569" s="0" t="n">
        <v>395006</v>
      </c>
      <c r="G5569" s="0" t="n">
        <v>0.1</v>
      </c>
      <c r="H5569" s="0" t="n">
        <v>1</v>
      </c>
      <c r="I5569" s="1" t="n">
        <v>201597635</v>
      </c>
      <c r="J5569" s="0" t="s">
        <v>11518</v>
      </c>
    </row>
    <row r="5570" customFormat="false" ht="15" hidden="false" customHeight="false" outlineLevel="0" collapsed="false">
      <c r="A5570" s="0" t="s">
        <v>11519</v>
      </c>
      <c r="E5570" s="0" t="s">
        <v>21</v>
      </c>
      <c r="F5570" s="0" t="n">
        <v>395006</v>
      </c>
      <c r="G5570" s="0" t="n">
        <v>0.1</v>
      </c>
      <c r="H5570" s="0" t="n">
        <v>1</v>
      </c>
      <c r="I5570" s="1" t="n">
        <v>201597636</v>
      </c>
      <c r="J5570" s="0" t="s">
        <v>11520</v>
      </c>
    </row>
    <row r="5571" customFormat="false" ht="15" hidden="false" customHeight="false" outlineLevel="0" collapsed="false">
      <c r="A5571" s="0" t="s">
        <v>11521</v>
      </c>
      <c r="E5571" s="0" t="s">
        <v>10</v>
      </c>
      <c r="F5571" s="0" t="n">
        <v>400050</v>
      </c>
      <c r="G5571" s="0" t="n">
        <v>0.1</v>
      </c>
      <c r="H5571" s="0" t="n">
        <v>1</v>
      </c>
      <c r="I5571" s="1" t="n">
        <v>201597650</v>
      </c>
      <c r="J5571" s="0" t="s">
        <v>11522</v>
      </c>
    </row>
    <row r="5572" customFormat="false" ht="15" hidden="false" customHeight="false" outlineLevel="0" collapsed="false">
      <c r="A5572" s="0" t="s">
        <v>11523</v>
      </c>
      <c r="E5572" s="0" t="s">
        <v>10</v>
      </c>
      <c r="F5572" s="0" t="n">
        <v>400059</v>
      </c>
      <c r="G5572" s="0" t="n">
        <v>0.1</v>
      </c>
      <c r="H5572" s="0" t="n">
        <v>1</v>
      </c>
      <c r="I5572" s="1" t="n">
        <v>201597654</v>
      </c>
      <c r="J5572" s="0" t="s">
        <v>11524</v>
      </c>
    </row>
    <row r="5573" customFormat="false" ht="15" hidden="false" customHeight="false" outlineLevel="0" collapsed="false">
      <c r="A5573" s="0" t="s">
        <v>11525</v>
      </c>
      <c r="E5573" s="0" t="s">
        <v>10</v>
      </c>
      <c r="F5573" s="0" t="n">
        <v>400067</v>
      </c>
      <c r="G5573" s="0" t="n">
        <v>0.1</v>
      </c>
      <c r="H5573" s="0" t="n">
        <v>1</v>
      </c>
      <c r="I5573" s="1" t="n">
        <v>201597659</v>
      </c>
      <c r="J5573" s="0" t="s">
        <v>11526</v>
      </c>
    </row>
    <row r="5574" customFormat="false" ht="15" hidden="false" customHeight="false" outlineLevel="0" collapsed="false">
      <c r="A5574" s="0" t="s">
        <v>11527</v>
      </c>
      <c r="E5574" s="0" t="s">
        <v>10</v>
      </c>
      <c r="F5574" s="0" t="n">
        <v>400097</v>
      </c>
      <c r="G5574" s="0" t="n">
        <v>0.1</v>
      </c>
      <c r="H5574" s="0" t="n">
        <v>1</v>
      </c>
      <c r="I5574" s="1" t="n">
        <v>201597667</v>
      </c>
      <c r="J5574" s="0" t="s">
        <v>11528</v>
      </c>
    </row>
    <row r="5575" customFormat="false" ht="15" hidden="false" customHeight="false" outlineLevel="0" collapsed="false">
      <c r="A5575" s="0" t="s">
        <v>11529</v>
      </c>
      <c r="E5575" s="0" t="s">
        <v>10</v>
      </c>
      <c r="F5575" s="0" t="n">
        <v>400104</v>
      </c>
      <c r="G5575" s="0" t="n">
        <v>0.1</v>
      </c>
      <c r="H5575" s="0" t="n">
        <v>1</v>
      </c>
      <c r="I5575" s="1" t="n">
        <v>201597673</v>
      </c>
      <c r="J5575" s="0" t="s">
        <v>11530</v>
      </c>
    </row>
    <row r="5576" customFormat="false" ht="15" hidden="false" customHeight="false" outlineLevel="0" collapsed="false">
      <c r="A5576" s="0" t="s">
        <v>11531</v>
      </c>
      <c r="E5576" s="0" t="s">
        <v>1871</v>
      </c>
      <c r="F5576" s="0" t="n">
        <v>400614</v>
      </c>
      <c r="G5576" s="0" t="n">
        <v>0.1</v>
      </c>
      <c r="H5576" s="0" t="n">
        <v>1</v>
      </c>
      <c r="I5576" s="1" t="n">
        <v>201597681</v>
      </c>
      <c r="J5576" s="0" t="s">
        <v>11532</v>
      </c>
    </row>
    <row r="5577" customFormat="false" ht="15" hidden="false" customHeight="false" outlineLevel="0" collapsed="false">
      <c r="A5577" s="0" t="s">
        <v>11533</v>
      </c>
      <c r="E5577" s="0" t="s">
        <v>1871</v>
      </c>
      <c r="F5577" s="0" t="n">
        <v>400615</v>
      </c>
      <c r="G5577" s="0" t="n">
        <v>0.1</v>
      </c>
      <c r="H5577" s="0" t="n">
        <v>1</v>
      </c>
      <c r="I5577" s="1" t="n">
        <v>201597682</v>
      </c>
      <c r="J5577" s="0" t="s">
        <v>11534</v>
      </c>
    </row>
    <row r="5578" customFormat="false" ht="15" hidden="false" customHeight="false" outlineLevel="0" collapsed="false">
      <c r="A5578" s="0" t="s">
        <v>11535</v>
      </c>
      <c r="E5578" s="0" t="s">
        <v>1871</v>
      </c>
      <c r="F5578" s="0" t="n">
        <v>400708</v>
      </c>
      <c r="G5578" s="0" t="n">
        <v>0.1</v>
      </c>
      <c r="H5578" s="0" t="n">
        <v>1</v>
      </c>
      <c r="I5578" s="1" t="n">
        <v>201597688</v>
      </c>
      <c r="J5578" s="0" t="s">
        <v>11536</v>
      </c>
    </row>
    <row r="5579" customFormat="false" ht="15" hidden="false" customHeight="false" outlineLevel="0" collapsed="false">
      <c r="A5579" s="0" t="s">
        <v>11537</v>
      </c>
      <c r="E5579" s="0" t="s">
        <v>1871</v>
      </c>
      <c r="F5579" s="0" t="n">
        <v>401107</v>
      </c>
      <c r="G5579" s="0" t="n">
        <v>0.1</v>
      </c>
      <c r="H5579" s="0" t="n">
        <v>1</v>
      </c>
      <c r="I5579" s="1" t="n">
        <v>201597699</v>
      </c>
      <c r="J5579" s="0" t="s">
        <v>11538</v>
      </c>
    </row>
    <row r="5580" customFormat="false" ht="15" hidden="false" customHeight="false" outlineLevel="0" collapsed="false">
      <c r="A5580" s="0" t="s">
        <v>11539</v>
      </c>
      <c r="E5580" s="0" t="s">
        <v>7</v>
      </c>
      <c r="F5580" s="0" t="n">
        <v>411014</v>
      </c>
      <c r="G5580" s="0" t="n">
        <v>0.1</v>
      </c>
      <c r="H5580" s="0" t="n">
        <v>1</v>
      </c>
      <c r="I5580" s="1" t="n">
        <v>201597713</v>
      </c>
      <c r="J5580" s="0" t="s">
        <v>11540</v>
      </c>
    </row>
    <row r="5581" customFormat="false" ht="15" hidden="false" customHeight="false" outlineLevel="0" collapsed="false">
      <c r="A5581" s="0" t="s">
        <v>11541</v>
      </c>
      <c r="E5581" s="0" t="s">
        <v>7</v>
      </c>
      <c r="F5581" s="0" t="n">
        <v>411027</v>
      </c>
      <c r="G5581" s="0" t="n">
        <v>0.1</v>
      </c>
      <c r="H5581" s="0" t="n">
        <v>1</v>
      </c>
      <c r="I5581" s="1" t="n">
        <v>201597718</v>
      </c>
      <c r="J5581" s="0" t="s">
        <v>11542</v>
      </c>
    </row>
    <row r="5582" customFormat="false" ht="15" hidden="false" customHeight="false" outlineLevel="0" collapsed="false">
      <c r="A5582" s="0" t="s">
        <v>11543</v>
      </c>
      <c r="E5582" s="0" t="s">
        <v>7</v>
      </c>
      <c r="F5582" s="0" t="n">
        <v>411028</v>
      </c>
      <c r="G5582" s="0" t="n">
        <v>0.1</v>
      </c>
      <c r="H5582" s="0" t="n">
        <v>1</v>
      </c>
      <c r="I5582" s="1" t="n">
        <v>201597719</v>
      </c>
      <c r="J5582" s="0" t="s">
        <v>11544</v>
      </c>
    </row>
    <row r="5583" customFormat="false" ht="15" hidden="false" customHeight="false" outlineLevel="0" collapsed="false">
      <c r="A5583" s="0" t="s">
        <v>11545</v>
      </c>
      <c r="E5583" s="0" t="s">
        <v>7</v>
      </c>
      <c r="F5583" s="0" t="n">
        <v>411037</v>
      </c>
      <c r="G5583" s="0" t="n">
        <v>0.1</v>
      </c>
      <c r="H5583" s="0" t="n">
        <v>1</v>
      </c>
      <c r="I5583" s="1" t="n">
        <v>201597723</v>
      </c>
      <c r="J5583" s="0" t="s">
        <v>11546</v>
      </c>
    </row>
    <row r="5584" customFormat="false" ht="15" hidden="false" customHeight="false" outlineLevel="0" collapsed="false">
      <c r="A5584" s="0" t="s">
        <v>11547</v>
      </c>
      <c r="E5584" s="0" t="s">
        <v>3715</v>
      </c>
      <c r="F5584" s="0" t="n">
        <v>440009</v>
      </c>
      <c r="G5584" s="0" t="n">
        <v>0.1</v>
      </c>
      <c r="H5584" s="0" t="n">
        <v>1</v>
      </c>
      <c r="I5584" s="1" t="n">
        <v>201597756</v>
      </c>
      <c r="J5584" s="0" t="s">
        <v>11548</v>
      </c>
    </row>
    <row r="5585" customFormat="false" ht="15" hidden="false" customHeight="false" outlineLevel="0" collapsed="false">
      <c r="A5585" s="0" t="s">
        <v>11549</v>
      </c>
      <c r="E5585" s="0" t="s">
        <v>5996</v>
      </c>
      <c r="F5585" s="0" t="n">
        <v>443101</v>
      </c>
      <c r="G5585" s="0" t="n">
        <v>0.1</v>
      </c>
      <c r="H5585" s="0" t="n">
        <v>1</v>
      </c>
      <c r="I5585" s="1" t="n">
        <v>201597761</v>
      </c>
      <c r="J5585" s="0" t="s">
        <v>11550</v>
      </c>
    </row>
    <row r="5586" customFormat="false" ht="15" hidden="false" customHeight="false" outlineLevel="0" collapsed="false">
      <c r="A5586" s="0" t="s">
        <v>11551</v>
      </c>
      <c r="E5586" s="0" t="s">
        <v>5665</v>
      </c>
      <c r="F5586" s="0" t="n">
        <v>493773</v>
      </c>
      <c r="G5586" s="0" t="n">
        <v>0.1</v>
      </c>
      <c r="H5586" s="0" t="n">
        <v>1</v>
      </c>
      <c r="I5586" s="1" t="n">
        <v>201597788</v>
      </c>
      <c r="J5586" s="0" t="s">
        <v>11552</v>
      </c>
    </row>
    <row r="5587" customFormat="false" ht="15" hidden="false" customHeight="false" outlineLevel="0" collapsed="false">
      <c r="A5587" s="0" t="s">
        <v>11553</v>
      </c>
      <c r="E5587" s="0" t="s">
        <v>3584</v>
      </c>
      <c r="F5587" s="0" t="n">
        <v>500019</v>
      </c>
      <c r="G5587" s="0" t="n">
        <v>0.1</v>
      </c>
      <c r="H5587" s="0" t="n">
        <v>1</v>
      </c>
      <c r="I5587" s="1" t="n">
        <v>201597798</v>
      </c>
      <c r="J5587" s="0" t="s">
        <v>11554</v>
      </c>
    </row>
    <row r="5588" customFormat="false" ht="15" hidden="false" customHeight="false" outlineLevel="0" collapsed="false">
      <c r="A5588" s="0" t="s">
        <v>11555</v>
      </c>
      <c r="E5588" s="0" t="s">
        <v>3587</v>
      </c>
      <c r="F5588" s="0" t="n">
        <v>500020</v>
      </c>
      <c r="G5588" s="0" t="n">
        <v>0.1</v>
      </c>
      <c r="H5588" s="0" t="n">
        <v>1</v>
      </c>
      <c r="I5588" s="1" t="n">
        <v>201597799</v>
      </c>
      <c r="J5588" s="0" t="s">
        <v>11556</v>
      </c>
    </row>
    <row r="5589" customFormat="false" ht="15" hidden="false" customHeight="false" outlineLevel="0" collapsed="false">
      <c r="A5589" s="0" t="s">
        <v>11557</v>
      </c>
      <c r="E5589" s="0" t="s">
        <v>3587</v>
      </c>
      <c r="F5589" s="0" t="n">
        <v>500033</v>
      </c>
      <c r="G5589" s="0" t="n">
        <v>0.1</v>
      </c>
      <c r="H5589" s="0" t="n">
        <v>1</v>
      </c>
      <c r="I5589" s="1" t="n">
        <v>201597801</v>
      </c>
      <c r="J5589" s="0" t="s">
        <v>11558</v>
      </c>
    </row>
    <row r="5590" customFormat="false" ht="15" hidden="false" customHeight="false" outlineLevel="0" collapsed="false">
      <c r="A5590" s="0" t="s">
        <v>11559</v>
      </c>
      <c r="E5590" s="0" t="s">
        <v>3587</v>
      </c>
      <c r="F5590" s="0" t="n">
        <v>500049</v>
      </c>
      <c r="G5590" s="0" t="n">
        <v>0.1</v>
      </c>
      <c r="H5590" s="0" t="n">
        <v>1</v>
      </c>
      <c r="I5590" s="1" t="n">
        <v>201597810</v>
      </c>
      <c r="J5590" s="0" t="s">
        <v>11560</v>
      </c>
    </row>
    <row r="5591" customFormat="false" ht="15" hidden="false" customHeight="false" outlineLevel="0" collapsed="false">
      <c r="A5591" s="0" t="s">
        <v>11561</v>
      </c>
      <c r="E5591" s="0" t="s">
        <v>4034</v>
      </c>
      <c r="F5591" s="0" t="n">
        <v>531002</v>
      </c>
      <c r="G5591" s="0" t="n">
        <v>0.1</v>
      </c>
      <c r="H5591" s="0" t="n">
        <v>1</v>
      </c>
      <c r="I5591" s="1" t="n">
        <v>201597848</v>
      </c>
      <c r="J5591" s="0" t="s">
        <v>11562</v>
      </c>
    </row>
    <row r="5592" customFormat="false" ht="15" hidden="false" customHeight="false" outlineLevel="0" collapsed="false">
      <c r="A5592" s="0" t="s">
        <v>11563</v>
      </c>
      <c r="E5592" s="0" t="s">
        <v>3969</v>
      </c>
      <c r="F5592" s="0" t="n">
        <v>560037</v>
      </c>
      <c r="G5592" s="0" t="n">
        <v>0.1</v>
      </c>
      <c r="H5592" s="0" t="n">
        <v>1</v>
      </c>
      <c r="I5592" s="1" t="n">
        <v>201597862</v>
      </c>
      <c r="J5592" s="0" t="s">
        <v>11564</v>
      </c>
    </row>
    <row r="5593" customFormat="false" ht="15" hidden="false" customHeight="false" outlineLevel="0" collapsed="false">
      <c r="A5593" s="0" t="s">
        <v>11565</v>
      </c>
      <c r="E5593" s="0" t="s">
        <v>3969</v>
      </c>
      <c r="F5593" s="0" t="n">
        <v>560077</v>
      </c>
      <c r="G5593" s="0" t="n">
        <v>0.1</v>
      </c>
      <c r="H5593" s="0" t="n">
        <v>1</v>
      </c>
      <c r="I5593" s="1" t="n">
        <v>201597871</v>
      </c>
      <c r="J5593" s="0" t="s">
        <v>11566</v>
      </c>
    </row>
    <row r="5594" customFormat="false" ht="15" hidden="false" customHeight="false" outlineLevel="0" collapsed="false">
      <c r="A5594" s="0" t="s">
        <v>11567</v>
      </c>
      <c r="E5594" s="0" t="s">
        <v>3969</v>
      </c>
      <c r="F5594" s="0" t="n">
        <v>560102</v>
      </c>
      <c r="G5594" s="0" t="n">
        <v>0.1</v>
      </c>
      <c r="H5594" s="0" t="n">
        <v>1</v>
      </c>
      <c r="I5594" s="1" t="n">
        <v>201597884</v>
      </c>
      <c r="J5594" s="0" t="s">
        <v>11568</v>
      </c>
    </row>
    <row r="5595" customFormat="false" ht="15" hidden="false" customHeight="false" outlineLevel="0" collapsed="false">
      <c r="A5595" s="0" t="s">
        <v>11569</v>
      </c>
      <c r="E5595" s="0" t="s">
        <v>3929</v>
      </c>
      <c r="F5595" s="0" t="n">
        <v>577421</v>
      </c>
      <c r="G5595" s="0" t="n">
        <v>0.1</v>
      </c>
      <c r="H5595" s="0" t="n">
        <v>1</v>
      </c>
      <c r="I5595" s="1" t="n">
        <v>201597903</v>
      </c>
      <c r="J5595" s="0" t="s">
        <v>11570</v>
      </c>
    </row>
    <row r="5596" customFormat="false" ht="15" hidden="false" customHeight="false" outlineLevel="0" collapsed="false">
      <c r="A5596" s="0" t="s">
        <v>11571</v>
      </c>
      <c r="E5596" s="0" t="s">
        <v>11572</v>
      </c>
      <c r="F5596" s="0" t="n">
        <v>582203</v>
      </c>
      <c r="G5596" s="0" t="n">
        <v>0.1</v>
      </c>
      <c r="H5596" s="0" t="n">
        <v>1</v>
      </c>
      <c r="I5596" s="1" t="n">
        <v>201597906</v>
      </c>
      <c r="J5596" s="0" t="s">
        <v>11573</v>
      </c>
    </row>
    <row r="5597" customFormat="false" ht="15" hidden="false" customHeight="false" outlineLevel="0" collapsed="false">
      <c r="A5597" s="0" t="s">
        <v>11574</v>
      </c>
      <c r="E5597" s="0" t="s">
        <v>4157</v>
      </c>
      <c r="F5597" s="0" t="n">
        <v>585102</v>
      </c>
      <c r="G5597" s="0" t="n">
        <v>0.1</v>
      </c>
      <c r="H5597" s="0" t="n">
        <v>1</v>
      </c>
      <c r="I5597" s="1" t="n">
        <v>201597907</v>
      </c>
      <c r="J5597" s="0" t="s">
        <v>11575</v>
      </c>
    </row>
    <row r="5598" customFormat="false" ht="15" hidden="false" customHeight="false" outlineLevel="0" collapsed="false">
      <c r="A5598" s="0" t="s">
        <v>11576</v>
      </c>
      <c r="E5598" s="0" t="s">
        <v>4157</v>
      </c>
      <c r="F5598" s="0" t="n">
        <v>585103</v>
      </c>
      <c r="G5598" s="0" t="n">
        <v>0.1</v>
      </c>
      <c r="H5598" s="0" t="n">
        <v>1</v>
      </c>
      <c r="I5598" s="1" t="n">
        <v>201597908</v>
      </c>
      <c r="J5598" s="0" t="s">
        <v>11577</v>
      </c>
    </row>
    <row r="5599" customFormat="false" ht="15" hidden="false" customHeight="false" outlineLevel="0" collapsed="false">
      <c r="A5599" s="0" t="s">
        <v>11578</v>
      </c>
      <c r="E5599" s="0" t="s">
        <v>3902</v>
      </c>
      <c r="F5599" s="0" t="n">
        <v>590011</v>
      </c>
      <c r="G5599" s="0" t="n">
        <v>0.1</v>
      </c>
      <c r="H5599" s="0" t="n">
        <v>1</v>
      </c>
      <c r="I5599" s="1" t="n">
        <v>201597913</v>
      </c>
      <c r="J5599" s="0" t="s">
        <v>11579</v>
      </c>
    </row>
    <row r="5600" customFormat="false" ht="15" hidden="false" customHeight="false" outlineLevel="0" collapsed="false">
      <c r="A5600" s="0" t="s">
        <v>11580</v>
      </c>
      <c r="E5600" s="0" t="s">
        <v>123</v>
      </c>
      <c r="F5600" s="0" t="n">
        <v>600005</v>
      </c>
      <c r="G5600" s="0" t="n">
        <v>0.1</v>
      </c>
      <c r="H5600" s="0" t="n">
        <v>1</v>
      </c>
      <c r="I5600" s="1" t="n">
        <v>201597919</v>
      </c>
      <c r="J5600" s="0" t="s">
        <v>11581</v>
      </c>
    </row>
    <row r="5601" customFormat="false" ht="15" hidden="false" customHeight="false" outlineLevel="0" collapsed="false">
      <c r="A5601" s="0" t="s">
        <v>11582</v>
      </c>
      <c r="E5601" s="0" t="s">
        <v>575</v>
      </c>
      <c r="F5601" s="0" t="n">
        <v>600058</v>
      </c>
      <c r="G5601" s="0" t="n">
        <v>0.1</v>
      </c>
      <c r="H5601" s="0" t="n">
        <v>1</v>
      </c>
      <c r="I5601" s="1" t="n">
        <v>201597929</v>
      </c>
      <c r="J5601" s="0" t="s">
        <v>11583</v>
      </c>
    </row>
    <row r="5602" customFormat="false" ht="15" hidden="false" customHeight="false" outlineLevel="0" collapsed="false">
      <c r="A5602" s="0" t="s">
        <v>11584</v>
      </c>
      <c r="E5602" s="0" t="s">
        <v>10</v>
      </c>
      <c r="F5602" s="0" t="n">
        <v>400063</v>
      </c>
      <c r="G5602" s="0" t="n">
        <v>0.1</v>
      </c>
      <c r="H5602" s="0" t="n">
        <v>1</v>
      </c>
      <c r="I5602" s="1" t="n">
        <v>201631999</v>
      </c>
      <c r="J5602" s="0" t="s">
        <v>11585</v>
      </c>
    </row>
    <row r="5603" customFormat="false" ht="15" hidden="false" customHeight="false" outlineLevel="0" collapsed="false">
      <c r="A5603" s="0" t="s">
        <v>11586</v>
      </c>
      <c r="E5603" s="0" t="s">
        <v>123</v>
      </c>
      <c r="F5603" s="0" t="n">
        <v>600086</v>
      </c>
      <c r="G5603" s="0" t="n">
        <v>0.1</v>
      </c>
      <c r="H5603" s="0" t="n">
        <v>1</v>
      </c>
      <c r="I5603" s="1" t="n">
        <v>201597933</v>
      </c>
      <c r="J5603" s="0" t="s">
        <v>11587</v>
      </c>
    </row>
    <row r="5604" customFormat="false" ht="15" hidden="false" customHeight="false" outlineLevel="0" collapsed="false">
      <c r="A5604" s="0" t="s">
        <v>11588</v>
      </c>
      <c r="E5604" s="0" t="s">
        <v>123</v>
      </c>
      <c r="F5604" s="0" t="n">
        <v>600092</v>
      </c>
      <c r="G5604" s="0" t="n">
        <v>0.1</v>
      </c>
      <c r="H5604" s="0" t="n">
        <v>1</v>
      </c>
      <c r="I5604" s="1" t="n">
        <v>201597935</v>
      </c>
      <c r="J5604" s="0" t="s">
        <v>11589</v>
      </c>
    </row>
    <row r="5605" customFormat="false" ht="15" hidden="false" customHeight="false" outlineLevel="0" collapsed="false">
      <c r="A5605" s="0" t="s">
        <v>11590</v>
      </c>
      <c r="E5605" s="0" t="s">
        <v>3138</v>
      </c>
      <c r="F5605" s="0" t="n">
        <v>604407</v>
      </c>
      <c r="G5605" s="0" t="n">
        <v>0.1</v>
      </c>
      <c r="H5605" s="0" t="n">
        <v>1</v>
      </c>
      <c r="I5605" s="1" t="n">
        <v>201597943</v>
      </c>
      <c r="J5605" s="0" t="s">
        <v>11591</v>
      </c>
    </row>
    <row r="5606" customFormat="false" ht="15" hidden="false" customHeight="false" outlineLevel="0" collapsed="false">
      <c r="A5606" s="0" t="s">
        <v>11592</v>
      </c>
      <c r="E5606" s="0" t="s">
        <v>3141</v>
      </c>
      <c r="F5606" s="0" t="n">
        <v>629163</v>
      </c>
      <c r="G5606" s="0" t="n">
        <v>0.1</v>
      </c>
      <c r="H5606" s="0" t="n">
        <v>1</v>
      </c>
      <c r="I5606" s="1" t="n">
        <v>201597967</v>
      </c>
      <c r="J5606" s="0" t="s">
        <v>11593</v>
      </c>
    </row>
    <row r="5607" customFormat="false" ht="15" hidden="false" customHeight="false" outlineLevel="0" collapsed="false">
      <c r="A5607" s="0" t="s">
        <v>11594</v>
      </c>
      <c r="E5607" s="0" t="s">
        <v>1412</v>
      </c>
      <c r="F5607" s="0" t="n">
        <v>638008</v>
      </c>
      <c r="G5607" s="0" t="n">
        <v>0.1</v>
      </c>
      <c r="H5607" s="0" t="n">
        <v>1</v>
      </c>
      <c r="I5607" s="1" t="n">
        <v>201597983</v>
      </c>
      <c r="J5607" s="0" t="s">
        <v>11595</v>
      </c>
    </row>
    <row r="5608" customFormat="false" ht="15" hidden="false" customHeight="false" outlineLevel="0" collapsed="false">
      <c r="A5608" s="0" t="s">
        <v>11596</v>
      </c>
      <c r="E5608" s="0" t="s">
        <v>3099</v>
      </c>
      <c r="F5608" s="0" t="n">
        <v>673019</v>
      </c>
      <c r="G5608" s="0" t="n">
        <v>0.1</v>
      </c>
      <c r="H5608" s="0" t="n">
        <v>1</v>
      </c>
      <c r="I5608" s="1" t="n">
        <v>201597995</v>
      </c>
      <c r="J5608" s="0" t="s">
        <v>11597</v>
      </c>
    </row>
    <row r="5609" customFormat="false" ht="15" hidden="false" customHeight="false" outlineLevel="0" collapsed="false">
      <c r="A5609" s="0" t="s">
        <v>11598</v>
      </c>
      <c r="E5609" s="0" t="s">
        <v>94</v>
      </c>
      <c r="F5609" s="0" t="n">
        <v>676306</v>
      </c>
      <c r="G5609" s="0" t="n">
        <v>0.1</v>
      </c>
      <c r="H5609" s="0" t="n">
        <v>1</v>
      </c>
      <c r="I5609" s="1" t="n">
        <v>201598000</v>
      </c>
      <c r="J5609" s="0" t="s">
        <v>11599</v>
      </c>
    </row>
    <row r="5610" customFormat="false" ht="15" hidden="false" customHeight="false" outlineLevel="0" collapsed="false">
      <c r="A5610" s="0" t="s">
        <v>11600</v>
      </c>
      <c r="E5610" s="0" t="s">
        <v>3096</v>
      </c>
      <c r="F5610" s="0" t="n">
        <v>680569</v>
      </c>
      <c r="G5610" s="0" t="n">
        <v>0.1</v>
      </c>
      <c r="H5610" s="0" t="n">
        <v>1</v>
      </c>
      <c r="I5610" s="1" t="n">
        <v>201598005</v>
      </c>
      <c r="J5610" s="0" t="s">
        <v>11601</v>
      </c>
    </row>
    <row r="5611" customFormat="false" ht="15" hidden="false" customHeight="false" outlineLevel="0" collapsed="false">
      <c r="A5611" s="0" t="s">
        <v>11602</v>
      </c>
      <c r="E5611" s="0" t="s">
        <v>3093</v>
      </c>
      <c r="F5611" s="0" t="n">
        <v>682033</v>
      </c>
      <c r="G5611" s="0" t="n">
        <v>0.1</v>
      </c>
      <c r="H5611" s="0" t="n">
        <v>1</v>
      </c>
      <c r="I5611" s="1" t="n">
        <v>201598011</v>
      </c>
      <c r="J5611" s="0" t="s">
        <v>11603</v>
      </c>
    </row>
    <row r="5612" customFormat="false" ht="15" hidden="false" customHeight="false" outlineLevel="0" collapsed="false">
      <c r="A5612" s="0" t="s">
        <v>11604</v>
      </c>
      <c r="E5612" s="0" t="s">
        <v>11605</v>
      </c>
      <c r="F5612" s="0" t="n">
        <v>686662</v>
      </c>
      <c r="G5612" s="0" t="n">
        <v>0.1</v>
      </c>
      <c r="H5612" s="0" t="n">
        <v>1</v>
      </c>
      <c r="I5612" s="1" t="n">
        <v>201598015</v>
      </c>
      <c r="J5612" s="0" t="s">
        <v>11606</v>
      </c>
    </row>
    <row r="5613" customFormat="false" ht="15" hidden="false" customHeight="false" outlineLevel="0" collapsed="false">
      <c r="A5613" s="0" t="s">
        <v>11607</v>
      </c>
      <c r="E5613" s="0" t="s">
        <v>78</v>
      </c>
      <c r="F5613" s="0" t="n">
        <v>700014</v>
      </c>
      <c r="G5613" s="0" t="n">
        <v>0.1</v>
      </c>
      <c r="H5613" s="0" t="n">
        <v>1</v>
      </c>
      <c r="I5613" s="1" t="n">
        <v>201598023</v>
      </c>
      <c r="J5613" s="0" t="s">
        <v>11608</v>
      </c>
    </row>
    <row r="5614" customFormat="false" ht="15" hidden="false" customHeight="false" outlineLevel="0" collapsed="false">
      <c r="A5614" s="0" t="s">
        <v>8205</v>
      </c>
      <c r="E5614" s="0" t="s">
        <v>78</v>
      </c>
      <c r="F5614" s="0" t="n">
        <v>700016</v>
      </c>
      <c r="G5614" s="0" t="n">
        <v>0.1</v>
      </c>
      <c r="H5614" s="0" t="n">
        <v>1</v>
      </c>
      <c r="I5614" s="1" t="n">
        <v>201598026</v>
      </c>
      <c r="J5614" s="0" t="s">
        <v>11609</v>
      </c>
    </row>
    <row r="5615" customFormat="false" ht="15" hidden="false" customHeight="false" outlineLevel="0" collapsed="false">
      <c r="A5615" s="0" t="s">
        <v>11610</v>
      </c>
      <c r="E5615" s="0" t="s">
        <v>78</v>
      </c>
      <c r="F5615" s="0" t="n">
        <v>700019</v>
      </c>
      <c r="G5615" s="0" t="n">
        <v>0.1</v>
      </c>
      <c r="H5615" s="0" t="n">
        <v>1</v>
      </c>
      <c r="I5615" s="1" t="n">
        <v>201598030</v>
      </c>
      <c r="J5615" s="0" t="s">
        <v>11611</v>
      </c>
    </row>
    <row r="5616" customFormat="false" ht="15" hidden="false" customHeight="false" outlineLevel="0" collapsed="false">
      <c r="A5616" s="0" t="s">
        <v>11612</v>
      </c>
      <c r="E5616" s="0" t="s">
        <v>3036</v>
      </c>
      <c r="F5616" s="0" t="n">
        <v>700036</v>
      </c>
      <c r="G5616" s="0" t="n">
        <v>0.1</v>
      </c>
      <c r="H5616" s="0" t="n">
        <v>1</v>
      </c>
      <c r="I5616" s="1" t="n">
        <v>201598034</v>
      </c>
      <c r="J5616" s="0" t="s">
        <v>11613</v>
      </c>
    </row>
    <row r="5617" customFormat="false" ht="15" hidden="false" customHeight="false" outlineLevel="0" collapsed="false">
      <c r="A5617" s="0" t="s">
        <v>11614</v>
      </c>
      <c r="E5617" s="0" t="s">
        <v>3036</v>
      </c>
      <c r="F5617" s="0" t="n">
        <v>700048</v>
      </c>
      <c r="G5617" s="0" t="n">
        <v>0.1</v>
      </c>
      <c r="H5617" s="0" t="n">
        <v>1</v>
      </c>
      <c r="I5617" s="1" t="n">
        <v>201598037</v>
      </c>
      <c r="J5617" s="0" t="s">
        <v>11615</v>
      </c>
    </row>
    <row r="5618" customFormat="false" ht="15" hidden="false" customHeight="false" outlineLevel="0" collapsed="false">
      <c r="A5618" s="0" t="s">
        <v>11616</v>
      </c>
      <c r="E5618" s="0" t="s">
        <v>78</v>
      </c>
      <c r="F5618" s="0" t="n">
        <v>700075</v>
      </c>
      <c r="G5618" s="0" t="n">
        <v>0.1</v>
      </c>
      <c r="H5618" s="0" t="n">
        <v>1</v>
      </c>
      <c r="I5618" s="1" t="n">
        <v>201598044</v>
      </c>
      <c r="J5618" s="0" t="s">
        <v>11617</v>
      </c>
    </row>
    <row r="5619" customFormat="false" ht="15" hidden="false" customHeight="false" outlineLevel="0" collapsed="false">
      <c r="A5619" s="0" t="s">
        <v>11618</v>
      </c>
      <c r="E5619" s="0" t="s">
        <v>78</v>
      </c>
      <c r="F5619" s="0" t="n">
        <v>700092</v>
      </c>
      <c r="G5619" s="0" t="n">
        <v>0.1</v>
      </c>
      <c r="H5619" s="0" t="n">
        <v>1</v>
      </c>
      <c r="I5619" s="1" t="n">
        <v>201598049</v>
      </c>
      <c r="J5619" s="0" t="s">
        <v>11619</v>
      </c>
    </row>
    <row r="5620" customFormat="false" ht="15" hidden="false" customHeight="false" outlineLevel="0" collapsed="false">
      <c r="A5620" s="0" t="s">
        <v>11620</v>
      </c>
      <c r="E5620" s="0" t="s">
        <v>11621</v>
      </c>
      <c r="F5620" s="0" t="n">
        <v>110092</v>
      </c>
      <c r="G5620" s="0" t="n">
        <v>0.1</v>
      </c>
      <c r="H5620" s="0" t="n">
        <v>1</v>
      </c>
      <c r="I5620" s="1" t="n">
        <v>201642141</v>
      </c>
      <c r="J5620" s="0" t="s">
        <v>11622</v>
      </c>
    </row>
    <row r="5621" customFormat="false" ht="15" hidden="false" customHeight="false" outlineLevel="0" collapsed="false">
      <c r="A5621" s="0" t="s">
        <v>11623</v>
      </c>
      <c r="E5621" s="0" t="s">
        <v>52</v>
      </c>
      <c r="F5621" s="0" t="n">
        <v>110092</v>
      </c>
      <c r="G5621" s="0" t="n">
        <v>0.1</v>
      </c>
      <c r="H5621" s="0" t="n">
        <v>1</v>
      </c>
      <c r="I5621" s="1" t="n">
        <v>201642089</v>
      </c>
      <c r="J5621" s="0" t="s">
        <v>11624</v>
      </c>
    </row>
    <row r="5622" customFormat="false" ht="15" hidden="false" customHeight="false" outlineLevel="0" collapsed="false">
      <c r="A5622" s="0" t="s">
        <v>11625</v>
      </c>
      <c r="E5622" s="0" t="s">
        <v>52</v>
      </c>
      <c r="F5622" s="0" t="n">
        <v>110092</v>
      </c>
      <c r="G5622" s="0" t="n">
        <v>0.1</v>
      </c>
      <c r="H5622" s="0" t="n">
        <v>1</v>
      </c>
      <c r="I5622" s="1" t="n">
        <v>201642010</v>
      </c>
      <c r="J5622" s="0" t="s">
        <v>11626</v>
      </c>
    </row>
    <row r="5623" customFormat="false" ht="15" hidden="false" customHeight="false" outlineLevel="0" collapsed="false">
      <c r="A5623" s="0" t="s">
        <v>11627</v>
      </c>
      <c r="E5623" s="0" t="s">
        <v>52</v>
      </c>
      <c r="F5623" s="0" t="n">
        <v>110092</v>
      </c>
      <c r="G5623" s="0" t="n">
        <v>0.1</v>
      </c>
      <c r="H5623" s="0" t="n">
        <v>1</v>
      </c>
      <c r="I5623" s="1" t="n">
        <v>201641874</v>
      </c>
      <c r="J5623" s="0" t="s">
        <v>11628</v>
      </c>
    </row>
    <row r="5624" customFormat="false" ht="15" hidden="false" customHeight="false" outlineLevel="0" collapsed="false">
      <c r="A5624" s="0" t="s">
        <v>11629</v>
      </c>
      <c r="E5624" s="0" t="s">
        <v>52</v>
      </c>
      <c r="F5624" s="0" t="n">
        <v>110092</v>
      </c>
      <c r="G5624" s="0" t="n">
        <v>0.1</v>
      </c>
      <c r="H5624" s="0" t="n">
        <v>1</v>
      </c>
      <c r="I5624" s="1" t="n">
        <v>201641872</v>
      </c>
      <c r="J5624" s="0" t="s">
        <v>11630</v>
      </c>
    </row>
    <row r="5625" customFormat="false" ht="15" hidden="false" customHeight="false" outlineLevel="0" collapsed="false">
      <c r="A5625" s="0" t="s">
        <v>11631</v>
      </c>
      <c r="E5625" s="0" t="s">
        <v>52</v>
      </c>
      <c r="F5625" s="0" t="n">
        <v>110092</v>
      </c>
      <c r="G5625" s="0" t="n">
        <v>0.1</v>
      </c>
      <c r="H5625" s="0" t="n">
        <v>1</v>
      </c>
      <c r="I5625" s="1" t="n">
        <v>201641858</v>
      </c>
      <c r="J5625" s="0" t="s">
        <v>11632</v>
      </c>
    </row>
    <row r="5626" customFormat="false" ht="15" hidden="false" customHeight="false" outlineLevel="0" collapsed="false">
      <c r="A5626" s="0" t="s">
        <v>11633</v>
      </c>
      <c r="E5626" s="0" t="s">
        <v>52</v>
      </c>
      <c r="F5626" s="0" t="n">
        <v>110092</v>
      </c>
      <c r="G5626" s="0" t="n">
        <v>0.1</v>
      </c>
      <c r="H5626" s="0" t="n">
        <v>1</v>
      </c>
      <c r="I5626" s="1" t="n">
        <v>201641857</v>
      </c>
      <c r="J5626" s="0" t="s">
        <v>11634</v>
      </c>
    </row>
    <row r="5627" customFormat="false" ht="15" hidden="false" customHeight="false" outlineLevel="0" collapsed="false">
      <c r="A5627" s="0" t="s">
        <v>11635</v>
      </c>
      <c r="E5627" s="0" t="s">
        <v>52</v>
      </c>
      <c r="F5627" s="0" t="n">
        <v>110092</v>
      </c>
      <c r="G5627" s="0" t="n">
        <v>0.1</v>
      </c>
      <c r="H5627" s="0" t="n">
        <v>1</v>
      </c>
      <c r="I5627" s="1" t="n">
        <v>201641853</v>
      </c>
      <c r="J5627" s="0" t="s">
        <v>11636</v>
      </c>
    </row>
    <row r="5628" customFormat="false" ht="15" hidden="false" customHeight="false" outlineLevel="0" collapsed="false">
      <c r="A5628" s="0" t="s">
        <v>11637</v>
      </c>
      <c r="E5628" s="0" t="s">
        <v>52</v>
      </c>
      <c r="F5628" s="0" t="n">
        <v>110092</v>
      </c>
      <c r="G5628" s="0" t="n">
        <v>0.1</v>
      </c>
      <c r="H5628" s="0" t="n">
        <v>1</v>
      </c>
      <c r="I5628" s="1" t="n">
        <v>201641613</v>
      </c>
      <c r="J5628" s="0" t="s">
        <v>11638</v>
      </c>
    </row>
    <row r="5629" customFormat="false" ht="15" hidden="false" customHeight="false" outlineLevel="0" collapsed="false">
      <c r="A5629" s="0" t="s">
        <v>11639</v>
      </c>
      <c r="E5629" s="0" t="s">
        <v>11640</v>
      </c>
      <c r="F5629" s="0" t="n">
        <v>110092</v>
      </c>
      <c r="G5629" s="0" t="n">
        <v>0.1</v>
      </c>
      <c r="H5629" s="0" t="n">
        <v>1</v>
      </c>
      <c r="I5629" s="1" t="n">
        <v>201641415</v>
      </c>
      <c r="J5629" s="0" t="s">
        <v>11641</v>
      </c>
    </row>
    <row r="5630" customFormat="false" ht="15" hidden="false" customHeight="false" outlineLevel="0" collapsed="false">
      <c r="A5630" s="0" t="s">
        <v>11642</v>
      </c>
      <c r="E5630" s="0" t="s">
        <v>52</v>
      </c>
      <c r="F5630" s="0" t="n">
        <v>110091</v>
      </c>
      <c r="G5630" s="0" t="n">
        <v>0.1</v>
      </c>
      <c r="H5630" s="0" t="n">
        <v>1</v>
      </c>
      <c r="I5630" s="1" t="n">
        <v>201634807</v>
      </c>
      <c r="J5630" s="0" t="s">
        <v>11643</v>
      </c>
    </row>
    <row r="5631" customFormat="false" ht="15" hidden="false" customHeight="false" outlineLevel="0" collapsed="false">
      <c r="A5631" s="0" t="s">
        <v>11644</v>
      </c>
      <c r="E5631" s="0" t="s">
        <v>52</v>
      </c>
      <c r="F5631" s="0" t="n">
        <v>110091</v>
      </c>
      <c r="G5631" s="0" t="n">
        <v>0.1</v>
      </c>
      <c r="H5631" s="0" t="n">
        <v>1</v>
      </c>
      <c r="I5631" s="1" t="n">
        <v>201634622</v>
      </c>
      <c r="J5631" s="0" t="s">
        <v>11645</v>
      </c>
    </row>
    <row r="5632" customFormat="false" ht="15" hidden="false" customHeight="false" outlineLevel="0" collapsed="false">
      <c r="A5632" s="0" t="s">
        <v>11646</v>
      </c>
      <c r="E5632" s="0" t="s">
        <v>55</v>
      </c>
      <c r="F5632" s="0" t="n">
        <v>110091</v>
      </c>
      <c r="G5632" s="0" t="n">
        <v>0.1</v>
      </c>
      <c r="H5632" s="0" t="n">
        <v>1</v>
      </c>
      <c r="I5632" s="1" t="n">
        <v>201634589</v>
      </c>
      <c r="J5632" s="0" t="s">
        <v>11647</v>
      </c>
    </row>
    <row r="5633" customFormat="false" ht="15" hidden="false" customHeight="false" outlineLevel="0" collapsed="false">
      <c r="A5633" s="0" t="s">
        <v>11648</v>
      </c>
      <c r="E5633" s="0" t="s">
        <v>55</v>
      </c>
      <c r="F5633" s="0" t="n">
        <v>110091</v>
      </c>
      <c r="G5633" s="0" t="n">
        <v>0.1</v>
      </c>
      <c r="H5633" s="0" t="n">
        <v>1</v>
      </c>
      <c r="I5633" s="1" t="n">
        <v>201634441</v>
      </c>
      <c r="J5633" s="0" t="s">
        <v>11649</v>
      </c>
    </row>
    <row r="5634" customFormat="false" ht="15" hidden="false" customHeight="false" outlineLevel="0" collapsed="false">
      <c r="A5634" s="0" t="s">
        <v>11650</v>
      </c>
      <c r="E5634" s="0" t="s">
        <v>55</v>
      </c>
      <c r="F5634" s="0" t="n">
        <v>110091</v>
      </c>
      <c r="G5634" s="0" t="n">
        <v>0.1</v>
      </c>
      <c r="H5634" s="0" t="n">
        <v>1</v>
      </c>
      <c r="I5634" s="1" t="n">
        <v>201634362</v>
      </c>
      <c r="J5634" s="0" t="s">
        <v>11651</v>
      </c>
    </row>
    <row r="5635" customFormat="false" ht="15" hidden="false" customHeight="false" outlineLevel="0" collapsed="false">
      <c r="A5635" s="0" t="s">
        <v>11652</v>
      </c>
      <c r="E5635" s="0" t="s">
        <v>52</v>
      </c>
      <c r="F5635" s="0" t="n">
        <v>110091</v>
      </c>
      <c r="G5635" s="0" t="n">
        <v>0.1</v>
      </c>
      <c r="H5635" s="0" t="n">
        <v>1</v>
      </c>
      <c r="I5635" s="1" t="n">
        <v>201634361</v>
      </c>
      <c r="J5635" s="0" t="s">
        <v>11653</v>
      </c>
    </row>
    <row r="5636" customFormat="false" ht="15" hidden="false" customHeight="false" outlineLevel="0" collapsed="false">
      <c r="A5636" s="0" t="s">
        <v>11654</v>
      </c>
      <c r="E5636" s="0" t="s">
        <v>52</v>
      </c>
      <c r="F5636" s="0" t="n">
        <v>110091</v>
      </c>
      <c r="G5636" s="0" t="n">
        <v>0.1</v>
      </c>
      <c r="H5636" s="0" t="n">
        <v>1</v>
      </c>
      <c r="I5636" s="1" t="n">
        <v>201634228</v>
      </c>
      <c r="J5636" s="0" t="s">
        <v>11655</v>
      </c>
    </row>
    <row r="5637" customFormat="false" ht="15" hidden="false" customHeight="false" outlineLevel="0" collapsed="false">
      <c r="A5637" s="0" t="s">
        <v>11656</v>
      </c>
      <c r="E5637" s="0" t="s">
        <v>55</v>
      </c>
      <c r="F5637" s="0" t="n">
        <v>110091</v>
      </c>
      <c r="G5637" s="0" t="n">
        <v>0.1</v>
      </c>
      <c r="H5637" s="0" t="n">
        <v>1</v>
      </c>
      <c r="I5637" s="1" t="n">
        <v>201634218</v>
      </c>
      <c r="J5637" s="0" t="s">
        <v>11657</v>
      </c>
    </row>
    <row r="5638" customFormat="false" ht="15" hidden="false" customHeight="false" outlineLevel="0" collapsed="false">
      <c r="A5638" s="0" t="s">
        <v>11658</v>
      </c>
      <c r="E5638" s="0" t="s">
        <v>52</v>
      </c>
      <c r="F5638" s="0" t="n">
        <v>110091</v>
      </c>
      <c r="G5638" s="0" t="n">
        <v>0.1</v>
      </c>
      <c r="H5638" s="0" t="n">
        <v>1</v>
      </c>
      <c r="I5638" s="1" t="n">
        <v>201634178</v>
      </c>
      <c r="J5638" s="0" t="s">
        <v>11659</v>
      </c>
    </row>
    <row r="5639" customFormat="false" ht="15" hidden="false" customHeight="false" outlineLevel="0" collapsed="false">
      <c r="A5639" s="0" t="s">
        <v>11660</v>
      </c>
      <c r="E5639" s="0" t="s">
        <v>55</v>
      </c>
      <c r="F5639" s="0" t="n">
        <v>110091</v>
      </c>
      <c r="G5639" s="0" t="n">
        <v>0.1</v>
      </c>
      <c r="H5639" s="0" t="n">
        <v>1</v>
      </c>
      <c r="I5639" s="1" t="n">
        <v>201634111</v>
      </c>
      <c r="J5639" s="0" t="s">
        <v>11661</v>
      </c>
    </row>
    <row r="5640" customFormat="false" ht="15" hidden="false" customHeight="false" outlineLevel="0" collapsed="false">
      <c r="A5640" s="0" t="s">
        <v>11662</v>
      </c>
      <c r="E5640" s="0" t="s">
        <v>55</v>
      </c>
      <c r="F5640" s="0" t="n">
        <v>110091</v>
      </c>
      <c r="G5640" s="0" t="n">
        <v>0.1</v>
      </c>
      <c r="H5640" s="0" t="n">
        <v>1</v>
      </c>
      <c r="I5640" s="1" t="n">
        <v>201633986</v>
      </c>
      <c r="J5640" s="0" t="s">
        <v>11663</v>
      </c>
    </row>
    <row r="5641" customFormat="false" ht="15" hidden="false" customHeight="false" outlineLevel="0" collapsed="false">
      <c r="A5641" s="0" t="s">
        <v>11664</v>
      </c>
      <c r="E5641" s="0" t="s">
        <v>52</v>
      </c>
      <c r="F5641" s="0" t="n">
        <v>110091</v>
      </c>
      <c r="G5641" s="0" t="n">
        <v>0.1</v>
      </c>
      <c r="H5641" s="0" t="n">
        <v>1</v>
      </c>
      <c r="I5641" s="1" t="n">
        <v>201633983</v>
      </c>
      <c r="J5641" s="0" t="s">
        <v>11665</v>
      </c>
    </row>
    <row r="5642" customFormat="false" ht="15" hidden="false" customHeight="false" outlineLevel="0" collapsed="false">
      <c r="A5642" s="0" t="s">
        <v>11666</v>
      </c>
      <c r="E5642" s="0" t="s">
        <v>52</v>
      </c>
      <c r="F5642" s="0" t="n">
        <v>110091</v>
      </c>
      <c r="G5642" s="0" t="n">
        <v>0.1</v>
      </c>
      <c r="H5642" s="0" t="n">
        <v>1</v>
      </c>
      <c r="I5642" s="1" t="n">
        <v>201633922</v>
      </c>
      <c r="J5642" s="0" t="s">
        <v>11667</v>
      </c>
    </row>
    <row r="5643" customFormat="false" ht="15" hidden="false" customHeight="false" outlineLevel="0" collapsed="false">
      <c r="A5643" s="0" t="s">
        <v>11668</v>
      </c>
      <c r="E5643" s="0" t="s">
        <v>52</v>
      </c>
      <c r="F5643" s="0" t="n">
        <v>110087</v>
      </c>
      <c r="G5643" s="0" t="n">
        <v>0.1</v>
      </c>
      <c r="H5643" s="0" t="n">
        <v>1</v>
      </c>
      <c r="I5643" s="1" t="n">
        <v>201642661</v>
      </c>
      <c r="J5643" s="0" t="s">
        <v>11669</v>
      </c>
    </row>
    <row r="5644" customFormat="false" ht="15" hidden="false" customHeight="false" outlineLevel="0" collapsed="false">
      <c r="A5644" s="0" t="s">
        <v>11670</v>
      </c>
      <c r="E5644" s="0" t="s">
        <v>55</v>
      </c>
      <c r="F5644" s="0" t="n">
        <v>110087</v>
      </c>
      <c r="G5644" s="0" t="n">
        <v>0.1</v>
      </c>
      <c r="H5644" s="0" t="n">
        <v>1</v>
      </c>
      <c r="I5644" s="1" t="n">
        <v>201642599</v>
      </c>
      <c r="J5644" s="0" t="s">
        <v>11671</v>
      </c>
    </row>
    <row r="5645" customFormat="false" ht="15" hidden="false" customHeight="false" outlineLevel="0" collapsed="false">
      <c r="A5645" s="0" t="s">
        <v>11672</v>
      </c>
      <c r="E5645" s="0" t="s">
        <v>55</v>
      </c>
      <c r="F5645" s="0" t="n">
        <v>110087</v>
      </c>
      <c r="G5645" s="0" t="n">
        <v>0.1</v>
      </c>
      <c r="H5645" s="0" t="n">
        <v>1</v>
      </c>
      <c r="I5645" s="1" t="n">
        <v>201642246</v>
      </c>
      <c r="J5645" s="0" t="s">
        <v>11673</v>
      </c>
    </row>
    <row r="5646" customFormat="false" ht="15" hidden="false" customHeight="false" outlineLevel="0" collapsed="false">
      <c r="A5646" s="0" t="s">
        <v>11674</v>
      </c>
      <c r="E5646" s="0" t="s">
        <v>52</v>
      </c>
      <c r="F5646" s="0" t="n">
        <v>110087</v>
      </c>
      <c r="G5646" s="0" t="n">
        <v>0.1</v>
      </c>
      <c r="H5646" s="0" t="n">
        <v>1</v>
      </c>
      <c r="I5646" s="1" t="n">
        <v>201642182</v>
      </c>
      <c r="J5646" s="0" t="s">
        <v>11675</v>
      </c>
    </row>
    <row r="5647" customFormat="false" ht="15" hidden="false" customHeight="false" outlineLevel="0" collapsed="false">
      <c r="A5647" s="0" t="s">
        <v>11676</v>
      </c>
      <c r="E5647" s="0" t="s">
        <v>52</v>
      </c>
      <c r="F5647" s="0" t="n">
        <v>110087</v>
      </c>
      <c r="G5647" s="0" t="n">
        <v>0.1</v>
      </c>
      <c r="H5647" s="0" t="n">
        <v>1</v>
      </c>
      <c r="I5647" s="1" t="n">
        <v>201641865</v>
      </c>
      <c r="J5647" s="0" t="s">
        <v>11677</v>
      </c>
    </row>
    <row r="5648" customFormat="false" ht="15" hidden="false" customHeight="false" outlineLevel="0" collapsed="false">
      <c r="A5648" s="0" t="s">
        <v>11678</v>
      </c>
      <c r="E5648" s="0" t="s">
        <v>55</v>
      </c>
      <c r="F5648" s="0" t="n">
        <v>110087</v>
      </c>
      <c r="G5648" s="0" t="n">
        <v>0.1</v>
      </c>
      <c r="H5648" s="0" t="n">
        <v>1</v>
      </c>
      <c r="I5648" s="1" t="n">
        <v>201635961</v>
      </c>
      <c r="J5648" s="0" t="s">
        <v>11679</v>
      </c>
    </row>
    <row r="5649" customFormat="false" ht="15" hidden="false" customHeight="false" outlineLevel="0" collapsed="false">
      <c r="A5649" s="0" t="s">
        <v>11680</v>
      </c>
      <c r="E5649" s="0" t="s">
        <v>55</v>
      </c>
      <c r="F5649" s="0" t="n">
        <v>110087</v>
      </c>
      <c r="G5649" s="0" t="n">
        <v>0.1</v>
      </c>
      <c r="H5649" s="0" t="n">
        <v>1</v>
      </c>
      <c r="I5649" s="1" t="n">
        <v>201635891</v>
      </c>
      <c r="J5649" s="0" t="s">
        <v>11681</v>
      </c>
    </row>
    <row r="5650" customFormat="false" ht="15" hidden="false" customHeight="false" outlineLevel="0" collapsed="false">
      <c r="A5650" s="0" t="s">
        <v>11682</v>
      </c>
      <c r="E5650" s="0" t="s">
        <v>55</v>
      </c>
      <c r="F5650" s="0" t="n">
        <v>110087</v>
      </c>
      <c r="G5650" s="0" t="n">
        <v>0.1</v>
      </c>
      <c r="H5650" s="0" t="n">
        <v>1</v>
      </c>
      <c r="I5650" s="1" t="n">
        <v>201635723</v>
      </c>
      <c r="J5650" s="0" t="s">
        <v>11683</v>
      </c>
    </row>
    <row r="5651" customFormat="false" ht="15" hidden="false" customHeight="false" outlineLevel="0" collapsed="false">
      <c r="A5651" s="0" t="s">
        <v>11684</v>
      </c>
      <c r="E5651" s="0" t="s">
        <v>55</v>
      </c>
      <c r="F5651" s="0" t="n">
        <v>110087</v>
      </c>
      <c r="G5651" s="0" t="n">
        <v>0.1</v>
      </c>
      <c r="H5651" s="0" t="n">
        <v>1</v>
      </c>
      <c r="I5651" s="1" t="n">
        <v>201635697</v>
      </c>
      <c r="J5651" s="0" t="s">
        <v>11685</v>
      </c>
    </row>
    <row r="5652" customFormat="false" ht="15" hidden="false" customHeight="false" outlineLevel="0" collapsed="false">
      <c r="A5652" s="0" t="s">
        <v>11686</v>
      </c>
      <c r="E5652" s="0" t="s">
        <v>55</v>
      </c>
      <c r="F5652" s="0" t="n">
        <v>110087</v>
      </c>
      <c r="G5652" s="0" t="n">
        <v>0.1</v>
      </c>
      <c r="H5652" s="0" t="n">
        <v>1</v>
      </c>
      <c r="I5652" s="1" t="n">
        <v>201635680</v>
      </c>
      <c r="J5652" s="0" t="s">
        <v>11687</v>
      </c>
    </row>
    <row r="5653" customFormat="false" ht="15" hidden="false" customHeight="false" outlineLevel="0" collapsed="false">
      <c r="A5653" s="0" t="s">
        <v>11688</v>
      </c>
      <c r="E5653" s="0" t="s">
        <v>55</v>
      </c>
      <c r="F5653" s="0" t="n">
        <v>110087</v>
      </c>
      <c r="G5653" s="0" t="n">
        <v>0.1</v>
      </c>
      <c r="H5653" s="0" t="n">
        <v>1</v>
      </c>
      <c r="I5653" s="1" t="n">
        <v>201634981</v>
      </c>
      <c r="J5653" s="0" t="s">
        <v>11689</v>
      </c>
    </row>
    <row r="5654" customFormat="false" ht="15" hidden="false" customHeight="false" outlineLevel="0" collapsed="false">
      <c r="A5654" s="0" t="s">
        <v>11690</v>
      </c>
      <c r="E5654" s="0" t="s">
        <v>55</v>
      </c>
      <c r="F5654" s="0" t="n">
        <v>110087</v>
      </c>
      <c r="G5654" s="0" t="n">
        <v>0.1</v>
      </c>
      <c r="H5654" s="0" t="n">
        <v>1</v>
      </c>
      <c r="I5654" s="1" t="n">
        <v>201634930</v>
      </c>
      <c r="J5654" s="0" t="s">
        <v>11691</v>
      </c>
    </row>
    <row r="5655" customFormat="false" ht="15" hidden="false" customHeight="false" outlineLevel="0" collapsed="false">
      <c r="A5655" s="0" t="s">
        <v>11692</v>
      </c>
      <c r="E5655" s="0" t="s">
        <v>55</v>
      </c>
      <c r="F5655" s="0" t="n">
        <v>110087</v>
      </c>
      <c r="G5655" s="0" t="n">
        <v>0.1</v>
      </c>
      <c r="H5655" s="0" t="n">
        <v>1</v>
      </c>
      <c r="I5655" s="1" t="n">
        <v>201634354</v>
      </c>
      <c r="J5655" s="0" t="s">
        <v>11693</v>
      </c>
    </row>
    <row r="5656" customFormat="false" ht="15" hidden="false" customHeight="false" outlineLevel="0" collapsed="false">
      <c r="A5656" s="0" t="s">
        <v>11694</v>
      </c>
      <c r="E5656" s="0" t="s">
        <v>55</v>
      </c>
      <c r="F5656" s="0" t="n">
        <v>110087</v>
      </c>
      <c r="G5656" s="0" t="n">
        <v>0.1</v>
      </c>
      <c r="H5656" s="0" t="n">
        <v>1</v>
      </c>
      <c r="I5656" s="1" t="n">
        <v>201634252</v>
      </c>
      <c r="J5656" s="0" t="s">
        <v>11695</v>
      </c>
    </row>
    <row r="5657" customFormat="false" ht="15" hidden="false" customHeight="false" outlineLevel="0" collapsed="false">
      <c r="A5657" s="0" t="s">
        <v>11696</v>
      </c>
      <c r="E5657" s="0" t="s">
        <v>55</v>
      </c>
      <c r="F5657" s="0" t="n">
        <v>110087</v>
      </c>
      <c r="G5657" s="0" t="n">
        <v>0.1</v>
      </c>
      <c r="H5657" s="0" t="n">
        <v>1</v>
      </c>
      <c r="I5657" s="1" t="n">
        <v>201634075</v>
      </c>
      <c r="J5657" s="0" t="s">
        <v>11697</v>
      </c>
    </row>
    <row r="5658" customFormat="false" ht="15" hidden="false" customHeight="false" outlineLevel="0" collapsed="false">
      <c r="A5658" s="0" t="s">
        <v>11698</v>
      </c>
      <c r="E5658" s="0" t="s">
        <v>55</v>
      </c>
      <c r="F5658" s="0" t="n">
        <v>110087</v>
      </c>
      <c r="G5658" s="0" t="n">
        <v>0.1</v>
      </c>
      <c r="H5658" s="0" t="n">
        <v>1</v>
      </c>
      <c r="I5658" s="1" t="n">
        <v>201633936</v>
      </c>
      <c r="J5658" s="0" t="s">
        <v>11699</v>
      </c>
    </row>
    <row r="5659" customFormat="false" ht="15" hidden="false" customHeight="false" outlineLevel="0" collapsed="false">
      <c r="A5659" s="0" t="s">
        <v>11700</v>
      </c>
      <c r="E5659" s="0" t="s">
        <v>55</v>
      </c>
      <c r="F5659" s="0" t="n">
        <v>110087</v>
      </c>
      <c r="G5659" s="0" t="n">
        <v>0.1</v>
      </c>
      <c r="H5659" s="0" t="n">
        <v>1</v>
      </c>
      <c r="I5659" s="1" t="n">
        <v>201633769</v>
      </c>
      <c r="J5659" s="0" t="s">
        <v>11701</v>
      </c>
    </row>
    <row r="5660" customFormat="false" ht="15" hidden="false" customHeight="false" outlineLevel="0" collapsed="false">
      <c r="A5660" s="0" t="s">
        <v>11702</v>
      </c>
      <c r="E5660" s="0" t="s">
        <v>11703</v>
      </c>
      <c r="F5660" s="0" t="n">
        <v>110084</v>
      </c>
      <c r="G5660" s="0" t="n">
        <v>0.1</v>
      </c>
      <c r="H5660" s="0" t="n">
        <v>1</v>
      </c>
      <c r="I5660" s="1" t="n">
        <v>201642802</v>
      </c>
      <c r="J5660" s="0" t="s">
        <v>11704</v>
      </c>
    </row>
    <row r="5661" customFormat="false" ht="15" hidden="false" customHeight="false" outlineLevel="0" collapsed="false">
      <c r="A5661" s="0" t="s">
        <v>11705</v>
      </c>
      <c r="E5661" s="0" t="s">
        <v>52</v>
      </c>
      <c r="F5661" s="0" t="n">
        <v>110084</v>
      </c>
      <c r="G5661" s="0" t="n">
        <v>0.1</v>
      </c>
      <c r="H5661" s="0" t="n">
        <v>1</v>
      </c>
      <c r="I5661" s="1" t="n">
        <v>201642750</v>
      </c>
      <c r="J5661" s="0" t="s">
        <v>11706</v>
      </c>
    </row>
    <row r="5662" customFormat="false" ht="15" hidden="false" customHeight="false" outlineLevel="0" collapsed="false">
      <c r="A5662" s="0" t="s">
        <v>11707</v>
      </c>
      <c r="E5662" s="0" t="s">
        <v>52</v>
      </c>
      <c r="F5662" s="0" t="n">
        <v>110084</v>
      </c>
      <c r="G5662" s="0" t="n">
        <v>0.1</v>
      </c>
      <c r="H5662" s="0" t="n">
        <v>1</v>
      </c>
      <c r="I5662" s="1" t="n">
        <v>201642715</v>
      </c>
      <c r="J5662" s="0" t="s">
        <v>11708</v>
      </c>
    </row>
    <row r="5663" customFormat="false" ht="15" hidden="false" customHeight="false" outlineLevel="0" collapsed="false">
      <c r="A5663" s="0" t="s">
        <v>11709</v>
      </c>
      <c r="E5663" s="0" t="s">
        <v>160</v>
      </c>
      <c r="F5663" s="0" t="n">
        <v>110084</v>
      </c>
      <c r="G5663" s="0" t="n">
        <v>0.1</v>
      </c>
      <c r="H5663" s="0" t="n">
        <v>1</v>
      </c>
      <c r="I5663" s="1" t="n">
        <v>201642051</v>
      </c>
      <c r="J5663" s="0" t="s">
        <v>11710</v>
      </c>
    </row>
    <row r="5664" customFormat="false" ht="15" hidden="false" customHeight="false" outlineLevel="0" collapsed="false">
      <c r="A5664" s="0" t="s">
        <v>11711</v>
      </c>
      <c r="E5664" s="0" t="s">
        <v>52</v>
      </c>
      <c r="F5664" s="0" t="n">
        <v>110084</v>
      </c>
      <c r="G5664" s="0" t="n">
        <v>0.1</v>
      </c>
      <c r="H5664" s="0" t="n">
        <v>1</v>
      </c>
      <c r="I5664" s="1" t="n">
        <v>201642047</v>
      </c>
      <c r="J5664" s="0" t="s">
        <v>11712</v>
      </c>
    </row>
    <row r="5665" customFormat="false" ht="15" hidden="false" customHeight="false" outlineLevel="0" collapsed="false">
      <c r="A5665" s="0" t="s">
        <v>11713</v>
      </c>
      <c r="E5665" s="0" t="s">
        <v>52</v>
      </c>
      <c r="F5665" s="0" t="n">
        <v>110084</v>
      </c>
      <c r="G5665" s="0" t="n">
        <v>0.1</v>
      </c>
      <c r="H5665" s="0" t="n">
        <v>1</v>
      </c>
      <c r="I5665" s="1" t="n">
        <v>201642000</v>
      </c>
      <c r="J5665" s="0" t="s">
        <v>11714</v>
      </c>
    </row>
    <row r="5666" customFormat="false" ht="15" hidden="false" customHeight="false" outlineLevel="0" collapsed="false">
      <c r="A5666" s="0" t="s">
        <v>11715</v>
      </c>
      <c r="E5666" s="0" t="s">
        <v>52</v>
      </c>
      <c r="F5666" s="0" t="n">
        <v>110084</v>
      </c>
      <c r="G5666" s="0" t="n">
        <v>0.1</v>
      </c>
      <c r="H5666" s="0" t="n">
        <v>1</v>
      </c>
      <c r="I5666" s="1" t="n">
        <v>201635691</v>
      </c>
      <c r="J5666" s="0" t="s">
        <v>11716</v>
      </c>
    </row>
    <row r="5667" customFormat="false" ht="15" hidden="false" customHeight="false" outlineLevel="0" collapsed="false">
      <c r="A5667" s="0" t="s">
        <v>11717</v>
      </c>
      <c r="E5667" s="0" t="s">
        <v>52</v>
      </c>
      <c r="F5667" s="0" t="n">
        <v>110084</v>
      </c>
      <c r="G5667" s="0" t="n">
        <v>0.1</v>
      </c>
      <c r="H5667" s="0" t="n">
        <v>1</v>
      </c>
      <c r="I5667" s="1" t="n">
        <v>201635567</v>
      </c>
      <c r="J5667" s="0" t="s">
        <v>11718</v>
      </c>
    </row>
    <row r="5668" customFormat="false" ht="15" hidden="false" customHeight="false" outlineLevel="0" collapsed="false">
      <c r="A5668" s="0" t="s">
        <v>11719</v>
      </c>
      <c r="E5668" s="0" t="s">
        <v>55</v>
      </c>
      <c r="F5668" s="0" t="n">
        <v>110084</v>
      </c>
      <c r="G5668" s="0" t="n">
        <v>0.1</v>
      </c>
      <c r="H5668" s="0" t="n">
        <v>1</v>
      </c>
      <c r="I5668" s="1" t="n">
        <v>201635540</v>
      </c>
      <c r="J5668" s="0" t="s">
        <v>11720</v>
      </c>
    </row>
    <row r="5669" customFormat="false" ht="15" hidden="false" customHeight="false" outlineLevel="0" collapsed="false">
      <c r="A5669" s="0" t="s">
        <v>11721</v>
      </c>
      <c r="E5669" s="0" t="s">
        <v>52</v>
      </c>
      <c r="F5669" s="0" t="n">
        <v>110084</v>
      </c>
      <c r="G5669" s="0" t="n">
        <v>0.1</v>
      </c>
      <c r="H5669" s="0" t="n">
        <v>1</v>
      </c>
      <c r="I5669" s="1" t="n">
        <v>201635530</v>
      </c>
      <c r="J5669" s="0" t="s">
        <v>11722</v>
      </c>
    </row>
    <row r="5670" customFormat="false" ht="15" hidden="false" customHeight="false" outlineLevel="0" collapsed="false">
      <c r="A5670" s="0" t="s">
        <v>11723</v>
      </c>
      <c r="E5670" s="0" t="s">
        <v>52</v>
      </c>
      <c r="F5670" s="0" t="n">
        <v>110084</v>
      </c>
      <c r="G5670" s="0" t="n">
        <v>0.1</v>
      </c>
      <c r="H5670" s="0" t="n">
        <v>1</v>
      </c>
      <c r="I5670" s="1" t="n">
        <v>201635440</v>
      </c>
      <c r="J5670" s="0" t="s">
        <v>11724</v>
      </c>
    </row>
    <row r="5671" customFormat="false" ht="15" hidden="false" customHeight="false" outlineLevel="0" collapsed="false">
      <c r="A5671" s="0" t="s">
        <v>11725</v>
      </c>
      <c r="E5671" s="0" t="s">
        <v>52</v>
      </c>
      <c r="F5671" s="0" t="n">
        <v>110084</v>
      </c>
      <c r="G5671" s="0" t="n">
        <v>0.1</v>
      </c>
      <c r="H5671" s="0" t="n">
        <v>1</v>
      </c>
      <c r="I5671" s="1" t="n">
        <v>201635360</v>
      </c>
      <c r="J5671" s="0" t="s">
        <v>11726</v>
      </c>
    </row>
    <row r="5672" customFormat="false" ht="15" hidden="false" customHeight="false" outlineLevel="0" collapsed="false">
      <c r="A5672" s="0" t="s">
        <v>11727</v>
      </c>
      <c r="E5672" s="0" t="s">
        <v>55</v>
      </c>
      <c r="F5672" s="0" t="n">
        <v>110084</v>
      </c>
      <c r="G5672" s="0" t="n">
        <v>0.1</v>
      </c>
      <c r="H5672" s="0" t="n">
        <v>1</v>
      </c>
      <c r="I5672" s="1" t="n">
        <v>201635062</v>
      </c>
      <c r="J5672" s="0" t="s">
        <v>11728</v>
      </c>
    </row>
    <row r="5673" customFormat="false" ht="15" hidden="false" customHeight="false" outlineLevel="0" collapsed="false">
      <c r="A5673" s="0" t="s">
        <v>11729</v>
      </c>
      <c r="E5673" s="0" t="s">
        <v>52</v>
      </c>
      <c r="F5673" s="0" t="n">
        <v>110084</v>
      </c>
      <c r="G5673" s="0" t="n">
        <v>0.1</v>
      </c>
      <c r="H5673" s="0" t="n">
        <v>1</v>
      </c>
      <c r="I5673" s="1" t="n">
        <v>201635030</v>
      </c>
      <c r="J5673" s="0" t="s">
        <v>11730</v>
      </c>
    </row>
    <row r="5674" customFormat="false" ht="15" hidden="false" customHeight="false" outlineLevel="0" collapsed="false">
      <c r="A5674" s="0" t="s">
        <v>11731</v>
      </c>
      <c r="E5674" s="0" t="s">
        <v>52</v>
      </c>
      <c r="F5674" s="0" t="n">
        <v>110084</v>
      </c>
      <c r="G5674" s="0" t="n">
        <v>0.1</v>
      </c>
      <c r="H5674" s="0" t="n">
        <v>1</v>
      </c>
      <c r="I5674" s="1" t="n">
        <v>201634841</v>
      </c>
      <c r="J5674" s="0" t="s">
        <v>11732</v>
      </c>
    </row>
    <row r="5675" customFormat="false" ht="15" hidden="false" customHeight="false" outlineLevel="0" collapsed="false">
      <c r="A5675" s="0" t="s">
        <v>11733</v>
      </c>
      <c r="E5675" s="0" t="s">
        <v>52</v>
      </c>
      <c r="F5675" s="0" t="n">
        <v>110084</v>
      </c>
      <c r="G5675" s="0" t="n">
        <v>0.1</v>
      </c>
      <c r="H5675" s="0" t="n">
        <v>1</v>
      </c>
      <c r="I5675" s="1" t="n">
        <v>201634799</v>
      </c>
      <c r="J5675" s="0" t="s">
        <v>11734</v>
      </c>
    </row>
    <row r="5676" customFormat="false" ht="15" hidden="false" customHeight="false" outlineLevel="0" collapsed="false">
      <c r="A5676" s="0" t="s">
        <v>11735</v>
      </c>
      <c r="E5676" s="0" t="s">
        <v>52</v>
      </c>
      <c r="F5676" s="0" t="n">
        <v>110084</v>
      </c>
      <c r="G5676" s="0" t="n">
        <v>0.1</v>
      </c>
      <c r="H5676" s="0" t="n">
        <v>1</v>
      </c>
      <c r="I5676" s="1" t="n">
        <v>201634115</v>
      </c>
      <c r="J5676" s="0" t="s">
        <v>11736</v>
      </c>
    </row>
    <row r="5677" customFormat="false" ht="15" hidden="false" customHeight="false" outlineLevel="0" collapsed="false">
      <c r="A5677" s="0" t="s">
        <v>11737</v>
      </c>
      <c r="E5677" s="0" t="s">
        <v>52</v>
      </c>
      <c r="F5677" s="0" t="n">
        <v>110084</v>
      </c>
      <c r="G5677" s="0" t="n">
        <v>0.1</v>
      </c>
      <c r="H5677" s="0" t="n">
        <v>1</v>
      </c>
      <c r="I5677" s="1" t="n">
        <v>201633964</v>
      </c>
      <c r="J5677" s="0" t="s">
        <v>11738</v>
      </c>
    </row>
    <row r="5678" customFormat="false" ht="15" hidden="false" customHeight="false" outlineLevel="0" collapsed="false">
      <c r="A5678" s="0" t="s">
        <v>11739</v>
      </c>
      <c r="E5678" s="0" t="s">
        <v>52</v>
      </c>
      <c r="F5678" s="0" t="n">
        <v>110083</v>
      </c>
      <c r="G5678" s="0" t="n">
        <v>0.1</v>
      </c>
      <c r="H5678" s="0" t="n">
        <v>1</v>
      </c>
      <c r="I5678" s="1" t="n">
        <v>201641760</v>
      </c>
      <c r="J5678" s="0" t="s">
        <v>11740</v>
      </c>
    </row>
    <row r="5679" customFormat="false" ht="15" hidden="false" customHeight="false" outlineLevel="0" collapsed="false">
      <c r="A5679" s="0" t="s">
        <v>11741</v>
      </c>
      <c r="E5679" s="0" t="s">
        <v>55</v>
      </c>
      <c r="F5679" s="0" t="n">
        <v>110083</v>
      </c>
      <c r="G5679" s="0" t="n">
        <v>0.1</v>
      </c>
      <c r="H5679" s="0" t="n">
        <v>1</v>
      </c>
      <c r="I5679" s="1" t="n">
        <v>201641096</v>
      </c>
      <c r="J5679" s="0" t="s">
        <v>11742</v>
      </c>
    </row>
    <row r="5680" customFormat="false" ht="15" hidden="false" customHeight="false" outlineLevel="0" collapsed="false">
      <c r="A5680" s="0" t="s">
        <v>11743</v>
      </c>
      <c r="E5680" s="0" t="s">
        <v>55</v>
      </c>
      <c r="F5680" s="0" t="n">
        <v>110083</v>
      </c>
      <c r="G5680" s="0" t="n">
        <v>0.1</v>
      </c>
      <c r="H5680" s="0" t="n">
        <v>1</v>
      </c>
      <c r="I5680" s="1" t="n">
        <v>201635925</v>
      </c>
      <c r="J5680" s="0" t="s">
        <v>11744</v>
      </c>
    </row>
    <row r="5681" customFormat="false" ht="15" hidden="false" customHeight="false" outlineLevel="0" collapsed="false">
      <c r="A5681" s="0" t="s">
        <v>11745</v>
      </c>
      <c r="E5681" s="0" t="s">
        <v>55</v>
      </c>
      <c r="F5681" s="0" t="n">
        <v>110083</v>
      </c>
      <c r="G5681" s="0" t="n">
        <v>0.1</v>
      </c>
      <c r="H5681" s="0" t="n">
        <v>1</v>
      </c>
      <c r="I5681" s="1" t="n">
        <v>201635918</v>
      </c>
      <c r="J5681" s="0" t="s">
        <v>11746</v>
      </c>
    </row>
    <row r="5682" customFormat="false" ht="15" hidden="false" customHeight="false" outlineLevel="0" collapsed="false">
      <c r="A5682" s="0" t="s">
        <v>11747</v>
      </c>
      <c r="E5682" s="0" t="s">
        <v>52</v>
      </c>
      <c r="F5682" s="0" t="n">
        <v>110083</v>
      </c>
      <c r="G5682" s="0" t="n">
        <v>0.1</v>
      </c>
      <c r="H5682" s="0" t="n">
        <v>1</v>
      </c>
      <c r="I5682" s="1" t="n">
        <v>201635469</v>
      </c>
      <c r="J5682" s="0" t="s">
        <v>11748</v>
      </c>
    </row>
    <row r="5683" customFormat="false" ht="15" hidden="false" customHeight="false" outlineLevel="0" collapsed="false">
      <c r="A5683" s="0" t="s">
        <v>11749</v>
      </c>
      <c r="E5683" s="0" t="s">
        <v>55</v>
      </c>
      <c r="F5683" s="0" t="n">
        <v>110083</v>
      </c>
      <c r="G5683" s="0" t="n">
        <v>0.1</v>
      </c>
      <c r="H5683" s="0" t="n">
        <v>1</v>
      </c>
      <c r="I5683" s="1" t="n">
        <v>201635220</v>
      </c>
      <c r="J5683" s="0" t="s">
        <v>11750</v>
      </c>
    </row>
    <row r="5684" customFormat="false" ht="15" hidden="false" customHeight="false" outlineLevel="0" collapsed="false">
      <c r="A5684" s="0" t="s">
        <v>11751</v>
      </c>
      <c r="E5684" s="0" t="s">
        <v>55</v>
      </c>
      <c r="F5684" s="0" t="n">
        <v>110083</v>
      </c>
      <c r="G5684" s="0" t="n">
        <v>0.1</v>
      </c>
      <c r="H5684" s="0" t="n">
        <v>1</v>
      </c>
      <c r="I5684" s="1" t="n">
        <v>201635200</v>
      </c>
      <c r="J5684" s="0" t="s">
        <v>11752</v>
      </c>
    </row>
    <row r="5685" customFormat="false" ht="15" hidden="false" customHeight="false" outlineLevel="0" collapsed="false">
      <c r="A5685" s="0" t="s">
        <v>11753</v>
      </c>
      <c r="E5685" s="0" t="s">
        <v>52</v>
      </c>
      <c r="F5685" s="0" t="n">
        <v>110083</v>
      </c>
      <c r="G5685" s="0" t="n">
        <v>0.1</v>
      </c>
      <c r="H5685" s="0" t="n">
        <v>1</v>
      </c>
      <c r="I5685" s="1" t="n">
        <v>201635160</v>
      </c>
      <c r="J5685" s="0" t="s">
        <v>11754</v>
      </c>
    </row>
    <row r="5686" customFormat="false" ht="15" hidden="false" customHeight="false" outlineLevel="0" collapsed="false">
      <c r="A5686" s="0" t="s">
        <v>11755</v>
      </c>
      <c r="E5686" s="0" t="s">
        <v>52</v>
      </c>
      <c r="F5686" s="0" t="n">
        <v>110083</v>
      </c>
      <c r="G5686" s="0" t="n">
        <v>0.1</v>
      </c>
      <c r="H5686" s="0" t="n">
        <v>1</v>
      </c>
      <c r="I5686" s="1" t="n">
        <v>201634970</v>
      </c>
      <c r="J5686" s="0" t="s">
        <v>11756</v>
      </c>
    </row>
    <row r="5687" customFormat="false" ht="15" hidden="false" customHeight="false" outlineLevel="0" collapsed="false">
      <c r="A5687" s="0" t="s">
        <v>11757</v>
      </c>
      <c r="E5687" s="0" t="s">
        <v>52</v>
      </c>
      <c r="F5687" s="0" t="n">
        <v>110083</v>
      </c>
      <c r="G5687" s="0" t="n">
        <v>0.1</v>
      </c>
      <c r="H5687" s="0" t="n">
        <v>1</v>
      </c>
      <c r="I5687" s="1" t="n">
        <v>201634890</v>
      </c>
      <c r="J5687" s="0" t="s">
        <v>11758</v>
      </c>
    </row>
    <row r="5688" customFormat="false" ht="15" hidden="false" customHeight="false" outlineLevel="0" collapsed="false">
      <c r="A5688" s="0" t="s">
        <v>11759</v>
      </c>
      <c r="E5688" s="0" t="s">
        <v>55</v>
      </c>
      <c r="F5688" s="0" t="n">
        <v>110083</v>
      </c>
      <c r="G5688" s="0" t="n">
        <v>0.1</v>
      </c>
      <c r="H5688" s="0" t="n">
        <v>1</v>
      </c>
      <c r="I5688" s="1" t="n">
        <v>201634743</v>
      </c>
      <c r="J5688" s="0" t="s">
        <v>11760</v>
      </c>
    </row>
    <row r="5689" customFormat="false" ht="15" hidden="false" customHeight="false" outlineLevel="0" collapsed="false">
      <c r="A5689" s="0" t="s">
        <v>11761</v>
      </c>
      <c r="E5689" s="0" t="s">
        <v>52</v>
      </c>
      <c r="F5689" s="0" t="n">
        <v>110083</v>
      </c>
      <c r="G5689" s="0" t="n">
        <v>0.1</v>
      </c>
      <c r="H5689" s="0" t="n">
        <v>1</v>
      </c>
      <c r="I5689" s="1" t="n">
        <v>201634697</v>
      </c>
      <c r="J5689" s="0" t="s">
        <v>11762</v>
      </c>
    </row>
    <row r="5690" customFormat="false" ht="15" hidden="false" customHeight="false" outlineLevel="0" collapsed="false">
      <c r="A5690" s="0" t="s">
        <v>11763</v>
      </c>
      <c r="E5690" s="0" t="s">
        <v>55</v>
      </c>
      <c r="F5690" s="0" t="n">
        <v>110083</v>
      </c>
      <c r="G5690" s="0" t="n">
        <v>0.1</v>
      </c>
      <c r="H5690" s="0" t="n">
        <v>1</v>
      </c>
      <c r="I5690" s="1" t="n">
        <v>201634549</v>
      </c>
      <c r="J5690" s="0" t="s">
        <v>11764</v>
      </c>
    </row>
    <row r="5691" customFormat="false" ht="15" hidden="false" customHeight="false" outlineLevel="0" collapsed="false">
      <c r="A5691" s="0" t="s">
        <v>3293</v>
      </c>
      <c r="E5691" s="0" t="s">
        <v>55</v>
      </c>
      <c r="F5691" s="0" t="n">
        <v>110083</v>
      </c>
      <c r="G5691" s="0" t="n">
        <v>0.1</v>
      </c>
      <c r="H5691" s="0" t="n">
        <v>1</v>
      </c>
      <c r="I5691" s="1" t="n">
        <v>201634461</v>
      </c>
      <c r="J5691" s="0" t="s">
        <v>11765</v>
      </c>
    </row>
    <row r="5692" customFormat="false" ht="15" hidden="false" customHeight="false" outlineLevel="0" collapsed="false">
      <c r="A5692" s="0" t="s">
        <v>10784</v>
      </c>
      <c r="E5692" s="0" t="s">
        <v>55</v>
      </c>
      <c r="F5692" s="0" t="n">
        <v>110083</v>
      </c>
      <c r="G5692" s="0" t="n">
        <v>0.1</v>
      </c>
      <c r="H5692" s="0" t="n">
        <v>1</v>
      </c>
      <c r="I5692" s="1" t="n">
        <v>201634452</v>
      </c>
      <c r="J5692" s="0" t="s">
        <v>11766</v>
      </c>
    </row>
    <row r="5693" customFormat="false" ht="15" hidden="false" customHeight="false" outlineLevel="0" collapsed="false">
      <c r="A5693" s="0" t="s">
        <v>11767</v>
      </c>
      <c r="E5693" s="0" t="s">
        <v>55</v>
      </c>
      <c r="F5693" s="0" t="n">
        <v>110083</v>
      </c>
      <c r="G5693" s="0" t="n">
        <v>0.1</v>
      </c>
      <c r="H5693" s="0" t="n">
        <v>1</v>
      </c>
      <c r="I5693" s="1" t="n">
        <v>201633959</v>
      </c>
      <c r="J5693" s="0" t="s">
        <v>11768</v>
      </c>
    </row>
    <row r="5694" customFormat="false" ht="15" hidden="false" customHeight="false" outlineLevel="0" collapsed="false">
      <c r="A5694" s="0" t="s">
        <v>11769</v>
      </c>
      <c r="E5694" s="0" t="s">
        <v>52</v>
      </c>
      <c r="F5694" s="0" t="n">
        <v>110082</v>
      </c>
      <c r="G5694" s="0" t="n">
        <v>0.1</v>
      </c>
      <c r="H5694" s="0" t="n">
        <v>1</v>
      </c>
      <c r="I5694" s="1" t="n">
        <v>201635347</v>
      </c>
      <c r="J5694" s="0" t="s">
        <v>11770</v>
      </c>
    </row>
    <row r="5695" customFormat="false" ht="15" hidden="false" customHeight="false" outlineLevel="0" collapsed="false">
      <c r="A5695" s="0" t="s">
        <v>11771</v>
      </c>
      <c r="E5695" s="0" t="s">
        <v>52</v>
      </c>
      <c r="F5695" s="0" t="n">
        <v>110082</v>
      </c>
      <c r="G5695" s="0" t="n">
        <v>0.1</v>
      </c>
      <c r="H5695" s="0" t="n">
        <v>1</v>
      </c>
      <c r="I5695" s="1" t="n">
        <v>201634018</v>
      </c>
      <c r="J5695" s="0" t="s">
        <v>11772</v>
      </c>
    </row>
    <row r="5696" customFormat="false" ht="15" hidden="false" customHeight="false" outlineLevel="0" collapsed="false">
      <c r="A5696" s="0" t="s">
        <v>11773</v>
      </c>
      <c r="E5696" s="0" t="s">
        <v>52</v>
      </c>
      <c r="F5696" s="0" t="n">
        <v>110082</v>
      </c>
      <c r="G5696" s="0" t="n">
        <v>0.1</v>
      </c>
      <c r="H5696" s="0" t="n">
        <v>1</v>
      </c>
      <c r="I5696" s="1" t="n">
        <v>201633878</v>
      </c>
      <c r="J5696" s="0" t="s">
        <v>11774</v>
      </c>
    </row>
    <row r="5697" customFormat="false" ht="15" hidden="false" customHeight="false" outlineLevel="0" collapsed="false">
      <c r="A5697" s="0" t="s">
        <v>11775</v>
      </c>
      <c r="E5697" s="0" t="s">
        <v>55</v>
      </c>
      <c r="F5697" s="0" t="n">
        <v>110081</v>
      </c>
      <c r="G5697" s="0" t="n">
        <v>0.1</v>
      </c>
      <c r="H5697" s="0" t="n">
        <v>1</v>
      </c>
      <c r="I5697" s="1" t="n">
        <v>201642496</v>
      </c>
      <c r="J5697" s="0" t="s">
        <v>11776</v>
      </c>
    </row>
    <row r="5698" customFormat="false" ht="15" hidden="false" customHeight="false" outlineLevel="0" collapsed="false">
      <c r="A5698" s="0" t="s">
        <v>11777</v>
      </c>
      <c r="E5698" s="0" t="s">
        <v>52</v>
      </c>
      <c r="F5698" s="0" t="n">
        <v>110081</v>
      </c>
      <c r="G5698" s="0" t="n">
        <v>0.1</v>
      </c>
      <c r="H5698" s="0" t="n">
        <v>1</v>
      </c>
      <c r="I5698" s="1" t="n">
        <v>201635866</v>
      </c>
      <c r="J5698" s="0" t="s">
        <v>11778</v>
      </c>
    </row>
    <row r="5699" customFormat="false" ht="15" hidden="false" customHeight="false" outlineLevel="0" collapsed="false">
      <c r="A5699" s="0" t="s">
        <v>11779</v>
      </c>
      <c r="E5699" s="0" t="s">
        <v>52</v>
      </c>
      <c r="F5699" s="0" t="n">
        <v>110081</v>
      </c>
      <c r="G5699" s="0" t="n">
        <v>0.1</v>
      </c>
      <c r="H5699" s="0" t="n">
        <v>1</v>
      </c>
      <c r="I5699" s="1" t="n">
        <v>201635729</v>
      </c>
      <c r="J5699" s="0" t="s">
        <v>11780</v>
      </c>
    </row>
    <row r="5700" customFormat="false" ht="15" hidden="false" customHeight="false" outlineLevel="0" collapsed="false">
      <c r="A5700" s="0" t="s">
        <v>11781</v>
      </c>
      <c r="E5700" s="0" t="s">
        <v>55</v>
      </c>
      <c r="F5700" s="0" t="n">
        <v>110081</v>
      </c>
      <c r="G5700" s="0" t="n">
        <v>0.1</v>
      </c>
      <c r="H5700" s="0" t="n">
        <v>1</v>
      </c>
      <c r="I5700" s="1" t="n">
        <v>201635149</v>
      </c>
      <c r="J5700" s="0" t="s">
        <v>11782</v>
      </c>
    </row>
    <row r="5701" customFormat="false" ht="15" hidden="false" customHeight="false" outlineLevel="0" collapsed="false">
      <c r="A5701" s="0" t="s">
        <v>11783</v>
      </c>
      <c r="E5701" s="0" t="s">
        <v>52</v>
      </c>
      <c r="F5701" s="0" t="n">
        <v>110081</v>
      </c>
      <c r="G5701" s="0" t="n">
        <v>0.1</v>
      </c>
      <c r="H5701" s="0" t="n">
        <v>1</v>
      </c>
      <c r="I5701" s="1" t="n">
        <v>201635141</v>
      </c>
      <c r="J5701" s="0" t="s">
        <v>11784</v>
      </c>
    </row>
    <row r="5702" customFormat="false" ht="15" hidden="false" customHeight="false" outlineLevel="0" collapsed="false">
      <c r="A5702" s="0" t="s">
        <v>11785</v>
      </c>
      <c r="E5702" s="0" t="s">
        <v>55</v>
      </c>
      <c r="F5702" s="0" t="n">
        <v>110075</v>
      </c>
      <c r="G5702" s="0" t="n">
        <v>0.1</v>
      </c>
      <c r="H5702" s="0" t="n">
        <v>1</v>
      </c>
      <c r="I5702" s="1" t="n">
        <v>201642252</v>
      </c>
      <c r="J5702" s="0" t="s">
        <v>11786</v>
      </c>
    </row>
    <row r="5703" customFormat="false" ht="15" hidden="false" customHeight="false" outlineLevel="0" collapsed="false">
      <c r="A5703" s="0" t="s">
        <v>11787</v>
      </c>
      <c r="E5703" s="0" t="s">
        <v>55</v>
      </c>
      <c r="F5703" s="0" t="n">
        <v>110075</v>
      </c>
      <c r="G5703" s="0" t="n">
        <v>0.1</v>
      </c>
      <c r="H5703" s="0" t="n">
        <v>1</v>
      </c>
      <c r="I5703" s="1" t="n">
        <v>201641526</v>
      </c>
      <c r="J5703" s="0" t="s">
        <v>11788</v>
      </c>
    </row>
    <row r="5704" customFormat="false" ht="15" hidden="false" customHeight="false" outlineLevel="0" collapsed="false">
      <c r="A5704" s="0" t="s">
        <v>11789</v>
      </c>
      <c r="E5704" s="0" t="s">
        <v>52</v>
      </c>
      <c r="F5704" s="0" t="n">
        <v>110075</v>
      </c>
      <c r="G5704" s="0" t="n">
        <v>0.1</v>
      </c>
      <c r="H5704" s="0" t="n">
        <v>1</v>
      </c>
      <c r="I5704" s="1" t="n">
        <v>201641162</v>
      </c>
      <c r="J5704" s="0" t="s">
        <v>11790</v>
      </c>
    </row>
    <row r="5705" customFormat="false" ht="15" hidden="false" customHeight="false" outlineLevel="0" collapsed="false">
      <c r="A5705" s="0" t="s">
        <v>11791</v>
      </c>
      <c r="E5705" s="0" t="s">
        <v>55</v>
      </c>
      <c r="F5705" s="0" t="n">
        <v>110075</v>
      </c>
      <c r="G5705" s="0" t="n">
        <v>0.1</v>
      </c>
      <c r="H5705" s="0" t="n">
        <v>1</v>
      </c>
      <c r="I5705" s="1" t="n">
        <v>201640845</v>
      </c>
      <c r="J5705" s="0" t="s">
        <v>11792</v>
      </c>
    </row>
    <row r="5706" customFormat="false" ht="15" hidden="false" customHeight="false" outlineLevel="0" collapsed="false">
      <c r="A5706" s="0" t="s">
        <v>11793</v>
      </c>
      <c r="E5706" s="0" t="s">
        <v>55</v>
      </c>
      <c r="F5706" s="0" t="n">
        <v>110075</v>
      </c>
      <c r="G5706" s="0" t="n">
        <v>0.1</v>
      </c>
      <c r="H5706" s="0" t="n">
        <v>1</v>
      </c>
      <c r="I5706" s="1" t="n">
        <v>201640834</v>
      </c>
      <c r="J5706" s="0" t="s">
        <v>11794</v>
      </c>
    </row>
    <row r="5707" customFormat="false" ht="15" hidden="false" customHeight="false" outlineLevel="0" collapsed="false">
      <c r="A5707" s="0" t="s">
        <v>11795</v>
      </c>
      <c r="E5707" s="0" t="s">
        <v>52</v>
      </c>
      <c r="F5707" s="0" t="n">
        <v>110075</v>
      </c>
      <c r="G5707" s="0" t="n">
        <v>0.1</v>
      </c>
      <c r="H5707" s="0" t="n">
        <v>1</v>
      </c>
      <c r="I5707" s="1" t="n">
        <v>201635932</v>
      </c>
      <c r="J5707" s="0" t="s">
        <v>11796</v>
      </c>
    </row>
    <row r="5708" customFormat="false" ht="15" hidden="false" customHeight="false" outlineLevel="0" collapsed="false">
      <c r="A5708" s="0" t="s">
        <v>11797</v>
      </c>
      <c r="E5708" s="0" t="s">
        <v>55</v>
      </c>
      <c r="F5708" s="0" t="n">
        <v>110075</v>
      </c>
      <c r="G5708" s="0" t="n">
        <v>0.1</v>
      </c>
      <c r="H5708" s="0" t="n">
        <v>1</v>
      </c>
      <c r="I5708" s="1" t="n">
        <v>201635614</v>
      </c>
      <c r="J5708" s="0" t="s">
        <v>11798</v>
      </c>
    </row>
    <row r="5709" customFormat="false" ht="15" hidden="false" customHeight="false" outlineLevel="0" collapsed="false">
      <c r="A5709" s="0" t="s">
        <v>11799</v>
      </c>
      <c r="E5709" s="0" t="s">
        <v>1130</v>
      </c>
      <c r="F5709" s="0" t="n">
        <v>110075</v>
      </c>
      <c r="G5709" s="0" t="n">
        <v>0.1</v>
      </c>
      <c r="H5709" s="0" t="n">
        <v>1</v>
      </c>
      <c r="I5709" s="1" t="n">
        <v>201635495</v>
      </c>
      <c r="J5709" s="0" t="s">
        <v>11800</v>
      </c>
    </row>
    <row r="5710" customFormat="false" ht="15" hidden="false" customHeight="false" outlineLevel="0" collapsed="false">
      <c r="A5710" s="0" t="s">
        <v>11801</v>
      </c>
      <c r="E5710" s="0" t="s">
        <v>55</v>
      </c>
      <c r="F5710" s="0" t="n">
        <v>110075</v>
      </c>
      <c r="G5710" s="0" t="n">
        <v>0.1</v>
      </c>
      <c r="H5710" s="0" t="n">
        <v>1</v>
      </c>
      <c r="I5710" s="1" t="n">
        <v>201635353</v>
      </c>
      <c r="J5710" s="0" t="s">
        <v>11802</v>
      </c>
    </row>
    <row r="5711" customFormat="false" ht="15" hidden="false" customHeight="false" outlineLevel="0" collapsed="false">
      <c r="A5711" s="0" t="s">
        <v>11803</v>
      </c>
      <c r="E5711" s="0" t="s">
        <v>52</v>
      </c>
      <c r="F5711" s="0" t="n">
        <v>110075</v>
      </c>
      <c r="G5711" s="0" t="n">
        <v>0.1</v>
      </c>
      <c r="H5711" s="0" t="n">
        <v>1</v>
      </c>
      <c r="I5711" s="1" t="n">
        <v>201635326</v>
      </c>
      <c r="J5711" s="0" t="s">
        <v>11804</v>
      </c>
    </row>
    <row r="5712" customFormat="false" ht="15" hidden="false" customHeight="false" outlineLevel="0" collapsed="false">
      <c r="A5712" s="0" t="s">
        <v>11805</v>
      </c>
      <c r="E5712" s="0" t="s">
        <v>55</v>
      </c>
      <c r="F5712" s="0" t="n">
        <v>110075</v>
      </c>
      <c r="G5712" s="0" t="n">
        <v>0.1</v>
      </c>
      <c r="H5712" s="0" t="n">
        <v>1</v>
      </c>
      <c r="I5712" s="1" t="n">
        <v>201635308</v>
      </c>
      <c r="J5712" s="0" t="s">
        <v>11806</v>
      </c>
    </row>
    <row r="5713" customFormat="false" ht="15" hidden="false" customHeight="false" outlineLevel="0" collapsed="false">
      <c r="A5713" s="0" t="s">
        <v>11807</v>
      </c>
      <c r="E5713" s="0" t="s">
        <v>52</v>
      </c>
      <c r="F5713" s="0" t="n">
        <v>110075</v>
      </c>
      <c r="G5713" s="0" t="n">
        <v>0.1</v>
      </c>
      <c r="H5713" s="0" t="n">
        <v>1</v>
      </c>
      <c r="I5713" s="1" t="n">
        <v>201635291</v>
      </c>
      <c r="J5713" s="0" t="s">
        <v>11808</v>
      </c>
    </row>
    <row r="5714" customFormat="false" ht="15" hidden="false" customHeight="false" outlineLevel="0" collapsed="false">
      <c r="A5714" s="0" t="s">
        <v>11809</v>
      </c>
      <c r="E5714" s="0" t="s">
        <v>55</v>
      </c>
      <c r="F5714" s="0" t="n">
        <v>110075</v>
      </c>
      <c r="G5714" s="0" t="n">
        <v>0.1</v>
      </c>
      <c r="H5714" s="0" t="n">
        <v>1</v>
      </c>
      <c r="I5714" s="1" t="n">
        <v>201635256</v>
      </c>
      <c r="J5714" s="0" t="s">
        <v>11810</v>
      </c>
    </row>
    <row r="5715" customFormat="false" ht="15" hidden="false" customHeight="false" outlineLevel="0" collapsed="false">
      <c r="A5715" s="0" t="s">
        <v>11811</v>
      </c>
      <c r="E5715" s="0" t="s">
        <v>55</v>
      </c>
      <c r="F5715" s="0" t="n">
        <v>110075</v>
      </c>
      <c r="G5715" s="0" t="n">
        <v>0.1</v>
      </c>
      <c r="H5715" s="0" t="n">
        <v>1</v>
      </c>
      <c r="I5715" s="1" t="n">
        <v>201635189</v>
      </c>
      <c r="J5715" s="0" t="s">
        <v>11812</v>
      </c>
    </row>
    <row r="5716" customFormat="false" ht="15" hidden="false" customHeight="false" outlineLevel="0" collapsed="false">
      <c r="A5716" s="0" t="s">
        <v>11813</v>
      </c>
      <c r="E5716" s="0" t="s">
        <v>55</v>
      </c>
      <c r="F5716" s="0" t="n">
        <v>110075</v>
      </c>
      <c r="G5716" s="0" t="n">
        <v>0.1</v>
      </c>
      <c r="H5716" s="0" t="n">
        <v>1</v>
      </c>
      <c r="I5716" s="1" t="n">
        <v>201635172</v>
      </c>
      <c r="J5716" s="0" t="s">
        <v>11814</v>
      </c>
    </row>
    <row r="5717" customFormat="false" ht="15" hidden="false" customHeight="false" outlineLevel="0" collapsed="false">
      <c r="A5717" s="0" t="s">
        <v>11815</v>
      </c>
      <c r="E5717" s="0" t="s">
        <v>11816</v>
      </c>
      <c r="F5717" s="0" t="n">
        <v>110075</v>
      </c>
      <c r="G5717" s="0" t="n">
        <v>0.1</v>
      </c>
      <c r="H5717" s="0" t="n">
        <v>1</v>
      </c>
      <c r="I5717" s="1" t="n">
        <v>201634908</v>
      </c>
      <c r="J5717" s="0" t="s">
        <v>11817</v>
      </c>
    </row>
    <row r="5718" customFormat="false" ht="15" hidden="false" customHeight="false" outlineLevel="0" collapsed="false">
      <c r="A5718" s="0" t="s">
        <v>11818</v>
      </c>
      <c r="E5718" s="0" t="s">
        <v>2514</v>
      </c>
      <c r="F5718" s="0" t="n">
        <v>110075</v>
      </c>
      <c r="G5718" s="0" t="n">
        <v>0.1</v>
      </c>
      <c r="H5718" s="0" t="n">
        <v>1</v>
      </c>
      <c r="I5718" s="1" t="n">
        <v>201634892</v>
      </c>
      <c r="J5718" s="0" t="s">
        <v>11819</v>
      </c>
    </row>
    <row r="5719" customFormat="false" ht="15" hidden="false" customHeight="false" outlineLevel="0" collapsed="false">
      <c r="A5719" s="0" t="s">
        <v>11820</v>
      </c>
      <c r="E5719" s="0" t="s">
        <v>55</v>
      </c>
      <c r="F5719" s="0" t="n">
        <v>110075</v>
      </c>
      <c r="G5719" s="0" t="n">
        <v>0.1</v>
      </c>
      <c r="H5719" s="0" t="n">
        <v>1</v>
      </c>
      <c r="I5719" s="1" t="n">
        <v>201634887</v>
      </c>
      <c r="J5719" s="0" t="s">
        <v>11821</v>
      </c>
    </row>
    <row r="5720" customFormat="false" ht="15" hidden="false" customHeight="false" outlineLevel="0" collapsed="false">
      <c r="A5720" s="0" t="s">
        <v>11822</v>
      </c>
      <c r="E5720" s="0" t="s">
        <v>55</v>
      </c>
      <c r="F5720" s="0" t="n">
        <v>110075</v>
      </c>
      <c r="G5720" s="0" t="n">
        <v>0.1</v>
      </c>
      <c r="H5720" s="0" t="n">
        <v>1</v>
      </c>
      <c r="I5720" s="1" t="n">
        <v>201634742</v>
      </c>
      <c r="J5720" s="0" t="s">
        <v>11823</v>
      </c>
    </row>
    <row r="5721" customFormat="false" ht="15" hidden="false" customHeight="false" outlineLevel="0" collapsed="false">
      <c r="A5721" s="0" t="s">
        <v>11824</v>
      </c>
      <c r="E5721" s="0" t="s">
        <v>3099</v>
      </c>
      <c r="F5721" s="0" t="n">
        <v>673014</v>
      </c>
      <c r="G5721" s="0" t="n">
        <v>0.1</v>
      </c>
      <c r="H5721" s="0" t="n">
        <v>1</v>
      </c>
      <c r="I5721" s="1" t="n">
        <v>490634792</v>
      </c>
      <c r="J5721" s="0" t="s">
        <v>11825</v>
      </c>
    </row>
    <row r="5722" customFormat="false" ht="15" hidden="false" customHeight="false" outlineLevel="0" collapsed="false">
      <c r="A5722" s="0" t="s">
        <v>11826</v>
      </c>
      <c r="E5722" s="0" t="s">
        <v>6771</v>
      </c>
      <c r="F5722" s="0" t="n">
        <v>671121</v>
      </c>
      <c r="G5722" s="0" t="n">
        <v>0.1</v>
      </c>
      <c r="H5722" s="0" t="n">
        <v>1</v>
      </c>
      <c r="I5722" s="1" t="n">
        <v>490634791</v>
      </c>
      <c r="J5722" s="0" t="s">
        <v>11827</v>
      </c>
    </row>
    <row r="5723" customFormat="false" ht="15" hidden="false" customHeight="false" outlineLevel="0" collapsed="false">
      <c r="A5723" s="0" t="s">
        <v>11828</v>
      </c>
      <c r="E5723" s="0" t="s">
        <v>123</v>
      </c>
      <c r="F5723" s="0" t="n">
        <v>600018</v>
      </c>
      <c r="G5723" s="0" t="n">
        <v>0.1</v>
      </c>
      <c r="H5723" s="0" t="n">
        <v>1</v>
      </c>
      <c r="I5723" s="1" t="n">
        <v>490634790</v>
      </c>
      <c r="J5723" s="0" t="s">
        <v>11829</v>
      </c>
    </row>
    <row r="5724" customFormat="false" ht="15" hidden="false" customHeight="false" outlineLevel="0" collapsed="false">
      <c r="A5724" s="0" t="s">
        <v>11830</v>
      </c>
      <c r="E5724" s="0" t="s">
        <v>123</v>
      </c>
      <c r="F5724" s="0" t="n">
        <v>600018</v>
      </c>
      <c r="G5724" s="0" t="n">
        <v>0.1</v>
      </c>
      <c r="H5724" s="0" t="n">
        <v>1</v>
      </c>
      <c r="I5724" s="1" t="n">
        <v>490634789</v>
      </c>
      <c r="J5724" s="0" t="s">
        <v>11831</v>
      </c>
    </row>
    <row r="5725" customFormat="false" ht="15" hidden="false" customHeight="false" outlineLevel="0" collapsed="false">
      <c r="A5725" s="0" t="s">
        <v>11832</v>
      </c>
      <c r="E5725" s="0" t="s">
        <v>11833</v>
      </c>
      <c r="F5725" s="0" t="n">
        <v>575003</v>
      </c>
      <c r="G5725" s="0" t="n">
        <v>0.1</v>
      </c>
      <c r="H5725" s="0" t="n">
        <v>1</v>
      </c>
      <c r="I5725" s="1" t="n">
        <v>490634788</v>
      </c>
      <c r="J5725" s="0" t="s">
        <v>11834</v>
      </c>
    </row>
    <row r="5726" customFormat="false" ht="15" hidden="false" customHeight="false" outlineLevel="0" collapsed="false">
      <c r="A5726" s="0" t="s">
        <v>11835</v>
      </c>
      <c r="E5726" s="0" t="s">
        <v>3956</v>
      </c>
      <c r="F5726" s="0" t="n">
        <v>570010</v>
      </c>
      <c r="G5726" s="0" t="n">
        <v>0.1</v>
      </c>
      <c r="H5726" s="0" t="n">
        <v>1</v>
      </c>
      <c r="I5726" s="1" t="n">
        <v>490634787</v>
      </c>
      <c r="J5726" s="0" t="s">
        <v>11836</v>
      </c>
    </row>
    <row r="5727" customFormat="false" ht="15" hidden="false" customHeight="false" outlineLevel="0" collapsed="false">
      <c r="A5727" s="0" t="s">
        <v>11837</v>
      </c>
      <c r="E5727" s="0" t="s">
        <v>3969</v>
      </c>
      <c r="F5727" s="0" t="n">
        <v>560100</v>
      </c>
      <c r="G5727" s="0" t="n">
        <v>0.1</v>
      </c>
      <c r="H5727" s="0" t="n">
        <v>1</v>
      </c>
      <c r="I5727" s="1" t="n">
        <v>490634786</v>
      </c>
      <c r="J5727" s="0" t="s">
        <v>11838</v>
      </c>
    </row>
    <row r="5728" customFormat="false" ht="15" hidden="false" customHeight="false" outlineLevel="0" collapsed="false">
      <c r="A5728" s="0" t="s">
        <v>11839</v>
      </c>
      <c r="E5728" s="0" t="s">
        <v>3969</v>
      </c>
      <c r="F5728" s="0" t="n">
        <v>560078</v>
      </c>
      <c r="G5728" s="0" t="n">
        <v>0.1</v>
      </c>
      <c r="H5728" s="0" t="n">
        <v>1</v>
      </c>
      <c r="I5728" s="1" t="n">
        <v>490634785</v>
      </c>
      <c r="J5728" s="0" t="s">
        <v>11840</v>
      </c>
    </row>
    <row r="5729" customFormat="false" ht="15" hidden="false" customHeight="false" outlineLevel="0" collapsed="false">
      <c r="A5729" s="0" t="s">
        <v>11841</v>
      </c>
      <c r="E5729" s="0" t="s">
        <v>11842</v>
      </c>
      <c r="F5729" s="0" t="n">
        <v>520010</v>
      </c>
      <c r="G5729" s="0" t="n">
        <v>0.1</v>
      </c>
      <c r="H5729" s="0" t="n">
        <v>1</v>
      </c>
      <c r="I5729" s="1" t="n">
        <v>490634784</v>
      </c>
      <c r="J5729" s="0" t="s">
        <v>11843</v>
      </c>
    </row>
    <row r="5730" customFormat="false" ht="15" hidden="false" customHeight="false" outlineLevel="0" collapsed="false">
      <c r="A5730" s="0" t="s">
        <v>11844</v>
      </c>
      <c r="E5730" s="0" t="s">
        <v>11842</v>
      </c>
      <c r="F5730" s="0" t="n">
        <v>520010</v>
      </c>
      <c r="G5730" s="0" t="n">
        <v>0.1</v>
      </c>
      <c r="H5730" s="0" t="n">
        <v>1</v>
      </c>
      <c r="I5730" s="1" t="n">
        <v>490634783</v>
      </c>
      <c r="J5730" s="0" t="s">
        <v>11845</v>
      </c>
    </row>
    <row r="5731" customFormat="false" ht="15" hidden="false" customHeight="false" outlineLevel="0" collapsed="false">
      <c r="A5731" s="0" t="s">
        <v>11846</v>
      </c>
      <c r="E5731" s="0" t="s">
        <v>3573</v>
      </c>
      <c r="F5731" s="0" t="n">
        <v>506001</v>
      </c>
      <c r="G5731" s="0" t="n">
        <v>0.1</v>
      </c>
      <c r="H5731" s="0" t="n">
        <v>1</v>
      </c>
      <c r="I5731" s="1" t="n">
        <v>490634782</v>
      </c>
      <c r="J5731" s="0" t="s">
        <v>11847</v>
      </c>
    </row>
    <row r="5732" customFormat="false" ht="15" hidden="false" customHeight="false" outlineLevel="0" collapsed="false">
      <c r="A5732" s="0" t="s">
        <v>11848</v>
      </c>
      <c r="E5732" s="0" t="s">
        <v>3587</v>
      </c>
      <c r="F5732" s="0" t="n">
        <v>500085</v>
      </c>
      <c r="G5732" s="0" t="n">
        <v>0.1</v>
      </c>
      <c r="H5732" s="0" t="n">
        <v>1</v>
      </c>
      <c r="I5732" s="1" t="n">
        <v>490634781</v>
      </c>
      <c r="J5732" s="0" t="s">
        <v>11849</v>
      </c>
    </row>
    <row r="5733" customFormat="false" ht="15" hidden="false" customHeight="false" outlineLevel="0" collapsed="false">
      <c r="A5733" s="0" t="s">
        <v>11850</v>
      </c>
      <c r="E5733" s="0" t="s">
        <v>3587</v>
      </c>
      <c r="F5733" s="0" t="n">
        <v>500054</v>
      </c>
      <c r="G5733" s="0" t="n">
        <v>0.1</v>
      </c>
      <c r="H5733" s="0" t="n">
        <v>1</v>
      </c>
      <c r="I5733" s="1" t="n">
        <v>490634780</v>
      </c>
      <c r="J5733" s="0" t="s">
        <v>11851</v>
      </c>
    </row>
    <row r="5734" customFormat="false" ht="15" hidden="false" customHeight="false" outlineLevel="0" collapsed="false">
      <c r="A5734" s="0" t="s">
        <v>4022</v>
      </c>
      <c r="E5734" s="0" t="s">
        <v>3587</v>
      </c>
      <c r="F5734" s="0" t="n">
        <v>500054</v>
      </c>
      <c r="G5734" s="0" t="n">
        <v>0.1</v>
      </c>
      <c r="H5734" s="0" t="n">
        <v>1</v>
      </c>
      <c r="I5734" s="1" t="n">
        <v>490634779</v>
      </c>
      <c r="J5734" s="0" t="s">
        <v>11852</v>
      </c>
    </row>
    <row r="5735" customFormat="false" ht="15" hidden="false" customHeight="false" outlineLevel="0" collapsed="false">
      <c r="A5735" s="0" t="s">
        <v>11853</v>
      </c>
      <c r="E5735" s="0" t="s">
        <v>3587</v>
      </c>
      <c r="F5735" s="0" t="n">
        <v>500038</v>
      </c>
      <c r="G5735" s="0" t="n">
        <v>0.1</v>
      </c>
      <c r="H5735" s="0" t="n">
        <v>1</v>
      </c>
      <c r="I5735" s="1" t="n">
        <v>490634778</v>
      </c>
      <c r="J5735" s="0" t="s">
        <v>11854</v>
      </c>
    </row>
    <row r="5736" customFormat="false" ht="15" hidden="false" customHeight="false" outlineLevel="0" collapsed="false">
      <c r="A5736" s="0" t="s">
        <v>11855</v>
      </c>
      <c r="E5736" s="0" t="s">
        <v>3587</v>
      </c>
      <c r="F5736" s="0" t="n">
        <v>500029</v>
      </c>
      <c r="G5736" s="0" t="n">
        <v>0.1</v>
      </c>
      <c r="H5736" s="0" t="n">
        <v>1</v>
      </c>
      <c r="I5736" s="1" t="n">
        <v>490634777</v>
      </c>
      <c r="J5736" s="0" t="s">
        <v>11856</v>
      </c>
    </row>
    <row r="5737" customFormat="false" ht="15" hidden="false" customHeight="false" outlineLevel="0" collapsed="false">
      <c r="A5737" s="0" t="s">
        <v>11857</v>
      </c>
      <c r="E5737" s="0" t="s">
        <v>4117</v>
      </c>
      <c r="F5737" s="0" t="n">
        <v>500009</v>
      </c>
      <c r="G5737" s="0" t="n">
        <v>0.1</v>
      </c>
      <c r="H5737" s="0" t="n">
        <v>1</v>
      </c>
      <c r="I5737" s="1" t="n">
        <v>490634776</v>
      </c>
      <c r="J5737" s="0" t="s">
        <v>11858</v>
      </c>
    </row>
    <row r="5738" customFormat="false" ht="15" hidden="false" customHeight="false" outlineLevel="0" collapsed="false">
      <c r="A5738" s="0" t="s">
        <v>11859</v>
      </c>
      <c r="E5738" s="0" t="s">
        <v>2360</v>
      </c>
      <c r="F5738" s="0" t="n">
        <v>302001</v>
      </c>
      <c r="G5738" s="0" t="n">
        <v>0.1</v>
      </c>
      <c r="H5738" s="0" t="n">
        <v>1</v>
      </c>
      <c r="I5738" s="1" t="n">
        <v>490634775</v>
      </c>
      <c r="J5738" s="0" t="s">
        <v>11860</v>
      </c>
    </row>
    <row r="5739" customFormat="false" ht="15" hidden="false" customHeight="false" outlineLevel="0" collapsed="false">
      <c r="A5739" s="0" t="s">
        <v>11861</v>
      </c>
      <c r="E5739" s="0" t="s">
        <v>42</v>
      </c>
      <c r="F5739" s="0" t="n">
        <v>250001</v>
      </c>
      <c r="G5739" s="0" t="n">
        <v>0.1</v>
      </c>
      <c r="H5739" s="0" t="n">
        <v>1</v>
      </c>
      <c r="I5739" s="1" t="n">
        <v>490634774</v>
      </c>
      <c r="J5739" s="0" t="s">
        <v>11862</v>
      </c>
    </row>
    <row r="5740" customFormat="false" ht="15" hidden="false" customHeight="false" outlineLevel="0" collapsed="false">
      <c r="A5740" s="0" t="s">
        <v>11863</v>
      </c>
      <c r="E5740" s="0" t="s">
        <v>2406</v>
      </c>
      <c r="F5740" s="0" t="n">
        <v>201301</v>
      </c>
      <c r="G5740" s="0" t="n">
        <v>0.1</v>
      </c>
      <c r="H5740" s="0" t="n">
        <v>1</v>
      </c>
      <c r="I5740" s="1" t="n">
        <v>490634773</v>
      </c>
      <c r="J5740" s="0" t="s">
        <v>11864</v>
      </c>
    </row>
    <row r="5741" customFormat="false" ht="15" hidden="false" customHeight="false" outlineLevel="0" collapsed="false">
      <c r="A5741" s="0" t="s">
        <v>11865</v>
      </c>
      <c r="E5741" s="0" t="s">
        <v>2406</v>
      </c>
      <c r="F5741" s="0" t="n">
        <v>201301</v>
      </c>
      <c r="G5741" s="0" t="n">
        <v>0.1</v>
      </c>
      <c r="H5741" s="0" t="n">
        <v>1</v>
      </c>
      <c r="I5741" s="1" t="n">
        <v>490634772</v>
      </c>
      <c r="J5741" s="0" t="s">
        <v>11866</v>
      </c>
    </row>
    <row r="5742" customFormat="false" ht="15" hidden="false" customHeight="false" outlineLevel="0" collapsed="false">
      <c r="A5742" s="0" t="s">
        <v>11867</v>
      </c>
      <c r="E5742" s="0" t="s">
        <v>2406</v>
      </c>
      <c r="F5742" s="0" t="n">
        <v>201301</v>
      </c>
      <c r="G5742" s="0" t="n">
        <v>0.1</v>
      </c>
      <c r="H5742" s="0" t="n">
        <v>1</v>
      </c>
      <c r="I5742" s="1" t="n">
        <v>490634771</v>
      </c>
      <c r="J5742" s="0" t="s">
        <v>11868</v>
      </c>
    </row>
    <row r="5743" customFormat="false" ht="15" hidden="false" customHeight="false" outlineLevel="0" collapsed="false">
      <c r="A5743" s="0" t="s">
        <v>11869</v>
      </c>
      <c r="E5743" s="0" t="s">
        <v>52</v>
      </c>
      <c r="F5743" s="0" t="n">
        <v>110092</v>
      </c>
      <c r="G5743" s="0" t="n">
        <v>0.1</v>
      </c>
      <c r="H5743" s="0" t="n">
        <v>1</v>
      </c>
      <c r="I5743" s="1" t="n">
        <v>490634770</v>
      </c>
      <c r="J5743" s="0" t="s">
        <v>11870</v>
      </c>
    </row>
    <row r="5744" customFormat="false" ht="15" hidden="false" customHeight="false" outlineLevel="0" collapsed="false">
      <c r="A5744" s="0" t="s">
        <v>11871</v>
      </c>
      <c r="E5744" s="0" t="s">
        <v>52</v>
      </c>
      <c r="F5744" s="0" t="n">
        <v>110053</v>
      </c>
      <c r="G5744" s="0" t="n">
        <v>0.1</v>
      </c>
      <c r="H5744" s="0" t="n">
        <v>1</v>
      </c>
      <c r="I5744" s="1" t="n">
        <v>490634769</v>
      </c>
      <c r="J5744" s="0" t="s">
        <v>11872</v>
      </c>
    </row>
    <row r="5745" customFormat="false" ht="15" hidden="false" customHeight="false" outlineLevel="0" collapsed="false">
      <c r="A5745" s="0" t="s">
        <v>11873</v>
      </c>
      <c r="E5745" s="0" t="s">
        <v>52</v>
      </c>
      <c r="F5745" s="0" t="n">
        <v>110039</v>
      </c>
      <c r="G5745" s="0" t="n">
        <v>0.1</v>
      </c>
      <c r="H5745" s="0" t="n">
        <v>1</v>
      </c>
      <c r="I5745" s="1" t="n">
        <v>490634768</v>
      </c>
      <c r="J5745" s="0" t="s">
        <v>11874</v>
      </c>
    </row>
    <row r="5746" customFormat="false" ht="15" hidden="false" customHeight="false" outlineLevel="0" collapsed="false">
      <c r="A5746" s="0" t="s">
        <v>11875</v>
      </c>
      <c r="E5746" s="0" t="s">
        <v>33</v>
      </c>
      <c r="F5746" s="0" t="n">
        <v>360003</v>
      </c>
      <c r="G5746" s="0" t="n">
        <v>0.1</v>
      </c>
      <c r="H5746" s="0" t="n">
        <v>1</v>
      </c>
      <c r="I5746" s="1" t="n">
        <v>201638749</v>
      </c>
      <c r="J5746" s="0" t="s">
        <v>11876</v>
      </c>
    </row>
    <row r="5747" customFormat="false" ht="15" hidden="false" customHeight="false" outlineLevel="0" collapsed="false">
      <c r="A5747" s="0" t="s">
        <v>11877</v>
      </c>
      <c r="E5747" s="0" t="s">
        <v>33</v>
      </c>
      <c r="F5747" s="0" t="n">
        <v>360003</v>
      </c>
      <c r="G5747" s="0" t="n">
        <v>0.1</v>
      </c>
      <c r="H5747" s="0" t="n">
        <v>1</v>
      </c>
      <c r="I5747" s="1" t="n">
        <v>201638747</v>
      </c>
      <c r="J5747" s="0" t="s">
        <v>11878</v>
      </c>
    </row>
    <row r="5748" customFormat="false" ht="15" hidden="false" customHeight="false" outlineLevel="0" collapsed="false">
      <c r="A5748" s="0" t="s">
        <v>11879</v>
      </c>
      <c r="E5748" s="0" t="s">
        <v>33</v>
      </c>
      <c r="F5748" s="0" t="n">
        <v>360003</v>
      </c>
      <c r="G5748" s="0" t="n">
        <v>0.1</v>
      </c>
      <c r="H5748" s="0" t="n">
        <v>1</v>
      </c>
      <c r="I5748" s="1" t="n">
        <v>201638725</v>
      </c>
      <c r="J5748" s="0" t="s">
        <v>11880</v>
      </c>
    </row>
    <row r="5749" customFormat="false" ht="15" hidden="false" customHeight="false" outlineLevel="0" collapsed="false">
      <c r="A5749" s="0" t="s">
        <v>11881</v>
      </c>
      <c r="E5749" s="0" t="s">
        <v>33</v>
      </c>
      <c r="F5749" s="0" t="n">
        <v>360003</v>
      </c>
      <c r="G5749" s="0" t="n">
        <v>0.1</v>
      </c>
      <c r="H5749" s="0" t="n">
        <v>1</v>
      </c>
      <c r="I5749" s="1" t="n">
        <v>201638694</v>
      </c>
      <c r="J5749" s="0" t="s">
        <v>11882</v>
      </c>
    </row>
    <row r="5750" customFormat="false" ht="15" hidden="false" customHeight="false" outlineLevel="0" collapsed="false">
      <c r="A5750" s="0" t="s">
        <v>11883</v>
      </c>
      <c r="E5750" s="0" t="s">
        <v>33</v>
      </c>
      <c r="F5750" s="0" t="n">
        <v>360003</v>
      </c>
      <c r="G5750" s="0" t="n">
        <v>0.1</v>
      </c>
      <c r="H5750" s="0" t="n">
        <v>1</v>
      </c>
      <c r="I5750" s="1" t="n">
        <v>201638704</v>
      </c>
      <c r="J5750" s="0" t="s">
        <v>11884</v>
      </c>
    </row>
    <row r="5751" customFormat="false" ht="15" hidden="false" customHeight="false" outlineLevel="0" collapsed="false">
      <c r="A5751" s="0" t="s">
        <v>11885</v>
      </c>
      <c r="E5751" s="0" t="s">
        <v>33</v>
      </c>
      <c r="F5751" s="0" t="n">
        <v>360003</v>
      </c>
      <c r="G5751" s="0" t="n">
        <v>0.1</v>
      </c>
      <c r="H5751" s="0" t="n">
        <v>1</v>
      </c>
      <c r="I5751" s="1" t="n">
        <v>201638673</v>
      </c>
      <c r="J5751" s="0" t="s">
        <v>11886</v>
      </c>
    </row>
    <row r="5752" customFormat="false" ht="15" hidden="false" customHeight="false" outlineLevel="0" collapsed="false">
      <c r="A5752" s="0" t="s">
        <v>11887</v>
      </c>
      <c r="E5752" s="0" t="s">
        <v>33</v>
      </c>
      <c r="F5752" s="0" t="n">
        <v>360003</v>
      </c>
      <c r="G5752" s="0" t="n">
        <v>0.1</v>
      </c>
      <c r="H5752" s="0" t="n">
        <v>1</v>
      </c>
      <c r="I5752" s="1" t="n">
        <v>201638672</v>
      </c>
      <c r="J5752" s="0" t="s">
        <v>11888</v>
      </c>
    </row>
    <row r="5753" customFormat="false" ht="15" hidden="false" customHeight="false" outlineLevel="0" collapsed="false">
      <c r="A5753" s="0" t="s">
        <v>11889</v>
      </c>
      <c r="E5753" s="0" t="s">
        <v>33</v>
      </c>
      <c r="F5753" s="0" t="n">
        <v>360002</v>
      </c>
      <c r="G5753" s="0" t="n">
        <v>0.1</v>
      </c>
      <c r="H5753" s="0" t="n">
        <v>1</v>
      </c>
      <c r="I5753" s="1" t="n">
        <v>201642513</v>
      </c>
      <c r="J5753" s="0" t="s">
        <v>11890</v>
      </c>
    </row>
    <row r="5754" customFormat="false" ht="15" hidden="false" customHeight="false" outlineLevel="0" collapsed="false">
      <c r="A5754" s="0" t="s">
        <v>11891</v>
      </c>
      <c r="E5754" s="0" t="s">
        <v>33</v>
      </c>
      <c r="F5754" s="0" t="n">
        <v>360002</v>
      </c>
      <c r="G5754" s="0" t="n">
        <v>0.1</v>
      </c>
      <c r="H5754" s="0" t="n">
        <v>1</v>
      </c>
      <c r="I5754" s="1" t="n">
        <v>201642230</v>
      </c>
      <c r="J5754" s="0" t="s">
        <v>11892</v>
      </c>
    </row>
    <row r="5755" customFormat="false" ht="15" hidden="false" customHeight="false" outlineLevel="0" collapsed="false">
      <c r="A5755" s="0" t="s">
        <v>11893</v>
      </c>
      <c r="E5755" s="0" t="s">
        <v>33</v>
      </c>
      <c r="F5755" s="0" t="n">
        <v>360002</v>
      </c>
      <c r="G5755" s="0" t="n">
        <v>0.1</v>
      </c>
      <c r="H5755" s="0" t="n">
        <v>1</v>
      </c>
      <c r="I5755" s="1" t="n">
        <v>201638869</v>
      </c>
      <c r="J5755" s="0" t="s">
        <v>11894</v>
      </c>
    </row>
    <row r="5756" customFormat="false" ht="15" hidden="false" customHeight="false" outlineLevel="0" collapsed="false">
      <c r="A5756" s="0" t="s">
        <v>11895</v>
      </c>
      <c r="E5756" s="0" t="s">
        <v>33</v>
      </c>
      <c r="F5756" s="0" t="n">
        <v>360002</v>
      </c>
      <c r="G5756" s="0" t="n">
        <v>0.1</v>
      </c>
      <c r="H5756" s="0" t="n">
        <v>1</v>
      </c>
      <c r="I5756" s="1" t="n">
        <v>201638867</v>
      </c>
      <c r="J5756" s="0" t="s">
        <v>11896</v>
      </c>
    </row>
    <row r="5757" customFormat="false" ht="15" hidden="false" customHeight="false" outlineLevel="0" collapsed="false">
      <c r="A5757" s="0" t="s">
        <v>11897</v>
      </c>
      <c r="E5757" s="0" t="s">
        <v>33</v>
      </c>
      <c r="F5757" s="0" t="n">
        <v>360002</v>
      </c>
      <c r="G5757" s="0" t="n">
        <v>0.1</v>
      </c>
      <c r="H5757" s="0" t="n">
        <v>1</v>
      </c>
      <c r="I5757" s="1" t="n">
        <v>201638862</v>
      </c>
      <c r="J5757" s="0" t="s">
        <v>11898</v>
      </c>
    </row>
    <row r="5758" customFormat="false" ht="15" hidden="false" customHeight="false" outlineLevel="0" collapsed="false">
      <c r="A5758" s="0" t="s">
        <v>11899</v>
      </c>
      <c r="E5758" s="0" t="s">
        <v>33</v>
      </c>
      <c r="F5758" s="0" t="n">
        <v>360002</v>
      </c>
      <c r="G5758" s="0" t="n">
        <v>0.1</v>
      </c>
      <c r="H5758" s="0" t="n">
        <v>1</v>
      </c>
      <c r="I5758" s="1" t="n">
        <v>201638843</v>
      </c>
      <c r="J5758" s="0" t="s">
        <v>11900</v>
      </c>
    </row>
    <row r="5759" customFormat="false" ht="15" hidden="false" customHeight="false" outlineLevel="0" collapsed="false">
      <c r="A5759" s="0" t="s">
        <v>11901</v>
      </c>
      <c r="E5759" s="0" t="s">
        <v>33</v>
      </c>
      <c r="F5759" s="0" t="n">
        <v>360002</v>
      </c>
      <c r="G5759" s="0" t="n">
        <v>0.1</v>
      </c>
      <c r="H5759" s="0" t="n">
        <v>1</v>
      </c>
      <c r="I5759" s="1" t="n">
        <v>201638842</v>
      </c>
      <c r="J5759" s="0" t="s">
        <v>11902</v>
      </c>
    </row>
    <row r="5760" customFormat="false" ht="15" hidden="false" customHeight="false" outlineLevel="0" collapsed="false">
      <c r="A5760" s="0" t="s">
        <v>11903</v>
      </c>
      <c r="E5760" s="0" t="s">
        <v>33</v>
      </c>
      <c r="F5760" s="0" t="n">
        <v>360002</v>
      </c>
      <c r="G5760" s="0" t="n">
        <v>0.1</v>
      </c>
      <c r="H5760" s="0" t="n">
        <v>1</v>
      </c>
      <c r="I5760" s="1" t="n">
        <v>201638828</v>
      </c>
      <c r="J5760" s="0" t="s">
        <v>11904</v>
      </c>
    </row>
    <row r="5761" customFormat="false" ht="15" hidden="false" customHeight="false" outlineLevel="0" collapsed="false">
      <c r="A5761" s="0" t="s">
        <v>11905</v>
      </c>
      <c r="E5761" s="0" t="s">
        <v>33</v>
      </c>
      <c r="F5761" s="0" t="n">
        <v>360002</v>
      </c>
      <c r="G5761" s="0" t="n">
        <v>0.1</v>
      </c>
      <c r="H5761" s="0" t="n">
        <v>1</v>
      </c>
      <c r="I5761" s="1" t="n">
        <v>201638802</v>
      </c>
      <c r="J5761" s="0" t="s">
        <v>11906</v>
      </c>
    </row>
    <row r="5762" customFormat="false" ht="15" hidden="false" customHeight="false" outlineLevel="0" collapsed="false">
      <c r="A5762" s="0" t="s">
        <v>11907</v>
      </c>
      <c r="E5762" s="0" t="s">
        <v>33</v>
      </c>
      <c r="F5762" s="0" t="n">
        <v>360002</v>
      </c>
      <c r="G5762" s="0" t="n">
        <v>0.1</v>
      </c>
      <c r="H5762" s="0" t="n">
        <v>1</v>
      </c>
      <c r="I5762" s="1" t="n">
        <v>201638770</v>
      </c>
      <c r="J5762" s="0" t="s">
        <v>11908</v>
      </c>
    </row>
    <row r="5763" customFormat="false" ht="15" hidden="false" customHeight="false" outlineLevel="0" collapsed="false">
      <c r="A5763" s="0" t="s">
        <v>11909</v>
      </c>
      <c r="E5763" s="0" t="s">
        <v>33</v>
      </c>
      <c r="F5763" s="0" t="n">
        <v>360002</v>
      </c>
      <c r="G5763" s="0" t="n">
        <v>0.1</v>
      </c>
      <c r="H5763" s="0" t="n">
        <v>1</v>
      </c>
      <c r="I5763" s="1" t="n">
        <v>201638768</v>
      </c>
      <c r="J5763" s="0" t="s">
        <v>11910</v>
      </c>
    </row>
    <row r="5764" customFormat="false" ht="15" hidden="false" customHeight="false" outlineLevel="0" collapsed="false">
      <c r="A5764" s="0" t="s">
        <v>11911</v>
      </c>
      <c r="E5764" s="0" t="s">
        <v>33</v>
      </c>
      <c r="F5764" s="0" t="n">
        <v>360002</v>
      </c>
      <c r="G5764" s="0" t="n">
        <v>0.1</v>
      </c>
      <c r="H5764" s="0" t="n">
        <v>1</v>
      </c>
      <c r="I5764" s="1" t="n">
        <v>201638767</v>
      </c>
      <c r="J5764" s="0" t="s">
        <v>11912</v>
      </c>
    </row>
    <row r="5765" customFormat="false" ht="15" hidden="false" customHeight="false" outlineLevel="0" collapsed="false">
      <c r="A5765" s="0" t="s">
        <v>11913</v>
      </c>
      <c r="E5765" s="0" t="s">
        <v>33</v>
      </c>
      <c r="F5765" s="0" t="n">
        <v>360002</v>
      </c>
      <c r="G5765" s="0" t="n">
        <v>0.1</v>
      </c>
      <c r="H5765" s="0" t="n">
        <v>1</v>
      </c>
      <c r="I5765" s="1" t="n">
        <v>201638756</v>
      </c>
      <c r="J5765" s="0" t="s">
        <v>11914</v>
      </c>
    </row>
    <row r="5766" customFormat="false" ht="15" hidden="false" customHeight="false" outlineLevel="0" collapsed="false">
      <c r="A5766" s="0" t="s">
        <v>11915</v>
      </c>
      <c r="E5766" s="0" t="s">
        <v>33</v>
      </c>
      <c r="F5766" s="0" t="n">
        <v>360002</v>
      </c>
      <c r="G5766" s="0" t="n">
        <v>0.1</v>
      </c>
      <c r="H5766" s="0" t="n">
        <v>1</v>
      </c>
      <c r="I5766" s="1" t="n">
        <v>201638753</v>
      </c>
      <c r="J5766" s="0" t="s">
        <v>11916</v>
      </c>
    </row>
    <row r="5767" customFormat="false" ht="15" hidden="false" customHeight="false" outlineLevel="0" collapsed="false">
      <c r="A5767" s="0" t="s">
        <v>11917</v>
      </c>
      <c r="E5767" s="0" t="s">
        <v>33</v>
      </c>
      <c r="F5767" s="0" t="n">
        <v>360002</v>
      </c>
      <c r="G5767" s="0" t="n">
        <v>0.1</v>
      </c>
      <c r="H5767" s="0" t="n">
        <v>1</v>
      </c>
      <c r="I5767" s="1" t="n">
        <v>201638735</v>
      </c>
      <c r="J5767" s="0" t="s">
        <v>11918</v>
      </c>
    </row>
    <row r="5768" customFormat="false" ht="15" hidden="false" customHeight="false" outlineLevel="0" collapsed="false">
      <c r="A5768" s="0" t="s">
        <v>11919</v>
      </c>
      <c r="E5768" s="0" t="s">
        <v>33</v>
      </c>
      <c r="F5768" s="0" t="n">
        <v>360002</v>
      </c>
      <c r="G5768" s="0" t="n">
        <v>0.1</v>
      </c>
      <c r="H5768" s="0" t="n">
        <v>1</v>
      </c>
      <c r="I5768" s="1" t="n">
        <v>201638731</v>
      </c>
      <c r="J5768" s="0" t="s">
        <v>11920</v>
      </c>
    </row>
    <row r="5769" customFormat="false" ht="15" hidden="false" customHeight="false" outlineLevel="0" collapsed="false">
      <c r="A5769" s="0" t="s">
        <v>11921</v>
      </c>
      <c r="E5769" s="0" t="s">
        <v>33</v>
      </c>
      <c r="F5769" s="0" t="n">
        <v>360002</v>
      </c>
      <c r="G5769" s="0" t="n">
        <v>0.1</v>
      </c>
      <c r="H5769" s="0" t="n">
        <v>1</v>
      </c>
      <c r="I5769" s="1" t="n">
        <v>201638726</v>
      </c>
      <c r="J5769" s="0" t="s">
        <v>11922</v>
      </c>
    </row>
    <row r="5770" customFormat="false" ht="15" hidden="false" customHeight="false" outlineLevel="0" collapsed="false">
      <c r="A5770" s="0" t="s">
        <v>11923</v>
      </c>
      <c r="E5770" s="0" t="s">
        <v>33</v>
      </c>
      <c r="F5770" s="0" t="n">
        <v>360002</v>
      </c>
      <c r="G5770" s="0" t="n">
        <v>0.1</v>
      </c>
      <c r="H5770" s="0" t="n">
        <v>1</v>
      </c>
      <c r="I5770" s="1" t="n">
        <v>201638692</v>
      </c>
      <c r="J5770" s="0" t="s">
        <v>11924</v>
      </c>
    </row>
    <row r="5771" customFormat="false" ht="15" hidden="false" customHeight="false" outlineLevel="0" collapsed="false">
      <c r="A5771" s="0" t="s">
        <v>11925</v>
      </c>
      <c r="E5771" s="0" t="s">
        <v>33</v>
      </c>
      <c r="F5771" s="0" t="n">
        <v>360002</v>
      </c>
      <c r="G5771" s="0" t="n">
        <v>0.1</v>
      </c>
      <c r="H5771" s="0" t="n">
        <v>1</v>
      </c>
      <c r="I5771" s="1" t="n">
        <v>201638685</v>
      </c>
      <c r="J5771" s="0" t="s">
        <v>11926</v>
      </c>
    </row>
    <row r="5772" customFormat="false" ht="15" hidden="false" customHeight="false" outlineLevel="0" collapsed="false">
      <c r="A5772" s="0" t="s">
        <v>11927</v>
      </c>
      <c r="E5772" s="0" t="s">
        <v>33</v>
      </c>
      <c r="F5772" s="0" t="n">
        <v>360002</v>
      </c>
      <c r="G5772" s="0" t="n">
        <v>0.1</v>
      </c>
      <c r="H5772" s="0" t="n">
        <v>1</v>
      </c>
      <c r="I5772" s="1" t="n">
        <v>201638675</v>
      </c>
      <c r="J5772" s="0" t="s">
        <v>11928</v>
      </c>
    </row>
    <row r="5773" customFormat="false" ht="15" hidden="false" customHeight="false" outlineLevel="0" collapsed="false">
      <c r="A5773" s="0" t="s">
        <v>11929</v>
      </c>
      <c r="E5773" s="0" t="s">
        <v>33</v>
      </c>
      <c r="F5773" s="0" t="n">
        <v>360002</v>
      </c>
      <c r="G5773" s="0" t="n">
        <v>0.1</v>
      </c>
      <c r="H5773" s="0" t="n">
        <v>1</v>
      </c>
      <c r="I5773" s="1" t="n">
        <v>201638667</v>
      </c>
      <c r="J5773" s="0" t="s">
        <v>11930</v>
      </c>
    </row>
    <row r="5774" customFormat="false" ht="15" hidden="false" customHeight="false" outlineLevel="0" collapsed="false">
      <c r="A5774" s="0" t="s">
        <v>11931</v>
      </c>
      <c r="E5774" s="0" t="s">
        <v>33</v>
      </c>
      <c r="F5774" s="0" t="n">
        <v>360002</v>
      </c>
      <c r="G5774" s="0" t="n">
        <v>0.1</v>
      </c>
      <c r="H5774" s="0" t="n">
        <v>1</v>
      </c>
      <c r="I5774" s="1" t="n">
        <v>201638663</v>
      </c>
      <c r="J5774" s="0" t="s">
        <v>11932</v>
      </c>
    </row>
    <row r="5775" customFormat="false" ht="15" hidden="false" customHeight="false" outlineLevel="0" collapsed="false">
      <c r="A5775" s="0" t="s">
        <v>11933</v>
      </c>
      <c r="E5775" s="0" t="s">
        <v>33</v>
      </c>
      <c r="F5775" s="0" t="n">
        <v>360002</v>
      </c>
      <c r="G5775" s="0" t="n">
        <v>0.1</v>
      </c>
      <c r="H5775" s="0" t="n">
        <v>1</v>
      </c>
      <c r="I5775" s="1" t="n">
        <v>201638662</v>
      </c>
      <c r="J5775" s="0" t="s">
        <v>11934</v>
      </c>
    </row>
    <row r="5776" customFormat="false" ht="15" hidden="false" customHeight="false" outlineLevel="0" collapsed="false">
      <c r="A5776" s="0" t="s">
        <v>11935</v>
      </c>
      <c r="E5776" s="0" t="s">
        <v>33</v>
      </c>
      <c r="F5776" s="0" t="n">
        <v>360002</v>
      </c>
      <c r="G5776" s="0" t="n">
        <v>0.1</v>
      </c>
      <c r="H5776" s="0" t="n">
        <v>1</v>
      </c>
      <c r="I5776" s="1" t="n">
        <v>201638654</v>
      </c>
      <c r="J5776" s="0" t="s">
        <v>11936</v>
      </c>
    </row>
    <row r="5777" customFormat="false" ht="15" hidden="false" customHeight="false" outlineLevel="0" collapsed="false">
      <c r="A5777" s="0" t="s">
        <v>11937</v>
      </c>
      <c r="E5777" s="0" t="s">
        <v>33</v>
      </c>
      <c r="F5777" s="0" t="n">
        <v>360001</v>
      </c>
      <c r="G5777" s="0" t="n">
        <v>0.1</v>
      </c>
      <c r="H5777" s="0" t="n">
        <v>1</v>
      </c>
      <c r="I5777" s="1" t="n">
        <v>201642747</v>
      </c>
      <c r="J5777" s="0" t="s">
        <v>11938</v>
      </c>
    </row>
    <row r="5778" customFormat="false" ht="15" hidden="false" customHeight="false" outlineLevel="0" collapsed="false">
      <c r="A5778" s="0" t="s">
        <v>11939</v>
      </c>
      <c r="E5778" s="0" t="s">
        <v>33</v>
      </c>
      <c r="F5778" s="0" t="n">
        <v>360001</v>
      </c>
      <c r="G5778" s="0" t="n">
        <v>0.1</v>
      </c>
      <c r="H5778" s="0" t="n">
        <v>1</v>
      </c>
      <c r="I5778" s="1" t="n">
        <v>201641912</v>
      </c>
      <c r="J5778" s="0" t="s">
        <v>11940</v>
      </c>
    </row>
    <row r="5779" customFormat="false" ht="15" hidden="false" customHeight="false" outlineLevel="0" collapsed="false">
      <c r="A5779" s="0" t="s">
        <v>11941</v>
      </c>
      <c r="E5779" s="0" t="s">
        <v>33</v>
      </c>
      <c r="F5779" s="0" t="n">
        <v>360001</v>
      </c>
      <c r="G5779" s="0" t="n">
        <v>0.1</v>
      </c>
      <c r="H5779" s="0" t="n">
        <v>1</v>
      </c>
      <c r="I5779" s="1" t="n">
        <v>201641455</v>
      </c>
      <c r="J5779" s="0" t="s">
        <v>11942</v>
      </c>
    </row>
    <row r="5780" customFormat="false" ht="15" hidden="false" customHeight="false" outlineLevel="0" collapsed="false">
      <c r="A5780" s="0" t="s">
        <v>11943</v>
      </c>
      <c r="E5780" s="0" t="s">
        <v>33</v>
      </c>
      <c r="F5780" s="0" t="n">
        <v>360001</v>
      </c>
      <c r="G5780" s="0" t="n">
        <v>0.1</v>
      </c>
      <c r="H5780" s="0" t="n">
        <v>1</v>
      </c>
      <c r="I5780" s="1" t="n">
        <v>201641237</v>
      </c>
      <c r="J5780" s="0" t="s">
        <v>11944</v>
      </c>
    </row>
    <row r="5781" customFormat="false" ht="15" hidden="false" customHeight="false" outlineLevel="0" collapsed="false">
      <c r="A5781" s="0" t="s">
        <v>11945</v>
      </c>
      <c r="E5781" s="0" t="s">
        <v>33</v>
      </c>
      <c r="F5781" s="0" t="n">
        <v>360001</v>
      </c>
      <c r="G5781" s="0" t="n">
        <v>0.1</v>
      </c>
      <c r="H5781" s="0" t="n">
        <v>1</v>
      </c>
      <c r="I5781" s="1" t="n">
        <v>201640957</v>
      </c>
      <c r="J5781" s="0" t="s">
        <v>11946</v>
      </c>
    </row>
    <row r="5782" customFormat="false" ht="15" hidden="false" customHeight="false" outlineLevel="0" collapsed="false">
      <c r="A5782" s="0" t="s">
        <v>11947</v>
      </c>
      <c r="E5782" s="0" t="s">
        <v>33</v>
      </c>
      <c r="F5782" s="0" t="n">
        <v>360001</v>
      </c>
      <c r="G5782" s="0" t="n">
        <v>0.1</v>
      </c>
      <c r="H5782" s="0" t="n">
        <v>1</v>
      </c>
      <c r="I5782" s="1" t="n">
        <v>201640854</v>
      </c>
      <c r="J5782" s="0" t="s">
        <v>11948</v>
      </c>
    </row>
    <row r="5783" customFormat="false" ht="15" hidden="false" customHeight="false" outlineLevel="0" collapsed="false">
      <c r="A5783" s="0" t="s">
        <v>11949</v>
      </c>
      <c r="E5783" s="0" t="s">
        <v>33</v>
      </c>
      <c r="F5783" s="0" t="n">
        <v>360001</v>
      </c>
      <c r="G5783" s="0" t="n">
        <v>0.1</v>
      </c>
      <c r="H5783" s="0" t="n">
        <v>1</v>
      </c>
      <c r="I5783" s="1" t="n">
        <v>201640682</v>
      </c>
      <c r="J5783" s="0" t="s">
        <v>11950</v>
      </c>
    </row>
    <row r="5784" customFormat="false" ht="15" hidden="false" customHeight="false" outlineLevel="0" collapsed="false">
      <c r="A5784" s="0" t="s">
        <v>11951</v>
      </c>
      <c r="E5784" s="0" t="s">
        <v>33</v>
      </c>
      <c r="F5784" s="0" t="n">
        <v>360001</v>
      </c>
      <c r="G5784" s="0" t="n">
        <v>0.1</v>
      </c>
      <c r="H5784" s="0" t="n">
        <v>1</v>
      </c>
      <c r="I5784" s="1" t="n">
        <v>201638861</v>
      </c>
      <c r="J5784" s="0" t="s">
        <v>11952</v>
      </c>
    </row>
    <row r="5785" customFormat="false" ht="15" hidden="false" customHeight="false" outlineLevel="0" collapsed="false">
      <c r="A5785" s="0" t="s">
        <v>11953</v>
      </c>
      <c r="E5785" s="0" t="s">
        <v>33</v>
      </c>
      <c r="F5785" s="0" t="n">
        <v>360001</v>
      </c>
      <c r="G5785" s="0" t="n">
        <v>0.1</v>
      </c>
      <c r="H5785" s="0" t="n">
        <v>1</v>
      </c>
      <c r="I5785" s="1" t="n">
        <v>201638850</v>
      </c>
      <c r="J5785" s="0" t="s">
        <v>11954</v>
      </c>
    </row>
    <row r="5786" customFormat="false" ht="15" hidden="false" customHeight="false" outlineLevel="0" collapsed="false">
      <c r="A5786" s="0" t="s">
        <v>11955</v>
      </c>
      <c r="E5786" s="0" t="s">
        <v>33</v>
      </c>
      <c r="F5786" s="0" t="n">
        <v>360001</v>
      </c>
      <c r="G5786" s="0" t="n">
        <v>0.1</v>
      </c>
      <c r="H5786" s="0" t="n">
        <v>1</v>
      </c>
      <c r="I5786" s="1" t="n">
        <v>201638846</v>
      </c>
      <c r="J5786" s="0" t="s">
        <v>11956</v>
      </c>
    </row>
    <row r="5787" customFormat="false" ht="15" hidden="false" customHeight="false" outlineLevel="0" collapsed="false">
      <c r="A5787" s="0" t="s">
        <v>11957</v>
      </c>
      <c r="E5787" s="0" t="s">
        <v>33</v>
      </c>
      <c r="F5787" s="0" t="n">
        <v>360001</v>
      </c>
      <c r="G5787" s="0" t="n">
        <v>0.1</v>
      </c>
      <c r="H5787" s="0" t="n">
        <v>1</v>
      </c>
      <c r="I5787" s="1" t="n">
        <v>201638834</v>
      </c>
      <c r="J5787" s="0" t="s">
        <v>11958</v>
      </c>
    </row>
    <row r="5788" customFormat="false" ht="15" hidden="false" customHeight="false" outlineLevel="0" collapsed="false">
      <c r="A5788" s="0" t="s">
        <v>11959</v>
      </c>
      <c r="E5788" s="0" t="s">
        <v>33</v>
      </c>
      <c r="F5788" s="0" t="n">
        <v>360001</v>
      </c>
      <c r="G5788" s="0" t="n">
        <v>0.1</v>
      </c>
      <c r="H5788" s="0" t="n">
        <v>1</v>
      </c>
      <c r="I5788" s="1" t="n">
        <v>201638809</v>
      </c>
      <c r="J5788" s="0" t="s">
        <v>11960</v>
      </c>
    </row>
    <row r="5789" customFormat="false" ht="15" hidden="false" customHeight="false" outlineLevel="0" collapsed="false">
      <c r="A5789" s="0" t="s">
        <v>11961</v>
      </c>
      <c r="E5789" s="0" t="s">
        <v>33</v>
      </c>
      <c r="F5789" s="0" t="n">
        <v>360001</v>
      </c>
      <c r="G5789" s="0" t="n">
        <v>0.1</v>
      </c>
      <c r="H5789" s="0" t="n">
        <v>1</v>
      </c>
      <c r="I5789" s="1" t="n">
        <v>201638792</v>
      </c>
      <c r="J5789" s="0" t="s">
        <v>11962</v>
      </c>
    </row>
    <row r="5790" customFormat="false" ht="15" hidden="false" customHeight="false" outlineLevel="0" collapsed="false">
      <c r="A5790" s="0" t="s">
        <v>11963</v>
      </c>
      <c r="E5790" s="0" t="s">
        <v>33</v>
      </c>
      <c r="F5790" s="0" t="n">
        <v>360001</v>
      </c>
      <c r="G5790" s="0" t="n">
        <v>0.1</v>
      </c>
      <c r="H5790" s="0" t="n">
        <v>1</v>
      </c>
      <c r="I5790" s="1" t="n">
        <v>201638786</v>
      </c>
      <c r="J5790" s="0" t="s">
        <v>11964</v>
      </c>
    </row>
    <row r="5791" customFormat="false" ht="15" hidden="false" customHeight="false" outlineLevel="0" collapsed="false">
      <c r="A5791" s="0" t="s">
        <v>11965</v>
      </c>
      <c r="E5791" s="0" t="s">
        <v>33</v>
      </c>
      <c r="F5791" s="0" t="n">
        <v>360001</v>
      </c>
      <c r="G5791" s="0" t="n">
        <v>0.1</v>
      </c>
      <c r="H5791" s="0" t="n">
        <v>1</v>
      </c>
      <c r="I5791" s="1" t="n">
        <v>201638773</v>
      </c>
      <c r="J5791" s="0" t="s">
        <v>11966</v>
      </c>
    </row>
    <row r="5792" customFormat="false" ht="15" hidden="false" customHeight="false" outlineLevel="0" collapsed="false">
      <c r="A5792" s="0" t="s">
        <v>11967</v>
      </c>
      <c r="E5792" s="0" t="s">
        <v>33</v>
      </c>
      <c r="F5792" s="0" t="n">
        <v>360001</v>
      </c>
      <c r="G5792" s="0" t="n">
        <v>0.1</v>
      </c>
      <c r="H5792" s="0" t="n">
        <v>1</v>
      </c>
      <c r="I5792" s="1" t="n">
        <v>201638757</v>
      </c>
      <c r="J5792" s="0" t="s">
        <v>11968</v>
      </c>
    </row>
    <row r="5793" customFormat="false" ht="15" hidden="false" customHeight="false" outlineLevel="0" collapsed="false">
      <c r="A5793" s="0" t="s">
        <v>11969</v>
      </c>
      <c r="E5793" s="0" t="s">
        <v>33</v>
      </c>
      <c r="F5793" s="0" t="n">
        <v>360001</v>
      </c>
      <c r="G5793" s="0" t="n">
        <v>0.1</v>
      </c>
      <c r="H5793" s="0" t="n">
        <v>1</v>
      </c>
      <c r="I5793" s="1" t="n">
        <v>201638752</v>
      </c>
      <c r="J5793" s="0" t="s">
        <v>11970</v>
      </c>
    </row>
    <row r="5794" customFormat="false" ht="15" hidden="false" customHeight="false" outlineLevel="0" collapsed="false">
      <c r="A5794" s="0" t="s">
        <v>11971</v>
      </c>
      <c r="E5794" s="0" t="s">
        <v>33</v>
      </c>
      <c r="F5794" s="0" t="n">
        <v>360001</v>
      </c>
      <c r="G5794" s="0" t="n">
        <v>0.1</v>
      </c>
      <c r="H5794" s="0" t="n">
        <v>1</v>
      </c>
      <c r="I5794" s="1" t="n">
        <v>201638730</v>
      </c>
      <c r="J5794" s="0" t="s">
        <v>11972</v>
      </c>
    </row>
    <row r="5795" customFormat="false" ht="15" hidden="false" customHeight="false" outlineLevel="0" collapsed="false">
      <c r="A5795" s="0" t="s">
        <v>11973</v>
      </c>
      <c r="E5795" s="0" t="s">
        <v>33</v>
      </c>
      <c r="F5795" s="0" t="n">
        <v>360001</v>
      </c>
      <c r="G5795" s="0" t="n">
        <v>0.1</v>
      </c>
      <c r="H5795" s="0" t="n">
        <v>1</v>
      </c>
      <c r="I5795" s="1" t="n">
        <v>201638727</v>
      </c>
      <c r="J5795" s="0" t="s">
        <v>11974</v>
      </c>
    </row>
    <row r="5796" customFormat="false" ht="15" hidden="false" customHeight="false" outlineLevel="0" collapsed="false">
      <c r="A5796" s="0" t="s">
        <v>11975</v>
      </c>
      <c r="E5796" s="0" t="s">
        <v>33</v>
      </c>
      <c r="F5796" s="0" t="n">
        <v>360001</v>
      </c>
      <c r="G5796" s="0" t="n">
        <v>0.1</v>
      </c>
      <c r="H5796" s="0" t="n">
        <v>1</v>
      </c>
      <c r="I5796" s="1" t="n">
        <v>201638711</v>
      </c>
      <c r="J5796" s="0" t="s">
        <v>11976</v>
      </c>
    </row>
    <row r="5797" customFormat="false" ht="15" hidden="false" customHeight="false" outlineLevel="0" collapsed="false">
      <c r="A5797" s="0" t="s">
        <v>11977</v>
      </c>
      <c r="E5797" s="0" t="s">
        <v>33</v>
      </c>
      <c r="F5797" s="0" t="n">
        <v>360001</v>
      </c>
      <c r="G5797" s="0" t="n">
        <v>0.1</v>
      </c>
      <c r="H5797" s="0" t="n">
        <v>1</v>
      </c>
      <c r="I5797" s="1" t="n">
        <v>201638709</v>
      </c>
      <c r="J5797" s="0" t="s">
        <v>11978</v>
      </c>
    </row>
    <row r="5798" customFormat="false" ht="15" hidden="false" customHeight="false" outlineLevel="0" collapsed="false">
      <c r="A5798" s="0" t="s">
        <v>11979</v>
      </c>
      <c r="E5798" s="0" t="s">
        <v>33</v>
      </c>
      <c r="F5798" s="0" t="n">
        <v>360001</v>
      </c>
      <c r="G5798" s="0" t="n">
        <v>0.1</v>
      </c>
      <c r="H5798" s="0" t="n">
        <v>1</v>
      </c>
      <c r="I5798" s="1" t="n">
        <v>201638707</v>
      </c>
      <c r="J5798" s="0" t="s">
        <v>11980</v>
      </c>
    </row>
    <row r="5799" customFormat="false" ht="15" hidden="false" customHeight="false" outlineLevel="0" collapsed="false">
      <c r="A5799" s="0" t="s">
        <v>11981</v>
      </c>
      <c r="E5799" s="0" t="s">
        <v>33</v>
      </c>
      <c r="F5799" s="0" t="n">
        <v>360001</v>
      </c>
      <c r="G5799" s="0" t="n">
        <v>0.1</v>
      </c>
      <c r="H5799" s="0" t="n">
        <v>1</v>
      </c>
      <c r="I5799" s="1" t="n">
        <v>201638676</v>
      </c>
      <c r="J5799" s="0" t="s">
        <v>11982</v>
      </c>
    </row>
    <row r="5800" customFormat="false" ht="15" hidden="false" customHeight="false" outlineLevel="0" collapsed="false">
      <c r="A5800" s="0" t="s">
        <v>11983</v>
      </c>
      <c r="E5800" s="0" t="s">
        <v>33</v>
      </c>
      <c r="F5800" s="0" t="n">
        <v>360001</v>
      </c>
      <c r="G5800" s="0" t="n">
        <v>0.1</v>
      </c>
      <c r="H5800" s="0" t="n">
        <v>1</v>
      </c>
      <c r="I5800" s="1" t="n">
        <v>201638665</v>
      </c>
      <c r="J5800" s="0" t="s">
        <v>11984</v>
      </c>
    </row>
    <row r="5801" customFormat="false" ht="15" hidden="false" customHeight="false" outlineLevel="0" collapsed="false">
      <c r="A5801" s="0" t="s">
        <v>11985</v>
      </c>
      <c r="E5801" s="0" t="s">
        <v>33</v>
      </c>
      <c r="F5801" s="0" t="n">
        <v>360001</v>
      </c>
      <c r="G5801" s="0" t="n">
        <v>0.1</v>
      </c>
      <c r="H5801" s="0" t="n">
        <v>1</v>
      </c>
      <c r="I5801" s="1" t="n">
        <v>201638651</v>
      </c>
      <c r="J5801" s="0" t="s">
        <v>11986</v>
      </c>
    </row>
    <row r="5802" customFormat="false" ht="15" hidden="false" customHeight="false" outlineLevel="0" collapsed="false">
      <c r="A5802" s="0" t="s">
        <v>11987</v>
      </c>
      <c r="E5802" s="0" t="s">
        <v>33</v>
      </c>
      <c r="F5802" s="0" t="n">
        <v>360005</v>
      </c>
      <c r="G5802" s="0" t="n">
        <v>0.1</v>
      </c>
      <c r="H5802" s="0" t="n">
        <v>1</v>
      </c>
      <c r="I5802" s="1" t="n">
        <v>201638708</v>
      </c>
      <c r="J5802" s="0" t="s">
        <v>11988</v>
      </c>
    </row>
    <row r="5803" customFormat="false" ht="15" hidden="false" customHeight="false" outlineLevel="0" collapsed="false">
      <c r="A5803" s="0" t="s">
        <v>11989</v>
      </c>
      <c r="E5803" s="0" t="s">
        <v>33</v>
      </c>
      <c r="F5803" s="0" t="n">
        <v>360005</v>
      </c>
      <c r="G5803" s="0" t="n">
        <v>0.1</v>
      </c>
      <c r="H5803" s="0" t="n">
        <v>1</v>
      </c>
      <c r="I5803" s="1" t="n">
        <v>201638705</v>
      </c>
      <c r="J5803" s="0" t="s">
        <v>11990</v>
      </c>
    </row>
    <row r="5804" customFormat="false" ht="15" hidden="false" customHeight="false" outlineLevel="0" collapsed="false">
      <c r="A5804" s="0" t="s">
        <v>11991</v>
      </c>
      <c r="E5804" s="0" t="s">
        <v>33</v>
      </c>
      <c r="F5804" s="0" t="n">
        <v>360005</v>
      </c>
      <c r="G5804" s="0" t="n">
        <v>0.1</v>
      </c>
      <c r="H5804" s="0" t="n">
        <v>1</v>
      </c>
      <c r="I5804" s="1" t="n">
        <v>201638697</v>
      </c>
      <c r="J5804" s="0" t="s">
        <v>11992</v>
      </c>
    </row>
    <row r="5805" customFormat="false" ht="15" hidden="false" customHeight="false" outlineLevel="0" collapsed="false">
      <c r="A5805" s="0" t="s">
        <v>11993</v>
      </c>
      <c r="E5805" s="0" t="s">
        <v>33</v>
      </c>
      <c r="F5805" s="0" t="n">
        <v>360005</v>
      </c>
      <c r="G5805" s="0" t="n">
        <v>0.1</v>
      </c>
      <c r="H5805" s="0" t="n">
        <v>1</v>
      </c>
      <c r="I5805" s="1" t="n">
        <v>201638679</v>
      </c>
      <c r="J5805" s="0" t="s">
        <v>11994</v>
      </c>
    </row>
    <row r="5806" customFormat="false" ht="15" hidden="false" customHeight="false" outlineLevel="0" collapsed="false">
      <c r="A5806" s="0" t="s">
        <v>11995</v>
      </c>
      <c r="E5806" s="0" t="s">
        <v>2229</v>
      </c>
      <c r="F5806" s="0" t="n">
        <v>360005</v>
      </c>
      <c r="G5806" s="0" t="n">
        <v>0.1</v>
      </c>
      <c r="H5806" s="0" t="n">
        <v>1</v>
      </c>
      <c r="I5806" s="1" t="n">
        <v>201638669</v>
      </c>
      <c r="J5806" s="0" t="s">
        <v>11996</v>
      </c>
    </row>
    <row r="5807" customFormat="false" ht="15" hidden="false" customHeight="false" outlineLevel="0" collapsed="false">
      <c r="A5807" s="0" t="s">
        <v>11997</v>
      </c>
      <c r="E5807" s="0" t="s">
        <v>33</v>
      </c>
      <c r="F5807" s="0" t="n">
        <v>360004</v>
      </c>
      <c r="G5807" s="0" t="n">
        <v>0.1</v>
      </c>
      <c r="H5807" s="0" t="n">
        <v>1</v>
      </c>
      <c r="I5807" s="1" t="n">
        <v>201642491</v>
      </c>
      <c r="J5807" s="0" t="s">
        <v>11998</v>
      </c>
    </row>
    <row r="5808" customFormat="false" ht="15" hidden="false" customHeight="false" outlineLevel="0" collapsed="false">
      <c r="A5808" s="0" t="s">
        <v>11999</v>
      </c>
      <c r="E5808" s="0" t="s">
        <v>33</v>
      </c>
      <c r="F5808" s="0" t="n">
        <v>360004</v>
      </c>
      <c r="G5808" s="0" t="n">
        <v>0.1</v>
      </c>
      <c r="H5808" s="0" t="n">
        <v>1</v>
      </c>
      <c r="I5808" s="1" t="n">
        <v>201642362</v>
      </c>
      <c r="J5808" s="0" t="s">
        <v>12000</v>
      </c>
    </row>
    <row r="5809" customFormat="false" ht="15" hidden="false" customHeight="false" outlineLevel="0" collapsed="false">
      <c r="A5809" s="0" t="s">
        <v>12001</v>
      </c>
      <c r="E5809" s="0" t="s">
        <v>33</v>
      </c>
      <c r="F5809" s="0" t="n">
        <v>360004</v>
      </c>
      <c r="G5809" s="0" t="n">
        <v>0.1</v>
      </c>
      <c r="H5809" s="0" t="n">
        <v>1</v>
      </c>
      <c r="I5809" s="1" t="n">
        <v>201641327</v>
      </c>
      <c r="J5809" s="0" t="s">
        <v>12002</v>
      </c>
    </row>
    <row r="5810" customFormat="false" ht="15" hidden="false" customHeight="false" outlineLevel="0" collapsed="false">
      <c r="A5810" s="0" t="s">
        <v>12003</v>
      </c>
      <c r="E5810" s="0" t="s">
        <v>33</v>
      </c>
      <c r="F5810" s="0" t="n">
        <v>360004</v>
      </c>
      <c r="G5810" s="0" t="n">
        <v>0.1</v>
      </c>
      <c r="H5810" s="0" t="n">
        <v>1</v>
      </c>
      <c r="I5810" s="1" t="n">
        <v>201641166</v>
      </c>
      <c r="J5810" s="0" t="s">
        <v>12004</v>
      </c>
    </row>
    <row r="5811" customFormat="false" ht="15" hidden="false" customHeight="false" outlineLevel="0" collapsed="false">
      <c r="A5811" s="0" t="s">
        <v>12005</v>
      </c>
      <c r="E5811" s="0" t="s">
        <v>33</v>
      </c>
      <c r="F5811" s="0" t="n">
        <v>360004</v>
      </c>
      <c r="G5811" s="0" t="n">
        <v>0.1</v>
      </c>
      <c r="H5811" s="0" t="n">
        <v>1</v>
      </c>
      <c r="I5811" s="1" t="n">
        <v>201640980</v>
      </c>
      <c r="J5811" s="0" t="s">
        <v>12006</v>
      </c>
    </row>
    <row r="5812" customFormat="false" ht="15" hidden="false" customHeight="false" outlineLevel="0" collapsed="false">
      <c r="A5812" s="0" t="s">
        <v>12007</v>
      </c>
      <c r="E5812" s="0" t="s">
        <v>33</v>
      </c>
      <c r="F5812" s="0" t="n">
        <v>360004</v>
      </c>
      <c r="G5812" s="0" t="n">
        <v>0.1</v>
      </c>
      <c r="H5812" s="0" t="n">
        <v>1</v>
      </c>
      <c r="I5812" s="1" t="n">
        <v>201638853</v>
      </c>
      <c r="J5812" s="0" t="s">
        <v>12008</v>
      </c>
    </row>
    <row r="5813" customFormat="false" ht="15" hidden="false" customHeight="false" outlineLevel="0" collapsed="false">
      <c r="A5813" s="0" t="s">
        <v>12009</v>
      </c>
      <c r="E5813" s="0" t="s">
        <v>33</v>
      </c>
      <c r="F5813" s="0" t="n">
        <v>360004</v>
      </c>
      <c r="G5813" s="0" t="n">
        <v>0.1</v>
      </c>
      <c r="H5813" s="0" t="n">
        <v>1</v>
      </c>
      <c r="I5813" s="1" t="n">
        <v>201638845</v>
      </c>
      <c r="J5813" s="0" t="s">
        <v>12010</v>
      </c>
    </row>
    <row r="5814" customFormat="false" ht="15" hidden="false" customHeight="false" outlineLevel="0" collapsed="false">
      <c r="A5814" s="0" t="s">
        <v>12011</v>
      </c>
      <c r="E5814" s="0" t="s">
        <v>33</v>
      </c>
      <c r="F5814" s="0" t="n">
        <v>360004</v>
      </c>
      <c r="G5814" s="0" t="n">
        <v>0.1</v>
      </c>
      <c r="H5814" s="0" t="n">
        <v>1</v>
      </c>
      <c r="I5814" s="1" t="n">
        <v>201638844</v>
      </c>
      <c r="J5814" s="0" t="s">
        <v>12012</v>
      </c>
    </row>
    <row r="5815" customFormat="false" ht="15" hidden="false" customHeight="false" outlineLevel="0" collapsed="false">
      <c r="A5815" s="0" t="s">
        <v>12013</v>
      </c>
      <c r="E5815" s="0" t="s">
        <v>33</v>
      </c>
      <c r="F5815" s="0" t="n">
        <v>360004</v>
      </c>
      <c r="G5815" s="0" t="n">
        <v>0.1</v>
      </c>
      <c r="H5815" s="0" t="n">
        <v>1</v>
      </c>
      <c r="I5815" s="1" t="n">
        <v>201638818</v>
      </c>
      <c r="J5815" s="0" t="s">
        <v>12014</v>
      </c>
    </row>
    <row r="5816" customFormat="false" ht="15" hidden="false" customHeight="false" outlineLevel="0" collapsed="false">
      <c r="A5816" s="0" t="s">
        <v>12015</v>
      </c>
      <c r="E5816" s="0" t="s">
        <v>33</v>
      </c>
      <c r="F5816" s="0" t="n">
        <v>360004</v>
      </c>
      <c r="G5816" s="0" t="n">
        <v>0.1</v>
      </c>
      <c r="H5816" s="0" t="n">
        <v>1</v>
      </c>
      <c r="I5816" s="1" t="n">
        <v>201638815</v>
      </c>
      <c r="J5816" s="0" t="s">
        <v>12016</v>
      </c>
    </row>
    <row r="5817" customFormat="false" ht="15" hidden="false" customHeight="false" outlineLevel="0" collapsed="false">
      <c r="A5817" s="0" t="s">
        <v>12017</v>
      </c>
      <c r="E5817" s="0" t="s">
        <v>33</v>
      </c>
      <c r="F5817" s="0" t="n">
        <v>360004</v>
      </c>
      <c r="G5817" s="0" t="n">
        <v>0.1</v>
      </c>
      <c r="H5817" s="0" t="n">
        <v>1</v>
      </c>
      <c r="I5817" s="1" t="n">
        <v>201638811</v>
      </c>
      <c r="J5817" s="0" t="s">
        <v>12018</v>
      </c>
    </row>
    <row r="5818" customFormat="false" ht="15" hidden="false" customHeight="false" outlineLevel="0" collapsed="false">
      <c r="A5818" s="0" t="s">
        <v>12019</v>
      </c>
      <c r="E5818" s="0" t="s">
        <v>33</v>
      </c>
      <c r="F5818" s="0" t="n">
        <v>360004</v>
      </c>
      <c r="G5818" s="0" t="n">
        <v>0.1</v>
      </c>
      <c r="H5818" s="0" t="n">
        <v>1</v>
      </c>
      <c r="I5818" s="1" t="n">
        <v>201638800</v>
      </c>
      <c r="J5818" s="0" t="s">
        <v>12020</v>
      </c>
    </row>
    <row r="5819" customFormat="false" ht="15" hidden="false" customHeight="false" outlineLevel="0" collapsed="false">
      <c r="A5819" s="0" t="s">
        <v>12021</v>
      </c>
      <c r="E5819" s="0" t="s">
        <v>33</v>
      </c>
      <c r="F5819" s="0" t="n">
        <v>360004</v>
      </c>
      <c r="G5819" s="0" t="n">
        <v>0.1</v>
      </c>
      <c r="H5819" s="0" t="n">
        <v>1</v>
      </c>
      <c r="I5819" s="1" t="n">
        <v>201638777</v>
      </c>
      <c r="J5819" s="0" t="s">
        <v>12022</v>
      </c>
    </row>
    <row r="5820" customFormat="false" ht="15" hidden="false" customHeight="false" outlineLevel="0" collapsed="false">
      <c r="A5820" s="0" t="s">
        <v>12023</v>
      </c>
      <c r="E5820" s="0" t="s">
        <v>33</v>
      </c>
      <c r="F5820" s="0" t="n">
        <v>360004</v>
      </c>
      <c r="G5820" s="0" t="n">
        <v>0.1</v>
      </c>
      <c r="H5820" s="0" t="n">
        <v>1</v>
      </c>
      <c r="I5820" s="1" t="n">
        <v>201638763</v>
      </c>
      <c r="J5820" s="0" t="s">
        <v>12024</v>
      </c>
    </row>
    <row r="5821" customFormat="false" ht="15" hidden="false" customHeight="false" outlineLevel="0" collapsed="false">
      <c r="A5821" s="0" t="s">
        <v>12025</v>
      </c>
      <c r="E5821" s="0" t="s">
        <v>33</v>
      </c>
      <c r="F5821" s="0" t="n">
        <v>360004</v>
      </c>
      <c r="G5821" s="0" t="n">
        <v>0.1</v>
      </c>
      <c r="H5821" s="0" t="n">
        <v>1</v>
      </c>
      <c r="I5821" s="1" t="n">
        <v>201638733</v>
      </c>
      <c r="J5821" s="0" t="s">
        <v>12026</v>
      </c>
    </row>
    <row r="5822" customFormat="false" ht="15" hidden="false" customHeight="false" outlineLevel="0" collapsed="false">
      <c r="A5822" s="0" t="s">
        <v>12027</v>
      </c>
      <c r="E5822" s="0" t="s">
        <v>2229</v>
      </c>
      <c r="F5822" s="0" t="n">
        <v>360004</v>
      </c>
      <c r="G5822" s="0" t="n">
        <v>0.1</v>
      </c>
      <c r="H5822" s="0" t="n">
        <v>1</v>
      </c>
      <c r="I5822" s="1" t="n">
        <v>201638713</v>
      </c>
      <c r="J5822" s="0" t="s">
        <v>12028</v>
      </c>
    </row>
    <row r="5823" customFormat="false" ht="15" hidden="false" customHeight="false" outlineLevel="0" collapsed="false">
      <c r="A5823" s="0" t="s">
        <v>12029</v>
      </c>
      <c r="E5823" s="0" t="s">
        <v>12030</v>
      </c>
      <c r="F5823" s="0" t="n">
        <v>360004</v>
      </c>
      <c r="G5823" s="0" t="n">
        <v>0.1</v>
      </c>
      <c r="H5823" s="0" t="n">
        <v>1</v>
      </c>
      <c r="I5823" s="1" t="n">
        <v>201638701</v>
      </c>
      <c r="J5823" s="0" t="s">
        <v>12031</v>
      </c>
    </row>
    <row r="5824" customFormat="false" ht="15" hidden="false" customHeight="false" outlineLevel="0" collapsed="false">
      <c r="A5824" s="0" t="s">
        <v>12032</v>
      </c>
      <c r="E5824" s="0" t="s">
        <v>33</v>
      </c>
      <c r="F5824" s="0" t="n">
        <v>360004</v>
      </c>
      <c r="G5824" s="0" t="n">
        <v>0.1</v>
      </c>
      <c r="H5824" s="0" t="n">
        <v>1</v>
      </c>
      <c r="I5824" s="1" t="n">
        <v>201638698</v>
      </c>
      <c r="J5824" s="0" t="s">
        <v>12033</v>
      </c>
    </row>
    <row r="5825" customFormat="false" ht="15" hidden="false" customHeight="false" outlineLevel="0" collapsed="false">
      <c r="A5825" s="0" t="s">
        <v>12034</v>
      </c>
      <c r="E5825" s="0" t="s">
        <v>33</v>
      </c>
      <c r="F5825" s="0" t="n">
        <v>360004</v>
      </c>
      <c r="G5825" s="0" t="n">
        <v>0.1</v>
      </c>
      <c r="H5825" s="0" t="n">
        <v>1</v>
      </c>
      <c r="I5825" s="1" t="n">
        <v>201638693</v>
      </c>
      <c r="J5825" s="0" t="s">
        <v>12035</v>
      </c>
    </row>
    <row r="5826" customFormat="false" ht="15" hidden="false" customHeight="false" outlineLevel="0" collapsed="false">
      <c r="A5826" s="0" t="s">
        <v>12036</v>
      </c>
      <c r="E5826" s="0" t="s">
        <v>33</v>
      </c>
      <c r="F5826" s="0" t="n">
        <v>360004</v>
      </c>
      <c r="G5826" s="0" t="n">
        <v>0.1</v>
      </c>
      <c r="H5826" s="0" t="n">
        <v>1</v>
      </c>
      <c r="I5826" s="1" t="n">
        <v>201638686</v>
      </c>
      <c r="J5826" s="0" t="s">
        <v>12037</v>
      </c>
    </row>
    <row r="5827" customFormat="false" ht="15" hidden="false" customHeight="false" outlineLevel="0" collapsed="false">
      <c r="A5827" s="0" t="s">
        <v>12038</v>
      </c>
      <c r="E5827" s="0" t="s">
        <v>33</v>
      </c>
      <c r="F5827" s="0" t="n">
        <v>360004</v>
      </c>
      <c r="G5827" s="0" t="n">
        <v>0.1</v>
      </c>
      <c r="H5827" s="0" t="n">
        <v>1</v>
      </c>
      <c r="I5827" s="1" t="n">
        <v>201638684</v>
      </c>
      <c r="J5827" s="0" t="s">
        <v>12039</v>
      </c>
    </row>
    <row r="5828" customFormat="false" ht="15" hidden="false" customHeight="false" outlineLevel="0" collapsed="false">
      <c r="A5828" s="0" t="s">
        <v>12040</v>
      </c>
      <c r="E5828" s="0" t="s">
        <v>33</v>
      </c>
      <c r="F5828" s="0" t="n">
        <v>360004</v>
      </c>
      <c r="G5828" s="0" t="n">
        <v>0.1</v>
      </c>
      <c r="H5828" s="0" t="n">
        <v>1</v>
      </c>
      <c r="I5828" s="1" t="n">
        <v>201638682</v>
      </c>
      <c r="J5828" s="0" t="s">
        <v>12041</v>
      </c>
    </row>
    <row r="5829" customFormat="false" ht="15" hidden="false" customHeight="false" outlineLevel="0" collapsed="false">
      <c r="A5829" s="0" t="s">
        <v>12042</v>
      </c>
      <c r="E5829" s="0" t="s">
        <v>33</v>
      </c>
      <c r="F5829" s="0" t="n">
        <v>360004</v>
      </c>
      <c r="G5829" s="0" t="n">
        <v>0.1</v>
      </c>
      <c r="H5829" s="0" t="n">
        <v>1</v>
      </c>
      <c r="I5829" s="1" t="n">
        <v>201638668</v>
      </c>
      <c r="J5829" s="0" t="s">
        <v>12043</v>
      </c>
    </row>
    <row r="5830" customFormat="false" ht="15" hidden="false" customHeight="false" outlineLevel="0" collapsed="false">
      <c r="A5830" s="0" t="s">
        <v>12044</v>
      </c>
      <c r="E5830" s="0" t="s">
        <v>33</v>
      </c>
      <c r="F5830" s="0" t="n">
        <v>360003</v>
      </c>
      <c r="G5830" s="0" t="n">
        <v>0.1</v>
      </c>
      <c r="H5830" s="0" t="n">
        <v>1</v>
      </c>
      <c r="I5830" s="1" t="n">
        <v>201638841</v>
      </c>
      <c r="J5830" s="0" t="s">
        <v>12045</v>
      </c>
    </row>
    <row r="5831" customFormat="false" ht="15" hidden="false" customHeight="false" outlineLevel="0" collapsed="false">
      <c r="A5831" s="0" t="s">
        <v>12046</v>
      </c>
      <c r="E5831" s="0" t="s">
        <v>33</v>
      </c>
      <c r="F5831" s="0" t="n">
        <v>360004</v>
      </c>
      <c r="G5831" s="0" t="n">
        <v>0.1</v>
      </c>
      <c r="H5831" s="0" t="n">
        <v>1</v>
      </c>
      <c r="I5831" s="1" t="n">
        <v>201638655</v>
      </c>
      <c r="J5831" s="0" t="s">
        <v>12047</v>
      </c>
    </row>
    <row r="5832" customFormat="false" ht="15" hidden="false" customHeight="false" outlineLevel="0" collapsed="false">
      <c r="A5832" s="0" t="s">
        <v>12048</v>
      </c>
      <c r="E5832" s="0" t="s">
        <v>33</v>
      </c>
      <c r="F5832" s="0" t="n">
        <v>360003</v>
      </c>
      <c r="G5832" s="0" t="n">
        <v>0.1</v>
      </c>
      <c r="H5832" s="0" t="n">
        <v>1</v>
      </c>
      <c r="I5832" s="1" t="n">
        <v>201638798</v>
      </c>
      <c r="J5832" s="0" t="s">
        <v>12049</v>
      </c>
    </row>
    <row r="5833" customFormat="false" ht="15" hidden="false" customHeight="false" outlineLevel="0" collapsed="false">
      <c r="A5833" s="0" t="s">
        <v>12050</v>
      </c>
      <c r="E5833" s="0" t="s">
        <v>33</v>
      </c>
      <c r="F5833" s="0" t="n">
        <v>360003</v>
      </c>
      <c r="G5833" s="0" t="n">
        <v>0.1</v>
      </c>
      <c r="H5833" s="0" t="n">
        <v>1</v>
      </c>
      <c r="I5833" s="1" t="n">
        <v>201638787</v>
      </c>
      <c r="J5833" s="0" t="s">
        <v>12051</v>
      </c>
    </row>
    <row r="5834" customFormat="false" ht="15" hidden="false" customHeight="false" outlineLevel="0" collapsed="false">
      <c r="A5834" s="0" t="s">
        <v>12052</v>
      </c>
      <c r="E5834" s="0" t="s">
        <v>33</v>
      </c>
      <c r="F5834" s="0" t="n">
        <v>360003</v>
      </c>
      <c r="G5834" s="0" t="n">
        <v>0.1</v>
      </c>
      <c r="H5834" s="0" t="n">
        <v>1</v>
      </c>
      <c r="I5834" s="1" t="n">
        <v>201638760</v>
      </c>
      <c r="J5834" s="0" t="s">
        <v>12053</v>
      </c>
    </row>
    <row r="5835" customFormat="false" ht="15" hidden="false" customHeight="false" outlineLevel="0" collapsed="false">
      <c r="A5835" s="0" t="s">
        <v>12054</v>
      </c>
      <c r="E5835" s="0" t="s">
        <v>2315</v>
      </c>
      <c r="F5835" s="0" t="n">
        <v>361004</v>
      </c>
      <c r="G5835" s="0" t="n">
        <v>0.1</v>
      </c>
      <c r="H5835" s="0" t="n">
        <v>1</v>
      </c>
      <c r="I5835" s="1" t="n">
        <v>201641240</v>
      </c>
      <c r="J5835" s="0" t="s">
        <v>12055</v>
      </c>
    </row>
    <row r="5836" customFormat="false" ht="15" hidden="false" customHeight="false" outlineLevel="0" collapsed="false">
      <c r="A5836" s="0" t="s">
        <v>12056</v>
      </c>
      <c r="E5836" s="0" t="s">
        <v>2315</v>
      </c>
      <c r="F5836" s="0" t="n">
        <v>361004</v>
      </c>
      <c r="G5836" s="0" t="n">
        <v>0.1</v>
      </c>
      <c r="H5836" s="0" t="n">
        <v>1</v>
      </c>
      <c r="I5836" s="1" t="n">
        <v>201640269</v>
      </c>
      <c r="J5836" s="0" t="s">
        <v>12057</v>
      </c>
    </row>
    <row r="5837" customFormat="false" ht="15" hidden="false" customHeight="false" outlineLevel="0" collapsed="false">
      <c r="A5837" s="0" t="s">
        <v>12058</v>
      </c>
      <c r="E5837" s="0" t="s">
        <v>2315</v>
      </c>
      <c r="F5837" s="0" t="n">
        <v>361004</v>
      </c>
      <c r="G5837" s="0" t="n">
        <v>0.1</v>
      </c>
      <c r="H5837" s="0" t="n">
        <v>1</v>
      </c>
      <c r="I5837" s="1" t="n">
        <v>201638859</v>
      </c>
      <c r="J5837" s="0" t="s">
        <v>12059</v>
      </c>
    </row>
    <row r="5838" customFormat="false" ht="15" hidden="false" customHeight="false" outlineLevel="0" collapsed="false">
      <c r="A5838" s="0" t="s">
        <v>12060</v>
      </c>
      <c r="E5838" s="0" t="s">
        <v>2315</v>
      </c>
      <c r="F5838" s="0" t="n">
        <v>361004</v>
      </c>
      <c r="G5838" s="0" t="n">
        <v>0.1</v>
      </c>
      <c r="H5838" s="0" t="n">
        <v>1</v>
      </c>
      <c r="I5838" s="1" t="n">
        <v>201638833</v>
      </c>
      <c r="J5838" s="0" t="s">
        <v>12061</v>
      </c>
    </row>
    <row r="5839" customFormat="false" ht="15" hidden="false" customHeight="false" outlineLevel="0" collapsed="false">
      <c r="A5839" s="0" t="s">
        <v>12062</v>
      </c>
      <c r="E5839" s="0" t="s">
        <v>2315</v>
      </c>
      <c r="F5839" s="0" t="n">
        <v>361004</v>
      </c>
      <c r="G5839" s="0" t="n">
        <v>0.1</v>
      </c>
      <c r="H5839" s="0" t="n">
        <v>1</v>
      </c>
      <c r="I5839" s="1" t="n">
        <v>201638830</v>
      </c>
      <c r="J5839" s="0" t="s">
        <v>12063</v>
      </c>
    </row>
    <row r="5840" customFormat="false" ht="15" hidden="false" customHeight="false" outlineLevel="0" collapsed="false">
      <c r="A5840" s="0" t="s">
        <v>12064</v>
      </c>
      <c r="E5840" s="0" t="s">
        <v>2315</v>
      </c>
      <c r="F5840" s="0" t="n">
        <v>361004</v>
      </c>
      <c r="G5840" s="0" t="n">
        <v>0.1</v>
      </c>
      <c r="H5840" s="0" t="n">
        <v>1</v>
      </c>
      <c r="I5840" s="1" t="n">
        <v>201638823</v>
      </c>
      <c r="J5840" s="0" t="s">
        <v>12065</v>
      </c>
    </row>
    <row r="5841" customFormat="false" ht="15" hidden="false" customHeight="false" outlineLevel="0" collapsed="false">
      <c r="A5841" s="0" t="s">
        <v>12066</v>
      </c>
      <c r="E5841" s="0" t="s">
        <v>2315</v>
      </c>
      <c r="F5841" s="0" t="n">
        <v>361004</v>
      </c>
      <c r="G5841" s="0" t="n">
        <v>0.1</v>
      </c>
      <c r="H5841" s="0" t="n">
        <v>1</v>
      </c>
      <c r="I5841" s="1" t="n">
        <v>201638822</v>
      </c>
      <c r="J5841" s="0" t="s">
        <v>12067</v>
      </c>
    </row>
    <row r="5842" customFormat="false" ht="15" hidden="false" customHeight="false" outlineLevel="0" collapsed="false">
      <c r="A5842" s="0" t="s">
        <v>12068</v>
      </c>
      <c r="E5842" s="0" t="s">
        <v>2315</v>
      </c>
      <c r="F5842" s="0" t="n">
        <v>361004</v>
      </c>
      <c r="G5842" s="0" t="n">
        <v>0.1</v>
      </c>
      <c r="H5842" s="0" t="n">
        <v>1</v>
      </c>
      <c r="I5842" s="1" t="n">
        <v>201638817</v>
      </c>
      <c r="J5842" s="0" t="s">
        <v>12069</v>
      </c>
    </row>
    <row r="5843" customFormat="false" ht="15" hidden="false" customHeight="false" outlineLevel="0" collapsed="false">
      <c r="A5843" s="0" t="s">
        <v>12070</v>
      </c>
      <c r="E5843" s="0" t="s">
        <v>2315</v>
      </c>
      <c r="F5843" s="0" t="n">
        <v>361004</v>
      </c>
      <c r="G5843" s="0" t="n">
        <v>0.1</v>
      </c>
      <c r="H5843" s="0" t="n">
        <v>1</v>
      </c>
      <c r="I5843" s="1" t="n">
        <v>201638810</v>
      </c>
      <c r="J5843" s="0" t="s">
        <v>12071</v>
      </c>
    </row>
    <row r="5844" customFormat="false" ht="15" hidden="false" customHeight="false" outlineLevel="0" collapsed="false">
      <c r="A5844" s="0" t="s">
        <v>12072</v>
      </c>
      <c r="E5844" s="0" t="s">
        <v>2315</v>
      </c>
      <c r="F5844" s="0" t="n">
        <v>361004</v>
      </c>
      <c r="G5844" s="0" t="n">
        <v>0.1</v>
      </c>
      <c r="H5844" s="0" t="n">
        <v>1</v>
      </c>
      <c r="I5844" s="1" t="n">
        <v>201638799</v>
      </c>
      <c r="J5844" s="0" t="s">
        <v>12073</v>
      </c>
    </row>
    <row r="5845" customFormat="false" ht="15" hidden="false" customHeight="false" outlineLevel="0" collapsed="false">
      <c r="A5845" s="0" t="s">
        <v>12074</v>
      </c>
      <c r="E5845" s="0" t="s">
        <v>2315</v>
      </c>
      <c r="F5845" s="0" t="n">
        <v>361004</v>
      </c>
      <c r="G5845" s="0" t="n">
        <v>0.1</v>
      </c>
      <c r="H5845" s="0" t="n">
        <v>1</v>
      </c>
      <c r="I5845" s="1" t="n">
        <v>201638795</v>
      </c>
      <c r="J5845" s="0" t="s">
        <v>12075</v>
      </c>
    </row>
    <row r="5846" customFormat="false" ht="15" hidden="false" customHeight="false" outlineLevel="0" collapsed="false">
      <c r="A5846" s="0" t="s">
        <v>12076</v>
      </c>
      <c r="E5846" s="0" t="s">
        <v>2315</v>
      </c>
      <c r="F5846" s="0" t="n">
        <v>361004</v>
      </c>
      <c r="G5846" s="0" t="n">
        <v>0.1</v>
      </c>
      <c r="H5846" s="0" t="n">
        <v>1</v>
      </c>
      <c r="I5846" s="1" t="n">
        <v>201638794</v>
      </c>
      <c r="J5846" s="0" t="s">
        <v>12077</v>
      </c>
    </row>
    <row r="5847" customFormat="false" ht="15" hidden="false" customHeight="false" outlineLevel="0" collapsed="false">
      <c r="A5847" s="0" t="s">
        <v>12078</v>
      </c>
      <c r="E5847" s="0" t="s">
        <v>33</v>
      </c>
      <c r="F5847" s="0" t="n">
        <v>360001</v>
      </c>
      <c r="G5847" s="0" t="n">
        <v>0.1</v>
      </c>
      <c r="H5847" s="0" t="n">
        <v>1</v>
      </c>
      <c r="I5847" s="1" t="n">
        <v>201630733</v>
      </c>
      <c r="J5847" s="0" t="s">
        <v>12079</v>
      </c>
    </row>
    <row r="5848" customFormat="false" ht="15" hidden="false" customHeight="false" outlineLevel="0" collapsed="false">
      <c r="A5848" s="0" t="s">
        <v>12080</v>
      </c>
      <c r="E5848" s="0" t="s">
        <v>91</v>
      </c>
      <c r="F5848" s="0" t="n">
        <v>682018</v>
      </c>
      <c r="G5848" s="0" t="n">
        <v>0.1</v>
      </c>
      <c r="H5848" s="0" t="n">
        <v>1</v>
      </c>
      <c r="I5848" s="1" t="n">
        <v>201640311</v>
      </c>
      <c r="J5848" s="0" t="s">
        <v>12081</v>
      </c>
    </row>
    <row r="5849" customFormat="false" ht="15" hidden="false" customHeight="false" outlineLevel="0" collapsed="false">
      <c r="A5849" s="0" t="s">
        <v>12082</v>
      </c>
      <c r="E5849" s="0" t="s">
        <v>91</v>
      </c>
      <c r="F5849" s="0" t="n">
        <v>682018</v>
      </c>
      <c r="G5849" s="0" t="n">
        <v>0.1</v>
      </c>
      <c r="H5849" s="0" t="n">
        <v>1</v>
      </c>
      <c r="I5849" s="1" t="n">
        <v>201638036</v>
      </c>
      <c r="J5849" s="0" t="s">
        <v>12083</v>
      </c>
    </row>
    <row r="5850" customFormat="false" ht="15" hidden="false" customHeight="false" outlineLevel="0" collapsed="false">
      <c r="A5850" s="0" t="s">
        <v>12084</v>
      </c>
      <c r="E5850" s="0" t="s">
        <v>3093</v>
      </c>
      <c r="F5850" s="0" t="n">
        <v>682017</v>
      </c>
      <c r="G5850" s="0" t="n">
        <v>0.1</v>
      </c>
      <c r="H5850" s="0" t="n">
        <v>1</v>
      </c>
      <c r="I5850" s="1" t="n">
        <v>201641642</v>
      </c>
      <c r="J5850" s="0" t="s">
        <v>12085</v>
      </c>
    </row>
    <row r="5851" customFormat="false" ht="15" hidden="false" customHeight="false" outlineLevel="0" collapsed="false">
      <c r="A5851" s="0" t="s">
        <v>12086</v>
      </c>
      <c r="E5851" s="0" t="s">
        <v>6320</v>
      </c>
      <c r="F5851" s="0" t="n">
        <v>682017</v>
      </c>
      <c r="G5851" s="0" t="n">
        <v>0.1</v>
      </c>
      <c r="H5851" s="0" t="n">
        <v>1</v>
      </c>
      <c r="I5851" s="1" t="n">
        <v>201641377</v>
      </c>
      <c r="J5851" s="0" t="s">
        <v>12087</v>
      </c>
    </row>
    <row r="5852" customFormat="false" ht="15" hidden="false" customHeight="false" outlineLevel="0" collapsed="false">
      <c r="A5852" s="0" t="s">
        <v>12088</v>
      </c>
      <c r="E5852" s="0" t="s">
        <v>3093</v>
      </c>
      <c r="F5852" s="0" t="n">
        <v>682017</v>
      </c>
      <c r="G5852" s="0" t="n">
        <v>0.1</v>
      </c>
      <c r="H5852" s="0" t="n">
        <v>1</v>
      </c>
      <c r="I5852" s="1" t="n">
        <v>201637982</v>
      </c>
      <c r="J5852" s="0" t="s">
        <v>12089</v>
      </c>
    </row>
    <row r="5853" customFormat="false" ht="15" hidden="false" customHeight="false" outlineLevel="0" collapsed="false">
      <c r="A5853" s="0" t="s">
        <v>12090</v>
      </c>
      <c r="E5853" s="0" t="s">
        <v>91</v>
      </c>
      <c r="F5853" s="0" t="n">
        <v>682017</v>
      </c>
      <c r="G5853" s="0" t="n">
        <v>0.1</v>
      </c>
      <c r="H5853" s="0" t="n">
        <v>1</v>
      </c>
      <c r="I5853" s="1" t="n">
        <v>201637961</v>
      </c>
      <c r="J5853" s="0" t="s">
        <v>12091</v>
      </c>
    </row>
    <row r="5854" customFormat="false" ht="15" hidden="false" customHeight="false" outlineLevel="0" collapsed="false">
      <c r="A5854" s="0" t="s">
        <v>12092</v>
      </c>
      <c r="E5854" s="0" t="s">
        <v>91</v>
      </c>
      <c r="F5854" s="0" t="n">
        <v>682017</v>
      </c>
      <c r="G5854" s="0" t="n">
        <v>0.1</v>
      </c>
      <c r="H5854" s="0" t="n">
        <v>1</v>
      </c>
      <c r="I5854" s="1" t="n">
        <v>201637855</v>
      </c>
      <c r="J5854" s="0" t="s">
        <v>12093</v>
      </c>
    </row>
    <row r="5855" customFormat="false" ht="15" hidden="false" customHeight="false" outlineLevel="0" collapsed="false">
      <c r="A5855" s="0" t="s">
        <v>12094</v>
      </c>
      <c r="E5855" s="0" t="s">
        <v>6320</v>
      </c>
      <c r="F5855" s="0" t="n">
        <v>682017</v>
      </c>
      <c r="G5855" s="0" t="n">
        <v>0.1</v>
      </c>
      <c r="H5855" s="0" t="n">
        <v>1</v>
      </c>
      <c r="I5855" s="1" t="n">
        <v>201637827</v>
      </c>
      <c r="J5855" s="0" t="s">
        <v>12095</v>
      </c>
    </row>
    <row r="5856" customFormat="false" ht="15" hidden="false" customHeight="false" outlineLevel="0" collapsed="false">
      <c r="A5856" s="0" t="s">
        <v>12096</v>
      </c>
      <c r="E5856" s="0" t="s">
        <v>12097</v>
      </c>
      <c r="F5856" s="0" t="n">
        <v>682016</v>
      </c>
      <c r="G5856" s="0" t="n">
        <v>0.1</v>
      </c>
      <c r="H5856" s="0" t="n">
        <v>1</v>
      </c>
      <c r="I5856" s="1" t="n">
        <v>201641047</v>
      </c>
      <c r="J5856" s="0" t="s">
        <v>12098</v>
      </c>
    </row>
    <row r="5857" customFormat="false" ht="15" hidden="false" customHeight="false" outlineLevel="0" collapsed="false">
      <c r="A5857" s="0" t="s">
        <v>12099</v>
      </c>
      <c r="E5857" s="0" t="s">
        <v>91</v>
      </c>
      <c r="F5857" s="0" t="n">
        <v>682016</v>
      </c>
      <c r="G5857" s="0" t="n">
        <v>0.1</v>
      </c>
      <c r="H5857" s="0" t="n">
        <v>1</v>
      </c>
      <c r="I5857" s="1" t="n">
        <v>201641016</v>
      </c>
      <c r="J5857" s="0" t="s">
        <v>12100</v>
      </c>
    </row>
    <row r="5858" customFormat="false" ht="15" hidden="false" customHeight="false" outlineLevel="0" collapsed="false">
      <c r="A5858" s="0" t="s">
        <v>12101</v>
      </c>
      <c r="E5858" s="0" t="s">
        <v>3093</v>
      </c>
      <c r="F5858" s="0" t="n">
        <v>682016</v>
      </c>
      <c r="G5858" s="0" t="n">
        <v>0.1</v>
      </c>
      <c r="H5858" s="0" t="n">
        <v>1</v>
      </c>
      <c r="I5858" s="1" t="n">
        <v>201637974</v>
      </c>
      <c r="J5858" s="0" t="s">
        <v>12102</v>
      </c>
    </row>
    <row r="5859" customFormat="false" ht="15" hidden="false" customHeight="false" outlineLevel="0" collapsed="false">
      <c r="A5859" s="0" t="s">
        <v>12103</v>
      </c>
      <c r="E5859" s="0" t="s">
        <v>78</v>
      </c>
      <c r="F5859" s="0" t="n">
        <v>700001</v>
      </c>
      <c r="G5859" s="0" t="n">
        <v>0.1</v>
      </c>
      <c r="H5859" s="0" t="n">
        <v>1</v>
      </c>
      <c r="I5859" s="1" t="n">
        <v>201630930</v>
      </c>
      <c r="J5859" s="0" t="s">
        <v>12104</v>
      </c>
    </row>
    <row r="5860" customFormat="false" ht="15" hidden="false" customHeight="false" outlineLevel="0" collapsed="false">
      <c r="A5860" s="0" t="s">
        <v>12105</v>
      </c>
      <c r="E5860" s="0" t="s">
        <v>78</v>
      </c>
      <c r="F5860" s="0" t="n">
        <v>700001</v>
      </c>
      <c r="G5860" s="0" t="n">
        <v>0.1</v>
      </c>
      <c r="H5860" s="0" t="n">
        <v>1</v>
      </c>
      <c r="I5860" s="1" t="n">
        <v>201630922</v>
      </c>
      <c r="J5860" s="0" t="s">
        <v>12106</v>
      </c>
    </row>
    <row r="5861" customFormat="false" ht="15" hidden="false" customHeight="false" outlineLevel="0" collapsed="false">
      <c r="A5861" s="0" t="s">
        <v>12107</v>
      </c>
      <c r="E5861" s="0" t="s">
        <v>78</v>
      </c>
      <c r="F5861" s="0" t="n">
        <v>700001</v>
      </c>
      <c r="G5861" s="0" t="n">
        <v>0.1</v>
      </c>
      <c r="H5861" s="0" t="n">
        <v>1</v>
      </c>
      <c r="I5861" s="1" t="n">
        <v>201630919</v>
      </c>
      <c r="J5861" s="0" t="s">
        <v>12108</v>
      </c>
    </row>
    <row r="5862" customFormat="false" ht="15" hidden="false" customHeight="false" outlineLevel="0" collapsed="false">
      <c r="A5862" s="0" t="s">
        <v>12109</v>
      </c>
      <c r="E5862" s="0" t="s">
        <v>78</v>
      </c>
      <c r="F5862" s="0" t="n">
        <v>700001</v>
      </c>
      <c r="G5862" s="0" t="n">
        <v>0.1</v>
      </c>
      <c r="H5862" s="0" t="n">
        <v>1</v>
      </c>
      <c r="I5862" s="1" t="n">
        <v>201630914</v>
      </c>
      <c r="J5862" s="0" t="s">
        <v>12110</v>
      </c>
    </row>
    <row r="5863" customFormat="false" ht="15" hidden="false" customHeight="false" outlineLevel="0" collapsed="false">
      <c r="A5863" s="0" t="s">
        <v>12111</v>
      </c>
      <c r="E5863" s="0" t="s">
        <v>78</v>
      </c>
      <c r="F5863" s="0" t="n">
        <v>700001</v>
      </c>
      <c r="G5863" s="0" t="n">
        <v>0.1</v>
      </c>
      <c r="H5863" s="0" t="n">
        <v>1</v>
      </c>
      <c r="I5863" s="1" t="n">
        <v>201630908</v>
      </c>
      <c r="J5863" s="0" t="s">
        <v>12112</v>
      </c>
    </row>
    <row r="5864" customFormat="false" ht="15" hidden="false" customHeight="false" outlineLevel="0" collapsed="false">
      <c r="A5864" s="0" t="s">
        <v>12113</v>
      </c>
      <c r="E5864" s="0" t="s">
        <v>78</v>
      </c>
      <c r="F5864" s="0" t="n">
        <v>700001</v>
      </c>
      <c r="G5864" s="0" t="n">
        <v>0.1</v>
      </c>
      <c r="H5864" s="0" t="n">
        <v>1</v>
      </c>
      <c r="I5864" s="1" t="n">
        <v>201630907</v>
      </c>
      <c r="J5864" s="0" t="s">
        <v>12114</v>
      </c>
    </row>
    <row r="5865" customFormat="false" ht="15" hidden="false" customHeight="false" outlineLevel="0" collapsed="false">
      <c r="A5865" s="0" t="s">
        <v>12115</v>
      </c>
      <c r="E5865" s="0" t="s">
        <v>78</v>
      </c>
      <c r="F5865" s="0" t="n">
        <v>700001</v>
      </c>
      <c r="G5865" s="0" t="n">
        <v>0.1</v>
      </c>
      <c r="H5865" s="0" t="n">
        <v>1</v>
      </c>
      <c r="I5865" s="1" t="n">
        <v>201630905</v>
      </c>
      <c r="J5865" s="0" t="s">
        <v>12116</v>
      </c>
    </row>
    <row r="5866" customFormat="false" ht="15" hidden="false" customHeight="false" outlineLevel="0" collapsed="false">
      <c r="A5866" s="0" t="s">
        <v>12117</v>
      </c>
      <c r="E5866" s="0" t="s">
        <v>78</v>
      </c>
      <c r="F5866" s="0" t="n">
        <v>700001</v>
      </c>
      <c r="G5866" s="0" t="n">
        <v>0.1</v>
      </c>
      <c r="H5866" s="0" t="n">
        <v>1</v>
      </c>
      <c r="I5866" s="1" t="n">
        <v>201630895</v>
      </c>
      <c r="J5866" s="0" t="s">
        <v>12118</v>
      </c>
    </row>
    <row r="5867" customFormat="false" ht="15" hidden="false" customHeight="false" outlineLevel="0" collapsed="false">
      <c r="A5867" s="0" t="s">
        <v>12119</v>
      </c>
      <c r="E5867" s="0" t="s">
        <v>78</v>
      </c>
      <c r="F5867" s="0" t="n">
        <v>700001</v>
      </c>
      <c r="G5867" s="0" t="n">
        <v>0.1</v>
      </c>
      <c r="H5867" s="0" t="n">
        <v>1</v>
      </c>
      <c r="I5867" s="1" t="n">
        <v>201630887</v>
      </c>
      <c r="J5867" s="0" t="s">
        <v>12120</v>
      </c>
    </row>
    <row r="5868" customFormat="false" ht="15" hidden="false" customHeight="false" outlineLevel="0" collapsed="false">
      <c r="A5868" s="0" t="s">
        <v>12121</v>
      </c>
      <c r="E5868" s="0" t="s">
        <v>78</v>
      </c>
      <c r="F5868" s="0" t="n">
        <v>700001</v>
      </c>
      <c r="G5868" s="0" t="n">
        <v>0.1</v>
      </c>
      <c r="H5868" s="0" t="n">
        <v>1</v>
      </c>
      <c r="I5868" s="1" t="n">
        <v>201630882</v>
      </c>
      <c r="J5868" s="0" t="s">
        <v>12122</v>
      </c>
    </row>
    <row r="5869" customFormat="false" ht="15" hidden="false" customHeight="false" outlineLevel="0" collapsed="false">
      <c r="A5869" s="0" t="s">
        <v>12123</v>
      </c>
      <c r="E5869" s="0" t="s">
        <v>78</v>
      </c>
      <c r="F5869" s="0" t="n">
        <v>700001</v>
      </c>
      <c r="G5869" s="0" t="n">
        <v>0.1</v>
      </c>
      <c r="H5869" s="0" t="n">
        <v>1</v>
      </c>
      <c r="I5869" s="1" t="n">
        <v>201630867</v>
      </c>
      <c r="J5869" s="0" t="s">
        <v>12124</v>
      </c>
    </row>
    <row r="5870" customFormat="false" ht="15" hidden="false" customHeight="false" outlineLevel="0" collapsed="false">
      <c r="A5870" s="0" t="s">
        <v>12125</v>
      </c>
      <c r="E5870" s="0" t="s">
        <v>78</v>
      </c>
      <c r="F5870" s="0" t="n">
        <v>700001</v>
      </c>
      <c r="G5870" s="0" t="n">
        <v>0.1</v>
      </c>
      <c r="H5870" s="0" t="n">
        <v>1</v>
      </c>
      <c r="I5870" s="1" t="n">
        <v>201630866</v>
      </c>
      <c r="J5870" s="0" t="s">
        <v>12126</v>
      </c>
    </row>
    <row r="5871" customFormat="false" ht="15" hidden="false" customHeight="false" outlineLevel="0" collapsed="false">
      <c r="A5871" s="0" t="s">
        <v>12127</v>
      </c>
      <c r="E5871" s="0" t="s">
        <v>78</v>
      </c>
      <c r="F5871" s="0" t="n">
        <v>700001</v>
      </c>
      <c r="G5871" s="0" t="n">
        <v>0.1</v>
      </c>
      <c r="H5871" s="0" t="n">
        <v>1</v>
      </c>
      <c r="I5871" s="1" t="n">
        <v>201630862</v>
      </c>
      <c r="J5871" s="0" t="s">
        <v>12128</v>
      </c>
    </row>
    <row r="5872" customFormat="false" ht="15" hidden="false" customHeight="false" outlineLevel="0" collapsed="false">
      <c r="A5872" s="0" t="s">
        <v>12129</v>
      </c>
      <c r="E5872" s="0" t="s">
        <v>78</v>
      </c>
      <c r="F5872" s="0" t="n">
        <v>700001</v>
      </c>
      <c r="G5872" s="0" t="n">
        <v>0.1</v>
      </c>
      <c r="H5872" s="0" t="n">
        <v>1</v>
      </c>
      <c r="I5872" s="1" t="n">
        <v>201630860</v>
      </c>
      <c r="J5872" s="0" t="s">
        <v>12130</v>
      </c>
    </row>
    <row r="5873" customFormat="false" ht="15" hidden="false" customHeight="false" outlineLevel="0" collapsed="false">
      <c r="A5873" s="0" t="s">
        <v>12131</v>
      </c>
      <c r="E5873" s="0" t="s">
        <v>78</v>
      </c>
      <c r="F5873" s="0" t="n">
        <v>700001</v>
      </c>
      <c r="G5873" s="0" t="n">
        <v>0.1</v>
      </c>
      <c r="H5873" s="0" t="n">
        <v>1</v>
      </c>
      <c r="I5873" s="1" t="n">
        <v>201630858</v>
      </c>
      <c r="J5873" s="0" t="s">
        <v>12132</v>
      </c>
    </row>
    <row r="5874" customFormat="false" ht="15" hidden="false" customHeight="false" outlineLevel="0" collapsed="false">
      <c r="A5874" s="0" t="s">
        <v>12133</v>
      </c>
      <c r="E5874" s="0" t="s">
        <v>78</v>
      </c>
      <c r="F5874" s="0" t="n">
        <v>700001</v>
      </c>
      <c r="G5874" s="0" t="n">
        <v>0.1</v>
      </c>
      <c r="H5874" s="0" t="n">
        <v>1</v>
      </c>
      <c r="I5874" s="1" t="n">
        <v>201630854</v>
      </c>
      <c r="J5874" s="0" t="s">
        <v>12134</v>
      </c>
    </row>
    <row r="5875" customFormat="false" ht="15" hidden="false" customHeight="false" outlineLevel="0" collapsed="false">
      <c r="A5875" s="0" t="s">
        <v>12135</v>
      </c>
      <c r="E5875" s="0" t="s">
        <v>78</v>
      </c>
      <c r="F5875" s="0" t="n">
        <v>700001</v>
      </c>
      <c r="G5875" s="0" t="n">
        <v>0.1</v>
      </c>
      <c r="H5875" s="0" t="n">
        <v>1</v>
      </c>
      <c r="I5875" s="1" t="n">
        <v>201630844</v>
      </c>
      <c r="J5875" s="0" t="s">
        <v>12136</v>
      </c>
    </row>
    <row r="5876" customFormat="false" ht="15" hidden="false" customHeight="false" outlineLevel="0" collapsed="false">
      <c r="A5876" s="0" t="s">
        <v>12137</v>
      </c>
      <c r="E5876" s="0" t="s">
        <v>78</v>
      </c>
      <c r="F5876" s="0" t="n">
        <v>700001</v>
      </c>
      <c r="G5876" s="0" t="n">
        <v>0.1</v>
      </c>
      <c r="H5876" s="0" t="n">
        <v>1</v>
      </c>
      <c r="I5876" s="1" t="n">
        <v>201630850</v>
      </c>
      <c r="J5876" s="0" t="s">
        <v>12138</v>
      </c>
    </row>
    <row r="5877" customFormat="false" ht="15" hidden="false" customHeight="false" outlineLevel="0" collapsed="false">
      <c r="A5877" s="0" t="s">
        <v>12139</v>
      </c>
      <c r="E5877" s="0" t="s">
        <v>78</v>
      </c>
      <c r="F5877" s="0" t="n">
        <v>700001</v>
      </c>
      <c r="G5877" s="0" t="n">
        <v>0.1</v>
      </c>
      <c r="H5877" s="0" t="n">
        <v>1</v>
      </c>
      <c r="I5877" s="1" t="n">
        <v>201630843</v>
      </c>
      <c r="J5877" s="0" t="s">
        <v>12140</v>
      </c>
    </row>
    <row r="5878" customFormat="false" ht="15" hidden="false" customHeight="false" outlineLevel="0" collapsed="false">
      <c r="A5878" s="0" t="s">
        <v>12141</v>
      </c>
      <c r="E5878" s="0" t="s">
        <v>78</v>
      </c>
      <c r="F5878" s="0" t="n">
        <v>700001</v>
      </c>
      <c r="G5878" s="0" t="n">
        <v>0.1</v>
      </c>
      <c r="H5878" s="0" t="n">
        <v>1</v>
      </c>
      <c r="I5878" s="1" t="n">
        <v>201630838</v>
      </c>
      <c r="J5878" s="0" t="s">
        <v>12142</v>
      </c>
    </row>
    <row r="5879" customFormat="false" ht="15" hidden="false" customHeight="false" outlineLevel="0" collapsed="false">
      <c r="A5879" s="0" t="s">
        <v>12143</v>
      </c>
      <c r="E5879" s="0" t="s">
        <v>78</v>
      </c>
      <c r="F5879" s="0" t="n">
        <v>700001</v>
      </c>
      <c r="G5879" s="0" t="n">
        <v>0.1</v>
      </c>
      <c r="H5879" s="0" t="n">
        <v>1</v>
      </c>
      <c r="I5879" s="1" t="n">
        <v>201630831</v>
      </c>
      <c r="J5879" s="0" t="s">
        <v>12144</v>
      </c>
    </row>
    <row r="5880" customFormat="false" ht="15" hidden="false" customHeight="false" outlineLevel="0" collapsed="false">
      <c r="A5880" s="0" t="s">
        <v>12145</v>
      </c>
      <c r="E5880" s="0" t="s">
        <v>78</v>
      </c>
      <c r="F5880" s="0" t="n">
        <v>700001</v>
      </c>
      <c r="G5880" s="0" t="n">
        <v>0.1</v>
      </c>
      <c r="H5880" s="0" t="n">
        <v>1</v>
      </c>
      <c r="I5880" s="1" t="n">
        <v>201630818</v>
      </c>
      <c r="J5880" s="0" t="s">
        <v>12146</v>
      </c>
    </row>
    <row r="5881" customFormat="false" ht="15" hidden="false" customHeight="false" outlineLevel="0" collapsed="false">
      <c r="A5881" s="0" t="s">
        <v>12147</v>
      </c>
      <c r="E5881" s="0" t="s">
        <v>78</v>
      </c>
      <c r="F5881" s="0" t="n">
        <v>700001</v>
      </c>
      <c r="G5881" s="0" t="n">
        <v>0.1</v>
      </c>
      <c r="H5881" s="0" t="n">
        <v>1</v>
      </c>
      <c r="I5881" s="1" t="n">
        <v>201630814</v>
      </c>
      <c r="J5881" s="0" t="s">
        <v>12148</v>
      </c>
    </row>
    <row r="5882" customFormat="false" ht="15" hidden="false" customHeight="false" outlineLevel="0" collapsed="false">
      <c r="A5882" s="0" t="s">
        <v>12149</v>
      </c>
      <c r="E5882" s="0" t="s">
        <v>78</v>
      </c>
      <c r="F5882" s="0" t="n">
        <v>700001</v>
      </c>
      <c r="G5882" s="0" t="n">
        <v>0.1</v>
      </c>
      <c r="H5882" s="0" t="n">
        <v>1</v>
      </c>
      <c r="I5882" s="1" t="n">
        <v>201630813</v>
      </c>
      <c r="J5882" s="0" t="s">
        <v>12150</v>
      </c>
    </row>
    <row r="5883" customFormat="false" ht="15" hidden="false" customHeight="false" outlineLevel="0" collapsed="false">
      <c r="A5883" s="0" t="s">
        <v>12151</v>
      </c>
      <c r="E5883" s="0" t="s">
        <v>78</v>
      </c>
      <c r="F5883" s="0" t="n">
        <v>700001</v>
      </c>
      <c r="G5883" s="0" t="n">
        <v>0.1</v>
      </c>
      <c r="H5883" s="0" t="n">
        <v>1</v>
      </c>
      <c r="I5883" s="1" t="n">
        <v>201630785</v>
      </c>
      <c r="J5883" s="0" t="s">
        <v>12152</v>
      </c>
    </row>
    <row r="5884" customFormat="false" ht="15" hidden="false" customHeight="false" outlineLevel="0" collapsed="false">
      <c r="A5884" s="0" t="s">
        <v>12153</v>
      </c>
      <c r="E5884" s="0" t="s">
        <v>78</v>
      </c>
      <c r="F5884" s="0" t="n">
        <v>700001</v>
      </c>
      <c r="G5884" s="0" t="n">
        <v>0.1</v>
      </c>
      <c r="H5884" s="0" t="n">
        <v>1</v>
      </c>
      <c r="I5884" s="1" t="n">
        <v>201630782</v>
      </c>
      <c r="J5884" s="0" t="s">
        <v>12154</v>
      </c>
    </row>
    <row r="5885" customFormat="false" ht="15" hidden="false" customHeight="false" outlineLevel="0" collapsed="false">
      <c r="A5885" s="0" t="s">
        <v>12155</v>
      </c>
      <c r="E5885" s="0" t="s">
        <v>78</v>
      </c>
      <c r="F5885" s="0" t="n">
        <v>700001</v>
      </c>
      <c r="G5885" s="0" t="n">
        <v>0.1</v>
      </c>
      <c r="H5885" s="0" t="n">
        <v>1</v>
      </c>
      <c r="I5885" s="1" t="n">
        <v>201630779</v>
      </c>
      <c r="J5885" s="0" t="s">
        <v>12156</v>
      </c>
    </row>
    <row r="5886" customFormat="false" ht="15" hidden="false" customHeight="false" outlineLevel="0" collapsed="false">
      <c r="A5886" s="0" t="s">
        <v>12157</v>
      </c>
      <c r="E5886" s="0" t="s">
        <v>78</v>
      </c>
      <c r="F5886" s="0" t="n">
        <v>700001</v>
      </c>
      <c r="G5886" s="0" t="n">
        <v>0.1</v>
      </c>
      <c r="H5886" s="0" t="n">
        <v>1</v>
      </c>
      <c r="I5886" s="1" t="n">
        <v>201630771</v>
      </c>
      <c r="J5886" s="0" t="s">
        <v>12158</v>
      </c>
    </row>
    <row r="5887" customFormat="false" ht="15" hidden="false" customHeight="false" outlineLevel="0" collapsed="false">
      <c r="A5887" s="0" t="s">
        <v>12159</v>
      </c>
      <c r="E5887" s="0" t="s">
        <v>78</v>
      </c>
      <c r="F5887" s="0" t="n">
        <v>700001</v>
      </c>
      <c r="G5887" s="0" t="n">
        <v>0.1</v>
      </c>
      <c r="H5887" s="0" t="n">
        <v>1</v>
      </c>
      <c r="I5887" s="1" t="n">
        <v>201630757</v>
      </c>
      <c r="J5887" s="0" t="s">
        <v>12160</v>
      </c>
    </row>
    <row r="5888" customFormat="false" ht="15" hidden="false" customHeight="false" outlineLevel="0" collapsed="false">
      <c r="A5888" s="0" t="s">
        <v>12161</v>
      </c>
      <c r="E5888" s="0" t="s">
        <v>78</v>
      </c>
      <c r="F5888" s="0" t="n">
        <v>700001</v>
      </c>
      <c r="G5888" s="0" t="n">
        <v>0.1</v>
      </c>
      <c r="H5888" s="0" t="n">
        <v>1</v>
      </c>
      <c r="I5888" s="1" t="n">
        <v>201630755</v>
      </c>
      <c r="J5888" s="0" t="s">
        <v>12162</v>
      </c>
    </row>
    <row r="5889" customFormat="false" ht="15" hidden="false" customHeight="false" outlineLevel="0" collapsed="false">
      <c r="A5889" s="0" t="s">
        <v>12163</v>
      </c>
      <c r="E5889" s="0" t="s">
        <v>78</v>
      </c>
      <c r="F5889" s="0" t="n">
        <v>700001</v>
      </c>
      <c r="G5889" s="0" t="n">
        <v>0.1</v>
      </c>
      <c r="H5889" s="0" t="n">
        <v>1</v>
      </c>
      <c r="I5889" s="1" t="n">
        <v>201630749</v>
      </c>
      <c r="J5889" s="0" t="s">
        <v>12164</v>
      </c>
    </row>
    <row r="5890" customFormat="false" ht="15" hidden="false" customHeight="false" outlineLevel="0" collapsed="false">
      <c r="A5890" s="0" t="s">
        <v>12165</v>
      </c>
      <c r="E5890" s="0" t="s">
        <v>8985</v>
      </c>
      <c r="F5890" s="0" t="n">
        <v>700001</v>
      </c>
      <c r="G5890" s="0" t="n">
        <v>0.1</v>
      </c>
      <c r="H5890" s="0" t="n">
        <v>1</v>
      </c>
      <c r="I5890" s="1" t="n">
        <v>201630734</v>
      </c>
      <c r="J5890" s="0" t="s">
        <v>12166</v>
      </c>
    </row>
    <row r="5891" customFormat="false" ht="15" hidden="false" customHeight="false" outlineLevel="0" collapsed="false">
      <c r="A5891" s="0" t="s">
        <v>12167</v>
      </c>
      <c r="E5891" s="0" t="s">
        <v>78</v>
      </c>
      <c r="F5891" s="0" t="n">
        <v>700001</v>
      </c>
      <c r="G5891" s="0" t="n">
        <v>0.1</v>
      </c>
      <c r="H5891" s="0" t="n">
        <v>1</v>
      </c>
      <c r="I5891" s="1" t="n">
        <v>201630726</v>
      </c>
      <c r="J5891" s="0" t="s">
        <v>12168</v>
      </c>
    </row>
    <row r="5892" customFormat="false" ht="15" hidden="false" customHeight="false" outlineLevel="0" collapsed="false">
      <c r="A5892" s="0" t="s">
        <v>12169</v>
      </c>
      <c r="E5892" s="0" t="s">
        <v>78</v>
      </c>
      <c r="F5892" s="0" t="n">
        <v>700001</v>
      </c>
      <c r="G5892" s="0" t="n">
        <v>0.1</v>
      </c>
      <c r="H5892" s="0" t="n">
        <v>1</v>
      </c>
      <c r="I5892" s="1" t="n">
        <v>201630724</v>
      </c>
      <c r="J5892" s="0" t="s">
        <v>12170</v>
      </c>
    </row>
    <row r="5893" customFormat="false" ht="15" hidden="false" customHeight="false" outlineLevel="0" collapsed="false">
      <c r="A5893" s="0" t="s">
        <v>12171</v>
      </c>
      <c r="E5893" s="0" t="s">
        <v>78</v>
      </c>
      <c r="F5893" s="0" t="n">
        <v>700001</v>
      </c>
      <c r="G5893" s="0" t="n">
        <v>0.1</v>
      </c>
      <c r="H5893" s="0" t="n">
        <v>1</v>
      </c>
      <c r="I5893" s="1" t="n">
        <v>201630720</v>
      </c>
      <c r="J5893" s="0" t="s">
        <v>12172</v>
      </c>
    </row>
    <row r="5894" customFormat="false" ht="15" hidden="false" customHeight="false" outlineLevel="0" collapsed="false">
      <c r="A5894" s="0" t="s">
        <v>12173</v>
      </c>
      <c r="E5894" s="0" t="s">
        <v>78</v>
      </c>
      <c r="F5894" s="0" t="n">
        <v>700001</v>
      </c>
      <c r="G5894" s="0" t="n">
        <v>0.1</v>
      </c>
      <c r="H5894" s="0" t="n">
        <v>1</v>
      </c>
      <c r="I5894" s="1" t="n">
        <v>201630714</v>
      </c>
      <c r="J5894" s="0" t="s">
        <v>12174</v>
      </c>
    </row>
    <row r="5895" customFormat="false" ht="15" hidden="false" customHeight="false" outlineLevel="0" collapsed="false">
      <c r="A5895" s="0" t="s">
        <v>12175</v>
      </c>
      <c r="E5895" s="0" t="s">
        <v>78</v>
      </c>
      <c r="F5895" s="0" t="n">
        <v>700001</v>
      </c>
      <c r="G5895" s="0" t="n">
        <v>0.1</v>
      </c>
      <c r="H5895" s="0" t="n">
        <v>1</v>
      </c>
      <c r="I5895" s="1" t="n">
        <v>201630706</v>
      </c>
      <c r="J5895" s="0" t="s">
        <v>12176</v>
      </c>
    </row>
    <row r="5896" customFormat="false" ht="15" hidden="false" customHeight="false" outlineLevel="0" collapsed="false">
      <c r="A5896" s="0" t="s">
        <v>12177</v>
      </c>
      <c r="E5896" s="0" t="s">
        <v>78</v>
      </c>
      <c r="F5896" s="0" t="n">
        <v>700001</v>
      </c>
      <c r="G5896" s="0" t="n">
        <v>0.1</v>
      </c>
      <c r="H5896" s="0" t="n">
        <v>1</v>
      </c>
      <c r="I5896" s="1" t="n">
        <v>201630699</v>
      </c>
      <c r="J5896" s="0" t="s">
        <v>12178</v>
      </c>
    </row>
    <row r="5897" customFormat="false" ht="15" hidden="false" customHeight="false" outlineLevel="0" collapsed="false">
      <c r="A5897" s="0" t="s">
        <v>12179</v>
      </c>
      <c r="E5897" s="0" t="s">
        <v>78</v>
      </c>
      <c r="F5897" s="0" t="n">
        <v>700001</v>
      </c>
      <c r="G5897" s="0" t="n">
        <v>0.1</v>
      </c>
      <c r="H5897" s="0" t="n">
        <v>1</v>
      </c>
      <c r="I5897" s="1" t="n">
        <v>201630697</v>
      </c>
      <c r="J5897" s="0" t="s">
        <v>12180</v>
      </c>
    </row>
    <row r="5898" customFormat="false" ht="15" hidden="false" customHeight="false" outlineLevel="0" collapsed="false">
      <c r="A5898" s="0" t="s">
        <v>12181</v>
      </c>
      <c r="E5898" s="0" t="s">
        <v>78</v>
      </c>
      <c r="F5898" s="0" t="n">
        <v>700001</v>
      </c>
      <c r="G5898" s="0" t="n">
        <v>0.1</v>
      </c>
      <c r="H5898" s="0" t="n">
        <v>1</v>
      </c>
      <c r="I5898" s="1" t="n">
        <v>201630696</v>
      </c>
      <c r="J5898" s="0" t="s">
        <v>12182</v>
      </c>
    </row>
    <row r="5899" customFormat="false" ht="15" hidden="false" customHeight="false" outlineLevel="0" collapsed="false">
      <c r="A5899" s="0" t="s">
        <v>12183</v>
      </c>
      <c r="E5899" s="0" t="s">
        <v>78</v>
      </c>
      <c r="F5899" s="0" t="n">
        <v>700001</v>
      </c>
      <c r="G5899" s="0" t="n">
        <v>0.1</v>
      </c>
      <c r="H5899" s="0" t="n">
        <v>1</v>
      </c>
      <c r="I5899" s="1" t="n">
        <v>201630694</v>
      </c>
      <c r="J5899" s="0" t="s">
        <v>12184</v>
      </c>
    </row>
    <row r="5900" customFormat="false" ht="15" hidden="false" customHeight="false" outlineLevel="0" collapsed="false">
      <c r="A5900" s="0" t="s">
        <v>12185</v>
      </c>
      <c r="E5900" s="0" t="s">
        <v>6345</v>
      </c>
      <c r="F5900" s="0" t="n">
        <v>695501</v>
      </c>
      <c r="G5900" s="0" t="n">
        <v>0.1</v>
      </c>
      <c r="H5900" s="0" t="n">
        <v>1</v>
      </c>
      <c r="I5900" s="1" t="n">
        <v>201640627</v>
      </c>
      <c r="J5900" s="0" t="s">
        <v>12186</v>
      </c>
    </row>
    <row r="5901" customFormat="false" ht="15" hidden="false" customHeight="false" outlineLevel="0" collapsed="false">
      <c r="A5901" s="0" t="s">
        <v>12187</v>
      </c>
      <c r="E5901" s="0" t="s">
        <v>6304</v>
      </c>
      <c r="F5901" s="0" t="n">
        <v>695035</v>
      </c>
      <c r="G5901" s="0" t="n">
        <v>0.1</v>
      </c>
      <c r="H5901" s="0" t="n">
        <v>1</v>
      </c>
      <c r="I5901" s="1" t="n">
        <v>201640876</v>
      </c>
      <c r="J5901" s="0" t="s">
        <v>12188</v>
      </c>
    </row>
    <row r="5902" customFormat="false" ht="15" hidden="false" customHeight="false" outlineLevel="0" collapsed="false">
      <c r="A5902" s="0" t="s">
        <v>12189</v>
      </c>
      <c r="E5902" s="0" t="s">
        <v>6301</v>
      </c>
      <c r="F5902" s="0" t="n">
        <v>695035</v>
      </c>
      <c r="G5902" s="0" t="n">
        <v>0.1</v>
      </c>
      <c r="H5902" s="0" t="n">
        <v>1</v>
      </c>
      <c r="I5902" s="1" t="n">
        <v>201638037</v>
      </c>
      <c r="J5902" s="0" t="s">
        <v>12190</v>
      </c>
    </row>
    <row r="5903" customFormat="false" ht="15" hidden="false" customHeight="false" outlineLevel="0" collapsed="false">
      <c r="A5903" s="0" t="s">
        <v>12191</v>
      </c>
      <c r="E5903" s="0" t="s">
        <v>6301</v>
      </c>
      <c r="F5903" s="0" t="n">
        <v>695026</v>
      </c>
      <c r="G5903" s="0" t="n">
        <v>0.1</v>
      </c>
      <c r="H5903" s="0" t="n">
        <v>1</v>
      </c>
      <c r="I5903" s="1" t="n">
        <v>201640899</v>
      </c>
      <c r="J5903" s="0" t="s">
        <v>12192</v>
      </c>
    </row>
    <row r="5904" customFormat="false" ht="15" hidden="false" customHeight="false" outlineLevel="0" collapsed="false">
      <c r="A5904" s="0" t="s">
        <v>12193</v>
      </c>
      <c r="E5904" s="0" t="s">
        <v>6304</v>
      </c>
      <c r="F5904" s="0" t="n">
        <v>695014</v>
      </c>
      <c r="G5904" s="0" t="n">
        <v>0.1</v>
      </c>
      <c r="H5904" s="0" t="n">
        <v>1</v>
      </c>
      <c r="I5904" s="1" t="n">
        <v>201640635</v>
      </c>
      <c r="J5904" s="0" t="s">
        <v>12194</v>
      </c>
    </row>
    <row r="5905" customFormat="false" ht="15" hidden="false" customHeight="false" outlineLevel="0" collapsed="false">
      <c r="A5905" s="0" t="s">
        <v>12195</v>
      </c>
      <c r="E5905" s="0" t="s">
        <v>6301</v>
      </c>
      <c r="F5905" s="0" t="n">
        <v>695014</v>
      </c>
      <c r="G5905" s="0" t="n">
        <v>0.1</v>
      </c>
      <c r="H5905" s="0" t="n">
        <v>1</v>
      </c>
      <c r="I5905" s="1" t="n">
        <v>201640625</v>
      </c>
      <c r="J5905" s="0" t="s">
        <v>12196</v>
      </c>
    </row>
    <row r="5906" customFormat="false" ht="15" hidden="false" customHeight="false" outlineLevel="0" collapsed="false">
      <c r="A5906" s="0" t="s">
        <v>12197</v>
      </c>
      <c r="E5906" s="0" t="s">
        <v>6304</v>
      </c>
      <c r="F5906" s="0" t="n">
        <v>695014</v>
      </c>
      <c r="G5906" s="0" t="n">
        <v>0.1</v>
      </c>
      <c r="H5906" s="0" t="n">
        <v>1</v>
      </c>
      <c r="I5906" s="1" t="n">
        <v>201640620</v>
      </c>
      <c r="J5906" s="0" t="s">
        <v>12198</v>
      </c>
    </row>
    <row r="5907" customFormat="false" ht="15" hidden="false" customHeight="false" outlineLevel="0" collapsed="false">
      <c r="A5907" s="0" t="s">
        <v>12199</v>
      </c>
      <c r="E5907" s="0" t="s">
        <v>6304</v>
      </c>
      <c r="F5907" s="0" t="n">
        <v>695012</v>
      </c>
      <c r="G5907" s="0" t="n">
        <v>0.1</v>
      </c>
      <c r="H5907" s="0" t="n">
        <v>1</v>
      </c>
      <c r="I5907" s="1" t="n">
        <v>201638016</v>
      </c>
      <c r="J5907" s="0" t="s">
        <v>12200</v>
      </c>
    </row>
    <row r="5908" customFormat="false" ht="15" hidden="false" customHeight="false" outlineLevel="0" collapsed="false">
      <c r="A5908" s="0" t="s">
        <v>12201</v>
      </c>
      <c r="E5908" s="0" t="s">
        <v>6304</v>
      </c>
      <c r="F5908" s="0" t="n">
        <v>695011</v>
      </c>
      <c r="G5908" s="0" t="n">
        <v>0.1</v>
      </c>
      <c r="H5908" s="0" t="n">
        <v>1</v>
      </c>
      <c r="I5908" s="1" t="n">
        <v>201642799</v>
      </c>
      <c r="J5908" s="0" t="s">
        <v>12202</v>
      </c>
    </row>
    <row r="5909" customFormat="false" ht="15" hidden="false" customHeight="false" outlineLevel="0" collapsed="false">
      <c r="A5909" s="0" t="s">
        <v>12203</v>
      </c>
      <c r="E5909" s="0" t="s">
        <v>6301</v>
      </c>
      <c r="F5909" s="0" t="n">
        <v>695011</v>
      </c>
      <c r="G5909" s="0" t="n">
        <v>0.1</v>
      </c>
      <c r="H5909" s="0" t="n">
        <v>1</v>
      </c>
      <c r="I5909" s="1" t="n">
        <v>201640638</v>
      </c>
      <c r="J5909" s="0" t="s">
        <v>12204</v>
      </c>
    </row>
    <row r="5910" customFormat="false" ht="15" hidden="false" customHeight="false" outlineLevel="0" collapsed="false">
      <c r="A5910" s="0" t="s">
        <v>12205</v>
      </c>
      <c r="E5910" s="0" t="s">
        <v>6301</v>
      </c>
      <c r="F5910" s="0" t="n">
        <v>695011</v>
      </c>
      <c r="G5910" s="0" t="n">
        <v>0.1</v>
      </c>
      <c r="H5910" s="0" t="n">
        <v>1</v>
      </c>
      <c r="I5910" s="1" t="n">
        <v>201640618</v>
      </c>
      <c r="J5910" s="0" t="s">
        <v>12206</v>
      </c>
    </row>
    <row r="5911" customFormat="false" ht="15" hidden="false" customHeight="false" outlineLevel="0" collapsed="false">
      <c r="A5911" s="0" t="s">
        <v>12207</v>
      </c>
      <c r="E5911" s="0" t="s">
        <v>6301</v>
      </c>
      <c r="F5911" s="0" t="n">
        <v>695010</v>
      </c>
      <c r="G5911" s="0" t="n">
        <v>0.1</v>
      </c>
      <c r="H5911" s="0" t="n">
        <v>1</v>
      </c>
      <c r="I5911" s="1" t="n">
        <v>201640629</v>
      </c>
      <c r="J5911" s="0" t="s">
        <v>12208</v>
      </c>
    </row>
    <row r="5912" customFormat="false" ht="15" hidden="false" customHeight="false" outlineLevel="0" collapsed="false">
      <c r="A5912" s="0" t="s">
        <v>12209</v>
      </c>
      <c r="E5912" s="0" t="s">
        <v>6301</v>
      </c>
      <c r="F5912" s="0" t="n">
        <v>695010</v>
      </c>
      <c r="G5912" s="0" t="n">
        <v>0.1</v>
      </c>
      <c r="H5912" s="0" t="n">
        <v>1</v>
      </c>
      <c r="I5912" s="1" t="n">
        <v>201640628</v>
      </c>
      <c r="J5912" s="0" t="s">
        <v>12210</v>
      </c>
    </row>
    <row r="5913" customFormat="false" ht="15" hidden="false" customHeight="false" outlineLevel="0" collapsed="false">
      <c r="A5913" s="0" t="s">
        <v>12211</v>
      </c>
      <c r="E5913" s="0" t="s">
        <v>6301</v>
      </c>
      <c r="F5913" s="0" t="n">
        <v>695010</v>
      </c>
      <c r="G5913" s="0" t="n">
        <v>0.1</v>
      </c>
      <c r="H5913" s="0" t="n">
        <v>1</v>
      </c>
      <c r="I5913" s="1" t="n">
        <v>201640624</v>
      </c>
      <c r="J5913" s="0" t="s">
        <v>12212</v>
      </c>
    </row>
    <row r="5914" customFormat="false" ht="15" hidden="false" customHeight="false" outlineLevel="0" collapsed="false">
      <c r="A5914" s="0" t="s">
        <v>12213</v>
      </c>
      <c r="E5914" s="0" t="s">
        <v>6304</v>
      </c>
      <c r="F5914" s="0" t="n">
        <v>695009</v>
      </c>
      <c r="G5914" s="0" t="n">
        <v>0.1</v>
      </c>
      <c r="H5914" s="0" t="n">
        <v>1</v>
      </c>
      <c r="I5914" s="1" t="n">
        <v>201640994</v>
      </c>
      <c r="J5914" s="0" t="s">
        <v>12214</v>
      </c>
    </row>
    <row r="5915" customFormat="false" ht="15" hidden="false" customHeight="false" outlineLevel="0" collapsed="false">
      <c r="A5915" s="0" t="s">
        <v>12215</v>
      </c>
      <c r="E5915" s="0" t="s">
        <v>6301</v>
      </c>
      <c r="F5915" s="0" t="n">
        <v>695009</v>
      </c>
      <c r="G5915" s="0" t="n">
        <v>0.1</v>
      </c>
      <c r="H5915" s="0" t="n">
        <v>1</v>
      </c>
      <c r="I5915" s="1" t="n">
        <v>201640637</v>
      </c>
      <c r="J5915" s="0" t="s">
        <v>12216</v>
      </c>
    </row>
    <row r="5916" customFormat="false" ht="15" hidden="false" customHeight="false" outlineLevel="0" collapsed="false">
      <c r="A5916" s="0" t="s">
        <v>12217</v>
      </c>
      <c r="E5916" s="0" t="s">
        <v>6301</v>
      </c>
      <c r="F5916" s="0" t="n">
        <v>695009</v>
      </c>
      <c r="G5916" s="0" t="n">
        <v>0.1</v>
      </c>
      <c r="H5916" s="0" t="n">
        <v>1</v>
      </c>
      <c r="I5916" s="1" t="n">
        <v>201640636</v>
      </c>
      <c r="J5916" s="0" t="s">
        <v>12218</v>
      </c>
    </row>
    <row r="5917" customFormat="false" ht="15" hidden="false" customHeight="false" outlineLevel="0" collapsed="false">
      <c r="A5917" s="0" t="s">
        <v>12219</v>
      </c>
      <c r="E5917" s="0" t="s">
        <v>6301</v>
      </c>
      <c r="F5917" s="0" t="n">
        <v>695009</v>
      </c>
      <c r="G5917" s="0" t="n">
        <v>0.1</v>
      </c>
      <c r="H5917" s="0" t="n">
        <v>1</v>
      </c>
      <c r="I5917" s="1" t="n">
        <v>201640634</v>
      </c>
      <c r="J5917" s="0" t="s">
        <v>12220</v>
      </c>
    </row>
    <row r="5918" customFormat="false" ht="15" hidden="false" customHeight="false" outlineLevel="0" collapsed="false">
      <c r="A5918" s="0" t="s">
        <v>12221</v>
      </c>
      <c r="E5918" s="0" t="s">
        <v>6301</v>
      </c>
      <c r="F5918" s="0" t="n">
        <v>695009</v>
      </c>
      <c r="G5918" s="0" t="n">
        <v>0.1</v>
      </c>
      <c r="H5918" s="0" t="n">
        <v>1</v>
      </c>
      <c r="I5918" s="1" t="n">
        <v>201640623</v>
      </c>
      <c r="J5918" s="0" t="s">
        <v>12222</v>
      </c>
    </row>
    <row r="5919" customFormat="false" ht="15" hidden="false" customHeight="false" outlineLevel="0" collapsed="false">
      <c r="A5919" s="0" t="s">
        <v>12223</v>
      </c>
      <c r="E5919" s="0" t="s">
        <v>6301</v>
      </c>
      <c r="F5919" s="0" t="n">
        <v>695009</v>
      </c>
      <c r="G5919" s="0" t="n">
        <v>0.1</v>
      </c>
      <c r="H5919" s="0" t="n">
        <v>1</v>
      </c>
      <c r="I5919" s="1" t="n">
        <v>201640261</v>
      </c>
      <c r="J5919" s="0" t="s">
        <v>12224</v>
      </c>
    </row>
    <row r="5920" customFormat="false" ht="15" hidden="false" customHeight="false" outlineLevel="0" collapsed="false">
      <c r="A5920" s="0" t="s">
        <v>12225</v>
      </c>
      <c r="E5920" s="0" t="s">
        <v>6301</v>
      </c>
      <c r="F5920" s="0" t="n">
        <v>695008</v>
      </c>
      <c r="G5920" s="0" t="n">
        <v>0.1</v>
      </c>
      <c r="H5920" s="0" t="n">
        <v>1</v>
      </c>
      <c r="I5920" s="1" t="n">
        <v>201640633</v>
      </c>
      <c r="J5920" s="0" t="s">
        <v>12226</v>
      </c>
    </row>
    <row r="5921" customFormat="false" ht="15" hidden="false" customHeight="false" outlineLevel="0" collapsed="false">
      <c r="A5921" s="0" t="s">
        <v>12227</v>
      </c>
      <c r="E5921" s="0" t="s">
        <v>6304</v>
      </c>
      <c r="F5921" s="0" t="n">
        <v>695008</v>
      </c>
      <c r="G5921" s="0" t="n">
        <v>0.1</v>
      </c>
      <c r="H5921" s="0" t="n">
        <v>1</v>
      </c>
      <c r="I5921" s="1" t="n">
        <v>201640630</v>
      </c>
      <c r="J5921" s="0" t="s">
        <v>12228</v>
      </c>
    </row>
    <row r="5922" customFormat="false" ht="15" hidden="false" customHeight="false" outlineLevel="0" collapsed="false">
      <c r="A5922" s="0" t="s">
        <v>12229</v>
      </c>
      <c r="E5922" s="0" t="s">
        <v>6304</v>
      </c>
      <c r="F5922" s="0" t="n">
        <v>695008</v>
      </c>
      <c r="G5922" s="0" t="n">
        <v>0.1</v>
      </c>
      <c r="H5922" s="0" t="n">
        <v>1</v>
      </c>
      <c r="I5922" s="1" t="n">
        <v>201640619</v>
      </c>
      <c r="J5922" s="0" t="s">
        <v>12230</v>
      </c>
    </row>
    <row r="5923" customFormat="false" ht="15" hidden="false" customHeight="false" outlineLevel="0" collapsed="false">
      <c r="A5923" s="0" t="s">
        <v>12231</v>
      </c>
      <c r="E5923" s="0" t="s">
        <v>6304</v>
      </c>
      <c r="F5923" s="0" t="n">
        <v>695004</v>
      </c>
      <c r="G5923" s="0" t="n">
        <v>0.1</v>
      </c>
      <c r="H5923" s="0" t="n">
        <v>1</v>
      </c>
      <c r="I5923" s="1" t="n">
        <v>201640617</v>
      </c>
      <c r="J5923" s="0" t="s">
        <v>12232</v>
      </c>
    </row>
    <row r="5924" customFormat="false" ht="15" hidden="false" customHeight="false" outlineLevel="0" collapsed="false">
      <c r="A5924" s="0" t="s">
        <v>12233</v>
      </c>
      <c r="E5924" s="0" t="s">
        <v>6304</v>
      </c>
      <c r="F5924" s="0" t="n">
        <v>695004</v>
      </c>
      <c r="G5924" s="0" t="n">
        <v>0.1</v>
      </c>
      <c r="H5924" s="0" t="n">
        <v>1</v>
      </c>
      <c r="I5924" s="1" t="n">
        <v>201638033</v>
      </c>
      <c r="J5924" s="0" t="s">
        <v>12234</v>
      </c>
    </row>
    <row r="5925" customFormat="false" ht="15" hidden="false" customHeight="false" outlineLevel="0" collapsed="false">
      <c r="A5925" s="0" t="s">
        <v>12235</v>
      </c>
      <c r="E5925" s="0" t="s">
        <v>6304</v>
      </c>
      <c r="F5925" s="0" t="n">
        <v>695003</v>
      </c>
      <c r="G5925" s="0" t="n">
        <v>0.1</v>
      </c>
      <c r="H5925" s="0" t="n">
        <v>1</v>
      </c>
      <c r="I5925" s="1" t="n">
        <v>201633665</v>
      </c>
      <c r="J5925" s="0" t="s">
        <v>12236</v>
      </c>
    </row>
    <row r="5926" customFormat="false" ht="15" hidden="false" customHeight="false" outlineLevel="0" collapsed="false">
      <c r="A5926" s="0" t="s">
        <v>12237</v>
      </c>
      <c r="E5926" s="0" t="s">
        <v>6304</v>
      </c>
      <c r="F5926" s="0" t="n">
        <v>695001</v>
      </c>
      <c r="G5926" s="0" t="n">
        <v>0.1</v>
      </c>
      <c r="H5926" s="0" t="n">
        <v>1</v>
      </c>
      <c r="I5926" s="1" t="n">
        <v>201640616</v>
      </c>
      <c r="J5926" s="0" t="s">
        <v>12238</v>
      </c>
    </row>
    <row r="5927" customFormat="false" ht="15" hidden="false" customHeight="false" outlineLevel="0" collapsed="false">
      <c r="A5927" s="0" t="s">
        <v>12239</v>
      </c>
      <c r="E5927" s="0" t="s">
        <v>6304</v>
      </c>
      <c r="F5927" s="0" t="n">
        <v>695001</v>
      </c>
      <c r="G5927" s="0" t="n">
        <v>0.1</v>
      </c>
      <c r="H5927" s="0" t="n">
        <v>1</v>
      </c>
      <c r="I5927" s="1" t="n">
        <v>201638034</v>
      </c>
      <c r="J5927" s="0" t="s">
        <v>12240</v>
      </c>
    </row>
    <row r="5928" customFormat="false" ht="15" hidden="false" customHeight="false" outlineLevel="0" collapsed="false">
      <c r="A5928" s="0" t="s">
        <v>12241</v>
      </c>
      <c r="E5928" s="0" t="s">
        <v>12242</v>
      </c>
      <c r="F5928" s="0" t="n">
        <v>691010</v>
      </c>
      <c r="G5928" s="0" t="n">
        <v>0.1</v>
      </c>
      <c r="H5928" s="0" t="n">
        <v>1</v>
      </c>
      <c r="I5928" s="1" t="n">
        <v>201642745</v>
      </c>
      <c r="J5928" s="0" t="s">
        <v>12243</v>
      </c>
    </row>
    <row r="5929" customFormat="false" ht="15" hidden="false" customHeight="false" outlineLevel="0" collapsed="false">
      <c r="A5929" s="0" t="s">
        <v>12244</v>
      </c>
      <c r="E5929" s="0" t="s">
        <v>12242</v>
      </c>
      <c r="F5929" s="0" t="n">
        <v>691010</v>
      </c>
      <c r="G5929" s="0" t="n">
        <v>0.1</v>
      </c>
      <c r="H5929" s="0" t="n">
        <v>1</v>
      </c>
      <c r="I5929" s="1" t="n">
        <v>201640631</v>
      </c>
      <c r="J5929" s="0" t="s">
        <v>12245</v>
      </c>
    </row>
    <row r="5930" customFormat="false" ht="15" hidden="false" customHeight="false" outlineLevel="0" collapsed="false">
      <c r="A5930" s="0" t="s">
        <v>12246</v>
      </c>
      <c r="E5930" s="0" t="s">
        <v>12242</v>
      </c>
      <c r="F5930" s="0" t="n">
        <v>691005</v>
      </c>
      <c r="G5930" s="0" t="n">
        <v>0.1</v>
      </c>
      <c r="H5930" s="0" t="n">
        <v>1</v>
      </c>
      <c r="I5930" s="1" t="n">
        <v>201640626</v>
      </c>
      <c r="J5930" s="0" t="s">
        <v>12247</v>
      </c>
    </row>
    <row r="5931" customFormat="false" ht="15" hidden="false" customHeight="false" outlineLevel="0" collapsed="false">
      <c r="A5931" s="0" t="s">
        <v>12248</v>
      </c>
      <c r="E5931" s="0" t="s">
        <v>12242</v>
      </c>
      <c r="F5931" s="0" t="n">
        <v>691004</v>
      </c>
      <c r="G5931" s="0" t="n">
        <v>0.1</v>
      </c>
      <c r="H5931" s="0" t="n">
        <v>1</v>
      </c>
      <c r="I5931" s="1" t="n">
        <v>201640632</v>
      </c>
      <c r="J5931" s="0" t="s">
        <v>12249</v>
      </c>
    </row>
    <row r="5932" customFormat="false" ht="15" hidden="false" customHeight="false" outlineLevel="0" collapsed="false">
      <c r="A5932" s="0" t="s">
        <v>12250</v>
      </c>
      <c r="E5932" s="0" t="s">
        <v>12242</v>
      </c>
      <c r="F5932" s="0" t="n">
        <v>691001</v>
      </c>
      <c r="G5932" s="0" t="n">
        <v>0.1</v>
      </c>
      <c r="H5932" s="0" t="n">
        <v>1</v>
      </c>
      <c r="I5932" s="1" t="n">
        <v>201640622</v>
      </c>
      <c r="J5932" s="0" t="s">
        <v>12251</v>
      </c>
    </row>
    <row r="5933" customFormat="false" ht="15" hidden="false" customHeight="false" outlineLevel="0" collapsed="false">
      <c r="A5933" s="0" t="s">
        <v>12252</v>
      </c>
      <c r="E5933" s="0" t="s">
        <v>6743</v>
      </c>
      <c r="F5933" s="0" t="n">
        <v>689101</v>
      </c>
      <c r="G5933" s="0" t="n">
        <v>0.1</v>
      </c>
      <c r="H5933" s="0" t="n">
        <v>1</v>
      </c>
      <c r="I5933" s="1" t="n">
        <v>201642770</v>
      </c>
      <c r="J5933" s="0" t="s">
        <v>12253</v>
      </c>
    </row>
    <row r="5934" customFormat="false" ht="15" hidden="false" customHeight="false" outlineLevel="0" collapsed="false">
      <c r="A5934" s="0" t="s">
        <v>12254</v>
      </c>
      <c r="E5934" s="0" t="s">
        <v>12255</v>
      </c>
      <c r="F5934" s="0" t="n">
        <v>689101</v>
      </c>
      <c r="G5934" s="0" t="n">
        <v>0.1</v>
      </c>
      <c r="H5934" s="0" t="n">
        <v>1</v>
      </c>
      <c r="I5934" s="1" t="n">
        <v>201640615</v>
      </c>
      <c r="J5934" s="0" t="s">
        <v>12256</v>
      </c>
    </row>
    <row r="5935" customFormat="false" ht="15" hidden="false" customHeight="false" outlineLevel="0" collapsed="false">
      <c r="A5935" s="0" t="s">
        <v>12257</v>
      </c>
      <c r="E5935" s="0" t="s">
        <v>6740</v>
      </c>
      <c r="F5935" s="0" t="n">
        <v>688539</v>
      </c>
      <c r="G5935" s="0" t="n">
        <v>0.1</v>
      </c>
      <c r="H5935" s="0" t="n">
        <v>1</v>
      </c>
      <c r="I5935" s="1" t="n">
        <v>201637852</v>
      </c>
      <c r="J5935" s="0" t="s">
        <v>12258</v>
      </c>
    </row>
    <row r="5936" customFormat="false" ht="15" hidden="false" customHeight="false" outlineLevel="0" collapsed="false">
      <c r="A5936" s="0" t="s">
        <v>12259</v>
      </c>
      <c r="E5936" s="0" t="s">
        <v>6740</v>
      </c>
      <c r="F5936" s="0" t="n">
        <v>688536</v>
      </c>
      <c r="G5936" s="0" t="n">
        <v>0.1</v>
      </c>
      <c r="H5936" s="0" t="n">
        <v>1</v>
      </c>
      <c r="I5936" s="1" t="n">
        <v>201642119</v>
      </c>
      <c r="J5936" s="0" t="s">
        <v>12260</v>
      </c>
    </row>
    <row r="5937" customFormat="false" ht="15" hidden="false" customHeight="false" outlineLevel="0" collapsed="false">
      <c r="A5937" s="0" t="s">
        <v>12261</v>
      </c>
      <c r="E5937" s="0" t="s">
        <v>12262</v>
      </c>
      <c r="F5937" s="0" t="n">
        <v>688530</v>
      </c>
      <c r="G5937" s="0" t="n">
        <v>0.1</v>
      </c>
      <c r="H5937" s="0" t="n">
        <v>1</v>
      </c>
      <c r="I5937" s="1" t="n">
        <v>201640772</v>
      </c>
      <c r="J5937" s="0" t="s">
        <v>12263</v>
      </c>
    </row>
    <row r="5938" customFormat="false" ht="15" hidden="false" customHeight="false" outlineLevel="0" collapsed="false">
      <c r="A5938" s="0" t="s">
        <v>12264</v>
      </c>
      <c r="E5938" s="0" t="s">
        <v>12262</v>
      </c>
      <c r="F5938" s="0" t="n">
        <v>688524</v>
      </c>
      <c r="G5938" s="0" t="n">
        <v>0.1</v>
      </c>
      <c r="H5938" s="0" t="n">
        <v>1</v>
      </c>
      <c r="I5938" s="1" t="n">
        <v>201637832</v>
      </c>
      <c r="J5938" s="0" t="s">
        <v>12265</v>
      </c>
    </row>
    <row r="5939" customFormat="false" ht="15" hidden="false" customHeight="false" outlineLevel="0" collapsed="false">
      <c r="A5939" s="0" t="s">
        <v>12266</v>
      </c>
      <c r="E5939" s="0" t="s">
        <v>6740</v>
      </c>
      <c r="F5939" s="0" t="n">
        <v>688522</v>
      </c>
      <c r="G5939" s="0" t="n">
        <v>0.1</v>
      </c>
      <c r="H5939" s="0" t="n">
        <v>1</v>
      </c>
      <c r="I5939" s="1" t="n">
        <v>201640309</v>
      </c>
      <c r="J5939" s="0" t="s">
        <v>12267</v>
      </c>
    </row>
    <row r="5940" customFormat="false" ht="15" hidden="false" customHeight="false" outlineLevel="0" collapsed="false">
      <c r="A5940" s="0" t="s">
        <v>12268</v>
      </c>
      <c r="E5940" s="0" t="s">
        <v>12269</v>
      </c>
      <c r="F5940" s="0" t="n">
        <v>688013</v>
      </c>
      <c r="G5940" s="0" t="n">
        <v>0.1</v>
      </c>
      <c r="H5940" s="0" t="n">
        <v>1</v>
      </c>
      <c r="I5940" s="1" t="n">
        <v>201637901</v>
      </c>
      <c r="J5940" s="0" t="s">
        <v>12270</v>
      </c>
    </row>
    <row r="5941" customFormat="false" ht="15" hidden="false" customHeight="false" outlineLevel="0" collapsed="false">
      <c r="A5941" s="0" t="s">
        <v>12271</v>
      </c>
      <c r="E5941" s="0" t="s">
        <v>12269</v>
      </c>
      <c r="F5941" s="0" t="n">
        <v>688013</v>
      </c>
      <c r="G5941" s="0" t="n">
        <v>0.1</v>
      </c>
      <c r="H5941" s="0" t="n">
        <v>1</v>
      </c>
      <c r="I5941" s="1" t="n">
        <v>201637870</v>
      </c>
      <c r="J5941" s="0" t="s">
        <v>12272</v>
      </c>
    </row>
    <row r="5942" customFormat="false" ht="15" hidden="false" customHeight="false" outlineLevel="0" collapsed="false">
      <c r="A5942" s="0" t="s">
        <v>12273</v>
      </c>
      <c r="E5942" s="0" t="s">
        <v>6740</v>
      </c>
      <c r="F5942" s="0" t="n">
        <v>688003</v>
      </c>
      <c r="G5942" s="0" t="n">
        <v>0.1</v>
      </c>
      <c r="H5942" s="0" t="n">
        <v>1</v>
      </c>
      <c r="I5942" s="1" t="n">
        <v>201637908</v>
      </c>
      <c r="J5942" s="0" t="s">
        <v>12274</v>
      </c>
    </row>
    <row r="5943" customFormat="false" ht="15" hidden="false" customHeight="false" outlineLevel="0" collapsed="false">
      <c r="A5943" s="0" t="s">
        <v>12275</v>
      </c>
      <c r="E5943" s="0" t="s">
        <v>6740</v>
      </c>
      <c r="F5943" s="0" t="n">
        <v>688002</v>
      </c>
      <c r="G5943" s="0" t="n">
        <v>0.1</v>
      </c>
      <c r="H5943" s="0" t="n">
        <v>1</v>
      </c>
      <c r="I5943" s="1" t="n">
        <v>201637873</v>
      </c>
      <c r="J5943" s="0" t="s">
        <v>12276</v>
      </c>
    </row>
    <row r="5944" customFormat="false" ht="15" hidden="false" customHeight="false" outlineLevel="0" collapsed="false">
      <c r="A5944" s="0" t="s">
        <v>12277</v>
      </c>
      <c r="E5944" s="0" t="s">
        <v>12278</v>
      </c>
      <c r="F5944" s="0" t="n">
        <v>688001</v>
      </c>
      <c r="G5944" s="0" t="n">
        <v>0.1</v>
      </c>
      <c r="H5944" s="0" t="n">
        <v>1</v>
      </c>
      <c r="I5944" s="1" t="n">
        <v>201640298</v>
      </c>
      <c r="J5944" s="0" t="s">
        <v>12279</v>
      </c>
    </row>
    <row r="5945" customFormat="false" ht="15" hidden="false" customHeight="false" outlineLevel="0" collapsed="false">
      <c r="A5945" s="0" t="s">
        <v>12280</v>
      </c>
      <c r="E5945" s="0" t="s">
        <v>11605</v>
      </c>
      <c r="F5945" s="0" t="n">
        <v>686661</v>
      </c>
      <c r="G5945" s="0" t="n">
        <v>0.1</v>
      </c>
      <c r="H5945" s="0" t="n">
        <v>1</v>
      </c>
      <c r="I5945" s="1" t="n">
        <v>201637983</v>
      </c>
      <c r="J5945" s="0" t="s">
        <v>12281</v>
      </c>
    </row>
    <row r="5946" customFormat="false" ht="15" hidden="false" customHeight="false" outlineLevel="0" collapsed="false">
      <c r="A5946" s="0" t="s">
        <v>12282</v>
      </c>
      <c r="E5946" s="0" t="s">
        <v>12283</v>
      </c>
      <c r="F5946" s="0" t="n">
        <v>686686</v>
      </c>
      <c r="G5946" s="0" t="n">
        <v>0.1</v>
      </c>
      <c r="H5946" s="0" t="n">
        <v>1</v>
      </c>
      <c r="I5946" s="1" t="n">
        <v>201637848</v>
      </c>
      <c r="J5946" s="0" t="s">
        <v>12284</v>
      </c>
    </row>
    <row r="5947" customFormat="false" ht="15" hidden="false" customHeight="false" outlineLevel="0" collapsed="false">
      <c r="A5947" s="0" t="s">
        <v>12285</v>
      </c>
      <c r="E5947" s="0" t="s">
        <v>11605</v>
      </c>
      <c r="F5947" s="0" t="n">
        <v>686661</v>
      </c>
      <c r="G5947" s="0" t="n">
        <v>0.1</v>
      </c>
      <c r="H5947" s="0" t="n">
        <v>1</v>
      </c>
      <c r="I5947" s="1" t="n">
        <v>201637888</v>
      </c>
      <c r="J5947" s="0" t="s">
        <v>12286</v>
      </c>
    </row>
    <row r="5948" customFormat="false" ht="15" hidden="false" customHeight="false" outlineLevel="0" collapsed="false">
      <c r="A5948" s="0" t="s">
        <v>12287</v>
      </c>
      <c r="E5948" s="0" t="s">
        <v>11605</v>
      </c>
      <c r="F5948" s="0" t="n">
        <v>686661</v>
      </c>
      <c r="G5948" s="0" t="n">
        <v>0.1</v>
      </c>
      <c r="H5948" s="0" t="n">
        <v>1</v>
      </c>
      <c r="I5948" s="1" t="n">
        <v>201637859</v>
      </c>
      <c r="J5948" s="0" t="s">
        <v>12288</v>
      </c>
    </row>
    <row r="5949" customFormat="false" ht="15" hidden="false" customHeight="false" outlineLevel="0" collapsed="false">
      <c r="A5949" s="0" t="s">
        <v>12289</v>
      </c>
      <c r="E5949" s="0" t="s">
        <v>2315</v>
      </c>
      <c r="F5949" s="0" t="n">
        <v>361004</v>
      </c>
      <c r="G5949" s="0" t="n">
        <v>0.1</v>
      </c>
      <c r="H5949" s="0" t="n">
        <v>1</v>
      </c>
      <c r="I5949" s="1" t="n">
        <v>201638761</v>
      </c>
      <c r="J5949" s="0" t="s">
        <v>12290</v>
      </c>
    </row>
    <row r="5950" customFormat="false" ht="15" hidden="false" customHeight="false" outlineLevel="0" collapsed="false">
      <c r="A5950" s="0" t="s">
        <v>12291</v>
      </c>
      <c r="E5950" s="0" t="s">
        <v>2315</v>
      </c>
      <c r="F5950" s="0" t="n">
        <v>361004</v>
      </c>
      <c r="G5950" s="0" t="n">
        <v>0.1</v>
      </c>
      <c r="H5950" s="0" t="n">
        <v>1</v>
      </c>
      <c r="I5950" s="1" t="n">
        <v>201638742</v>
      </c>
      <c r="J5950" s="0" t="s">
        <v>12292</v>
      </c>
    </row>
    <row r="5951" customFormat="false" ht="15" hidden="false" customHeight="false" outlineLevel="0" collapsed="false">
      <c r="A5951" s="0" t="s">
        <v>12054</v>
      </c>
      <c r="E5951" s="0" t="s">
        <v>2315</v>
      </c>
      <c r="F5951" s="0" t="n">
        <v>361004</v>
      </c>
      <c r="G5951" s="0" t="n">
        <v>0.1</v>
      </c>
      <c r="H5951" s="0" t="n">
        <v>1</v>
      </c>
      <c r="I5951" s="1" t="n">
        <v>201638740</v>
      </c>
      <c r="J5951" s="0" t="s">
        <v>12293</v>
      </c>
    </row>
    <row r="5952" customFormat="false" ht="15" hidden="false" customHeight="false" outlineLevel="0" collapsed="false">
      <c r="A5952" s="0" t="s">
        <v>12294</v>
      </c>
      <c r="E5952" s="0" t="s">
        <v>2315</v>
      </c>
      <c r="F5952" s="0" t="n">
        <v>361004</v>
      </c>
      <c r="G5952" s="0" t="n">
        <v>0.1</v>
      </c>
      <c r="H5952" s="0" t="n">
        <v>1</v>
      </c>
      <c r="I5952" s="1" t="n">
        <v>201638738</v>
      </c>
      <c r="J5952" s="0" t="s">
        <v>12295</v>
      </c>
    </row>
    <row r="5953" customFormat="false" ht="15" hidden="false" customHeight="false" outlineLevel="0" collapsed="false">
      <c r="A5953" s="0" t="s">
        <v>12296</v>
      </c>
      <c r="E5953" s="0" t="s">
        <v>2315</v>
      </c>
      <c r="F5953" s="0" t="n">
        <v>361004</v>
      </c>
      <c r="G5953" s="0" t="n">
        <v>0.1</v>
      </c>
      <c r="H5953" s="0" t="n">
        <v>1</v>
      </c>
      <c r="I5953" s="1" t="n">
        <v>201638737</v>
      </c>
      <c r="J5953" s="0" t="s">
        <v>12297</v>
      </c>
    </row>
    <row r="5954" customFormat="false" ht="15" hidden="false" customHeight="false" outlineLevel="0" collapsed="false">
      <c r="A5954" s="0" t="s">
        <v>12298</v>
      </c>
      <c r="E5954" s="0" t="s">
        <v>2315</v>
      </c>
      <c r="F5954" s="0" t="n">
        <v>361004</v>
      </c>
      <c r="G5954" s="0" t="n">
        <v>0.1</v>
      </c>
      <c r="H5954" s="0" t="n">
        <v>1</v>
      </c>
      <c r="I5954" s="1" t="n">
        <v>201638732</v>
      </c>
      <c r="J5954" s="0" t="s">
        <v>12299</v>
      </c>
    </row>
    <row r="5955" customFormat="false" ht="15" hidden="false" customHeight="false" outlineLevel="0" collapsed="false">
      <c r="A5955" s="0" t="s">
        <v>12300</v>
      </c>
      <c r="E5955" s="0" t="s">
        <v>2315</v>
      </c>
      <c r="F5955" s="0" t="n">
        <v>361004</v>
      </c>
      <c r="G5955" s="0" t="n">
        <v>0.1</v>
      </c>
      <c r="H5955" s="0" t="n">
        <v>1</v>
      </c>
      <c r="I5955" s="1" t="n">
        <v>201638706</v>
      </c>
      <c r="J5955" s="0" t="s">
        <v>12301</v>
      </c>
    </row>
    <row r="5956" customFormat="false" ht="15" hidden="false" customHeight="false" outlineLevel="0" collapsed="false">
      <c r="A5956" s="0" t="s">
        <v>12302</v>
      </c>
      <c r="E5956" s="0" t="s">
        <v>2315</v>
      </c>
      <c r="F5956" s="0" t="n">
        <v>361004</v>
      </c>
      <c r="G5956" s="0" t="n">
        <v>0.1</v>
      </c>
      <c r="H5956" s="0" t="n">
        <v>1</v>
      </c>
      <c r="I5956" s="1" t="n">
        <v>201638683</v>
      </c>
      <c r="J5956" s="0" t="s">
        <v>12303</v>
      </c>
    </row>
    <row r="5957" customFormat="false" ht="15" hidden="false" customHeight="false" outlineLevel="0" collapsed="false">
      <c r="A5957" s="0" t="s">
        <v>12304</v>
      </c>
      <c r="E5957" s="0" t="s">
        <v>2315</v>
      </c>
      <c r="F5957" s="0" t="n">
        <v>361004</v>
      </c>
      <c r="G5957" s="0" t="n">
        <v>0.1</v>
      </c>
      <c r="H5957" s="0" t="n">
        <v>1</v>
      </c>
      <c r="I5957" s="1" t="n">
        <v>201638680</v>
      </c>
      <c r="J5957" s="0" t="s">
        <v>12305</v>
      </c>
    </row>
    <row r="5958" customFormat="false" ht="15" hidden="false" customHeight="false" outlineLevel="0" collapsed="false">
      <c r="A5958" s="0" t="s">
        <v>12306</v>
      </c>
      <c r="E5958" s="0" t="s">
        <v>2315</v>
      </c>
      <c r="F5958" s="0" t="n">
        <v>361004</v>
      </c>
      <c r="G5958" s="0" t="n">
        <v>0.1</v>
      </c>
      <c r="H5958" s="0" t="n">
        <v>1</v>
      </c>
      <c r="I5958" s="1" t="n">
        <v>201638678</v>
      </c>
      <c r="J5958" s="0" t="s">
        <v>12307</v>
      </c>
    </row>
    <row r="5959" customFormat="false" ht="15" hidden="false" customHeight="false" outlineLevel="0" collapsed="false">
      <c r="A5959" s="0" t="s">
        <v>12308</v>
      </c>
      <c r="E5959" s="0" t="s">
        <v>2315</v>
      </c>
      <c r="F5959" s="0" t="n">
        <v>361004</v>
      </c>
      <c r="G5959" s="0" t="n">
        <v>0.1</v>
      </c>
      <c r="H5959" s="0" t="n">
        <v>1</v>
      </c>
      <c r="I5959" s="1" t="n">
        <v>201638677</v>
      </c>
      <c r="J5959" s="0" t="s">
        <v>12309</v>
      </c>
    </row>
    <row r="5960" customFormat="false" ht="15" hidden="false" customHeight="false" outlineLevel="0" collapsed="false">
      <c r="A5960" s="0" t="s">
        <v>12310</v>
      </c>
      <c r="E5960" s="0" t="s">
        <v>2315</v>
      </c>
      <c r="F5960" s="0" t="n">
        <v>361004</v>
      </c>
      <c r="G5960" s="0" t="n">
        <v>0.1</v>
      </c>
      <c r="H5960" s="0" t="n">
        <v>1</v>
      </c>
      <c r="I5960" s="1" t="n">
        <v>201638670</v>
      </c>
      <c r="J5960" s="0" t="s">
        <v>12311</v>
      </c>
    </row>
    <row r="5961" customFormat="false" ht="15" hidden="false" customHeight="false" outlineLevel="0" collapsed="false">
      <c r="A5961" s="0" t="s">
        <v>12312</v>
      </c>
      <c r="E5961" s="0" t="s">
        <v>2315</v>
      </c>
      <c r="F5961" s="0" t="n">
        <v>361004</v>
      </c>
      <c r="G5961" s="0" t="n">
        <v>0.1</v>
      </c>
      <c r="H5961" s="0" t="n">
        <v>1</v>
      </c>
      <c r="I5961" s="1" t="n">
        <v>201638661</v>
      </c>
      <c r="J5961" s="0" t="s">
        <v>12313</v>
      </c>
    </row>
    <row r="5962" customFormat="false" ht="15" hidden="false" customHeight="false" outlineLevel="0" collapsed="false">
      <c r="A5962" s="0" t="s">
        <v>12314</v>
      </c>
      <c r="E5962" s="0" t="s">
        <v>2315</v>
      </c>
      <c r="F5962" s="0" t="n">
        <v>361004</v>
      </c>
      <c r="G5962" s="0" t="n">
        <v>0.1</v>
      </c>
      <c r="H5962" s="0" t="n">
        <v>1</v>
      </c>
      <c r="I5962" s="1" t="n">
        <v>201638652</v>
      </c>
      <c r="J5962" s="0" t="s">
        <v>12315</v>
      </c>
    </row>
    <row r="5963" customFormat="false" ht="15" hidden="false" customHeight="false" outlineLevel="0" collapsed="false">
      <c r="A5963" s="0" t="s">
        <v>12316</v>
      </c>
      <c r="E5963" s="0" t="s">
        <v>2315</v>
      </c>
      <c r="F5963" s="0" t="n">
        <v>361001</v>
      </c>
      <c r="G5963" s="0" t="n">
        <v>0.1</v>
      </c>
      <c r="H5963" s="0" t="n">
        <v>1</v>
      </c>
      <c r="I5963" s="1" t="n">
        <v>201638721</v>
      </c>
      <c r="J5963" s="0" t="s">
        <v>12317</v>
      </c>
    </row>
    <row r="5964" customFormat="false" ht="15" hidden="false" customHeight="false" outlineLevel="0" collapsed="false">
      <c r="A5964" s="0" t="s">
        <v>12318</v>
      </c>
      <c r="E5964" s="0" t="s">
        <v>12319</v>
      </c>
      <c r="F5964" s="0" t="n">
        <v>360575</v>
      </c>
      <c r="G5964" s="0" t="n">
        <v>0.1</v>
      </c>
      <c r="H5964" s="0" t="n">
        <v>1</v>
      </c>
      <c r="I5964" s="1" t="n">
        <v>201641901</v>
      </c>
      <c r="J5964" s="0" t="s">
        <v>12320</v>
      </c>
    </row>
    <row r="5965" customFormat="false" ht="15" hidden="false" customHeight="false" outlineLevel="0" collapsed="false">
      <c r="A5965" s="0" t="s">
        <v>12321</v>
      </c>
      <c r="E5965" s="0" t="s">
        <v>12319</v>
      </c>
      <c r="F5965" s="0" t="n">
        <v>360575</v>
      </c>
      <c r="G5965" s="0" t="n">
        <v>0.1</v>
      </c>
      <c r="H5965" s="0" t="n">
        <v>1</v>
      </c>
      <c r="I5965" s="1" t="n">
        <v>201641748</v>
      </c>
      <c r="J5965" s="0" t="s">
        <v>12322</v>
      </c>
    </row>
    <row r="5966" customFormat="false" ht="15" hidden="false" customHeight="false" outlineLevel="0" collapsed="false">
      <c r="A5966" s="0" t="s">
        <v>12323</v>
      </c>
      <c r="E5966" s="0" t="s">
        <v>12319</v>
      </c>
      <c r="F5966" s="0" t="n">
        <v>360575</v>
      </c>
      <c r="G5966" s="0" t="n">
        <v>0.1</v>
      </c>
      <c r="H5966" s="0" t="n">
        <v>1</v>
      </c>
      <c r="I5966" s="1" t="n">
        <v>201638860</v>
      </c>
      <c r="J5966" s="0" t="s">
        <v>12324</v>
      </c>
    </row>
    <row r="5967" customFormat="false" ht="15" hidden="false" customHeight="false" outlineLevel="0" collapsed="false">
      <c r="A5967" s="0" t="s">
        <v>12325</v>
      </c>
      <c r="E5967" s="0" t="s">
        <v>12319</v>
      </c>
      <c r="F5967" s="0" t="n">
        <v>360575</v>
      </c>
      <c r="G5967" s="0" t="n">
        <v>0.1</v>
      </c>
      <c r="H5967" s="0" t="n">
        <v>1</v>
      </c>
      <c r="I5967" s="1" t="n">
        <v>201638858</v>
      </c>
      <c r="J5967" s="0" t="s">
        <v>12326</v>
      </c>
    </row>
    <row r="5968" customFormat="false" ht="15" hidden="false" customHeight="false" outlineLevel="0" collapsed="false">
      <c r="A5968" s="0" t="s">
        <v>12327</v>
      </c>
      <c r="E5968" s="0" t="s">
        <v>12319</v>
      </c>
      <c r="F5968" s="0" t="n">
        <v>360575</v>
      </c>
      <c r="G5968" s="0" t="n">
        <v>0.1</v>
      </c>
      <c r="H5968" s="0" t="n">
        <v>1</v>
      </c>
      <c r="I5968" s="1" t="n">
        <v>201638857</v>
      </c>
      <c r="J5968" s="0" t="s">
        <v>12328</v>
      </c>
    </row>
    <row r="5969" customFormat="false" ht="15" hidden="false" customHeight="false" outlineLevel="0" collapsed="false">
      <c r="A5969" s="0" t="s">
        <v>12329</v>
      </c>
      <c r="E5969" s="0" t="s">
        <v>12319</v>
      </c>
      <c r="F5969" s="0" t="n">
        <v>360575</v>
      </c>
      <c r="G5969" s="0" t="n">
        <v>0.1</v>
      </c>
      <c r="H5969" s="0" t="n">
        <v>1</v>
      </c>
      <c r="I5969" s="1" t="n">
        <v>201638856</v>
      </c>
      <c r="J5969" s="0" t="s">
        <v>12330</v>
      </c>
    </row>
    <row r="5970" customFormat="false" ht="15" hidden="false" customHeight="false" outlineLevel="0" collapsed="false">
      <c r="A5970" s="0" t="s">
        <v>12331</v>
      </c>
      <c r="E5970" s="0" t="s">
        <v>12319</v>
      </c>
      <c r="F5970" s="0" t="n">
        <v>360575</v>
      </c>
      <c r="G5970" s="0" t="n">
        <v>0.1</v>
      </c>
      <c r="H5970" s="0" t="n">
        <v>1</v>
      </c>
      <c r="I5970" s="1" t="n">
        <v>201638837</v>
      </c>
      <c r="J5970" s="0" t="s">
        <v>12332</v>
      </c>
    </row>
    <row r="5971" customFormat="false" ht="15" hidden="false" customHeight="false" outlineLevel="0" collapsed="false">
      <c r="A5971" s="0" t="s">
        <v>12333</v>
      </c>
      <c r="E5971" s="0" t="s">
        <v>12319</v>
      </c>
      <c r="F5971" s="0" t="n">
        <v>360575</v>
      </c>
      <c r="G5971" s="0" t="n">
        <v>0.1</v>
      </c>
      <c r="H5971" s="0" t="n">
        <v>1</v>
      </c>
      <c r="I5971" s="1" t="n">
        <v>201638793</v>
      </c>
      <c r="J5971" s="0" t="s">
        <v>12334</v>
      </c>
    </row>
    <row r="5972" customFormat="false" ht="15" hidden="false" customHeight="false" outlineLevel="0" collapsed="false">
      <c r="A5972" s="0" t="s">
        <v>12335</v>
      </c>
      <c r="E5972" s="0" t="s">
        <v>12319</v>
      </c>
      <c r="F5972" s="0" t="n">
        <v>360575</v>
      </c>
      <c r="G5972" s="0" t="n">
        <v>0.1</v>
      </c>
      <c r="H5972" s="0" t="n">
        <v>1</v>
      </c>
      <c r="I5972" s="1" t="n">
        <v>201638790</v>
      </c>
      <c r="J5972" s="0" t="s">
        <v>12336</v>
      </c>
    </row>
    <row r="5973" customFormat="false" ht="15" hidden="false" customHeight="false" outlineLevel="0" collapsed="false">
      <c r="A5973" s="0" t="s">
        <v>12337</v>
      </c>
      <c r="E5973" s="0" t="s">
        <v>12319</v>
      </c>
      <c r="F5973" s="0" t="n">
        <v>360575</v>
      </c>
      <c r="G5973" s="0" t="n">
        <v>0.1</v>
      </c>
      <c r="H5973" s="0" t="n">
        <v>1</v>
      </c>
      <c r="I5973" s="1" t="n">
        <v>201638782</v>
      </c>
      <c r="J5973" s="0" t="s">
        <v>12338</v>
      </c>
    </row>
    <row r="5974" customFormat="false" ht="15" hidden="false" customHeight="false" outlineLevel="0" collapsed="false">
      <c r="A5974" s="0" t="s">
        <v>12339</v>
      </c>
      <c r="E5974" s="0" t="s">
        <v>12319</v>
      </c>
      <c r="F5974" s="0" t="n">
        <v>360575</v>
      </c>
      <c r="G5974" s="0" t="n">
        <v>0.1</v>
      </c>
      <c r="H5974" s="0" t="n">
        <v>1</v>
      </c>
      <c r="I5974" s="1" t="n">
        <v>201638689</v>
      </c>
      <c r="J5974" s="0" t="s">
        <v>12340</v>
      </c>
    </row>
    <row r="5975" customFormat="false" ht="15" hidden="false" customHeight="false" outlineLevel="0" collapsed="false">
      <c r="A5975" s="0" t="s">
        <v>12341</v>
      </c>
      <c r="E5975" s="0" t="s">
        <v>12319</v>
      </c>
      <c r="F5975" s="0" t="n">
        <v>360575</v>
      </c>
      <c r="G5975" s="0" t="n">
        <v>0.1</v>
      </c>
      <c r="H5975" s="0" t="n">
        <v>1</v>
      </c>
      <c r="I5975" s="1" t="n">
        <v>201638674</v>
      </c>
      <c r="J5975" s="0" t="s">
        <v>12342</v>
      </c>
    </row>
    <row r="5976" customFormat="false" ht="15" hidden="false" customHeight="false" outlineLevel="0" collapsed="false">
      <c r="A5976" s="0" t="s">
        <v>12343</v>
      </c>
      <c r="E5976" s="0" t="s">
        <v>12344</v>
      </c>
      <c r="F5976" s="0" t="n">
        <v>360490</v>
      </c>
      <c r="G5976" s="0" t="n">
        <v>0.1</v>
      </c>
      <c r="H5976" s="0" t="n">
        <v>1</v>
      </c>
      <c r="I5976" s="1" t="n">
        <v>201642712</v>
      </c>
      <c r="J5976" s="0" t="s">
        <v>12345</v>
      </c>
    </row>
    <row r="5977" customFormat="false" ht="15" hidden="false" customHeight="false" outlineLevel="0" collapsed="false">
      <c r="A5977" s="0" t="s">
        <v>12346</v>
      </c>
      <c r="E5977" s="0" t="s">
        <v>12344</v>
      </c>
      <c r="F5977" s="0" t="n">
        <v>360490</v>
      </c>
      <c r="G5977" s="0" t="n">
        <v>0.1</v>
      </c>
      <c r="H5977" s="0" t="n">
        <v>1</v>
      </c>
      <c r="I5977" s="1" t="n">
        <v>201638750</v>
      </c>
      <c r="J5977" s="0" t="s">
        <v>12347</v>
      </c>
    </row>
    <row r="5978" customFormat="false" ht="15" hidden="false" customHeight="false" outlineLevel="0" collapsed="false">
      <c r="A5978" s="0" t="s">
        <v>12348</v>
      </c>
      <c r="E5978" s="0" t="s">
        <v>12349</v>
      </c>
      <c r="F5978" s="0" t="n">
        <v>360370</v>
      </c>
      <c r="G5978" s="0" t="n">
        <v>0.1</v>
      </c>
      <c r="H5978" s="0" t="n">
        <v>1</v>
      </c>
      <c r="I5978" s="1" t="n">
        <v>201642619</v>
      </c>
      <c r="J5978" s="0" t="s">
        <v>12350</v>
      </c>
    </row>
    <row r="5979" customFormat="false" ht="15" hidden="false" customHeight="false" outlineLevel="0" collapsed="false">
      <c r="A5979" s="0" t="s">
        <v>12351</v>
      </c>
      <c r="E5979" s="0" t="s">
        <v>12349</v>
      </c>
      <c r="F5979" s="0" t="n">
        <v>360370</v>
      </c>
      <c r="G5979" s="0" t="n">
        <v>0.1</v>
      </c>
      <c r="H5979" s="0" t="n">
        <v>1</v>
      </c>
      <c r="I5979" s="1" t="n">
        <v>201638852</v>
      </c>
      <c r="J5979" s="0" t="s">
        <v>12352</v>
      </c>
    </row>
    <row r="5980" customFormat="false" ht="15" hidden="false" customHeight="false" outlineLevel="0" collapsed="false">
      <c r="A5980" s="0" t="s">
        <v>12353</v>
      </c>
      <c r="E5980" s="0" t="s">
        <v>12349</v>
      </c>
      <c r="F5980" s="0" t="n">
        <v>360370</v>
      </c>
      <c r="G5980" s="0" t="n">
        <v>0.1</v>
      </c>
      <c r="H5980" s="0" t="n">
        <v>1</v>
      </c>
      <c r="I5980" s="1" t="n">
        <v>201638722</v>
      </c>
      <c r="J5980" s="0" t="s">
        <v>12354</v>
      </c>
    </row>
    <row r="5981" customFormat="false" ht="15" hidden="false" customHeight="false" outlineLevel="0" collapsed="false">
      <c r="A5981" s="0" t="s">
        <v>12355</v>
      </c>
      <c r="E5981" s="0" t="s">
        <v>12349</v>
      </c>
      <c r="F5981" s="0" t="n">
        <v>360370</v>
      </c>
      <c r="G5981" s="0" t="n">
        <v>0.1</v>
      </c>
      <c r="H5981" s="0" t="n">
        <v>1</v>
      </c>
      <c r="I5981" s="1" t="n">
        <v>201638681</v>
      </c>
      <c r="J5981" s="0" t="s">
        <v>12356</v>
      </c>
    </row>
    <row r="5982" customFormat="false" ht="15" hidden="false" customHeight="false" outlineLevel="0" collapsed="false">
      <c r="A5982" s="0" t="s">
        <v>12357</v>
      </c>
      <c r="E5982" s="0" t="s">
        <v>33</v>
      </c>
      <c r="F5982" s="0" t="n">
        <v>360311</v>
      </c>
      <c r="G5982" s="0" t="n">
        <v>0.1</v>
      </c>
      <c r="H5982" s="0" t="n">
        <v>1</v>
      </c>
      <c r="I5982" s="1" t="n">
        <v>201638847</v>
      </c>
      <c r="J5982" s="0" t="s">
        <v>12358</v>
      </c>
    </row>
    <row r="5983" customFormat="false" ht="15" hidden="false" customHeight="false" outlineLevel="0" collapsed="false">
      <c r="A5983" s="0" t="s">
        <v>12359</v>
      </c>
      <c r="E5983" s="0" t="s">
        <v>12360</v>
      </c>
      <c r="F5983" s="0" t="n">
        <v>360311</v>
      </c>
      <c r="G5983" s="0" t="n">
        <v>0.1</v>
      </c>
      <c r="H5983" s="0" t="n">
        <v>1</v>
      </c>
      <c r="I5983" s="1" t="n">
        <v>201638838</v>
      </c>
      <c r="J5983" s="0" t="s">
        <v>12361</v>
      </c>
    </row>
    <row r="5984" customFormat="false" ht="15" hidden="false" customHeight="false" outlineLevel="0" collapsed="false">
      <c r="A5984" s="0" t="s">
        <v>12362</v>
      </c>
      <c r="E5984" s="0" t="s">
        <v>33</v>
      </c>
      <c r="F5984" s="0" t="n">
        <v>360311</v>
      </c>
      <c r="G5984" s="0" t="n">
        <v>0.1</v>
      </c>
      <c r="H5984" s="0" t="n">
        <v>1</v>
      </c>
      <c r="I5984" s="1" t="n">
        <v>201638769</v>
      </c>
      <c r="J5984" s="0" t="s">
        <v>12363</v>
      </c>
    </row>
    <row r="5985" customFormat="false" ht="15" hidden="false" customHeight="false" outlineLevel="0" collapsed="false">
      <c r="A5985" s="0" t="s">
        <v>12364</v>
      </c>
      <c r="E5985" s="0" t="s">
        <v>12360</v>
      </c>
      <c r="F5985" s="0" t="n">
        <v>360311</v>
      </c>
      <c r="G5985" s="0" t="n">
        <v>0.1</v>
      </c>
      <c r="H5985" s="0" t="n">
        <v>1</v>
      </c>
      <c r="I5985" s="1" t="n">
        <v>201638765</v>
      </c>
      <c r="J5985" s="0" t="s">
        <v>12365</v>
      </c>
    </row>
    <row r="5986" customFormat="false" ht="15" hidden="false" customHeight="false" outlineLevel="0" collapsed="false">
      <c r="A5986" s="0" t="s">
        <v>12366</v>
      </c>
      <c r="E5986" s="0" t="s">
        <v>33</v>
      </c>
      <c r="F5986" s="0" t="n">
        <v>360311</v>
      </c>
      <c r="G5986" s="0" t="n">
        <v>0.1</v>
      </c>
      <c r="H5986" s="0" t="n">
        <v>1</v>
      </c>
      <c r="I5986" s="1" t="n">
        <v>201638745</v>
      </c>
      <c r="J5986" s="0" t="s">
        <v>12367</v>
      </c>
    </row>
    <row r="5987" customFormat="false" ht="15" hidden="false" customHeight="false" outlineLevel="0" collapsed="false">
      <c r="A5987" s="0" t="s">
        <v>2640</v>
      </c>
      <c r="E5987" s="0" t="s">
        <v>12360</v>
      </c>
      <c r="F5987" s="0" t="n">
        <v>360311</v>
      </c>
      <c r="G5987" s="0" t="n">
        <v>0.1</v>
      </c>
      <c r="H5987" s="0" t="n">
        <v>1</v>
      </c>
      <c r="I5987" s="1" t="n">
        <v>201638728</v>
      </c>
      <c r="J5987" s="0" t="s">
        <v>12368</v>
      </c>
    </row>
    <row r="5988" customFormat="false" ht="15" hidden="false" customHeight="false" outlineLevel="0" collapsed="false">
      <c r="A5988" s="0" t="s">
        <v>12369</v>
      </c>
      <c r="E5988" s="0" t="s">
        <v>33</v>
      </c>
      <c r="F5988" s="0" t="n">
        <v>360311</v>
      </c>
      <c r="G5988" s="0" t="n">
        <v>0.1</v>
      </c>
      <c r="H5988" s="0" t="n">
        <v>1</v>
      </c>
      <c r="I5988" s="1" t="n">
        <v>201638724</v>
      </c>
      <c r="J5988" s="0" t="s">
        <v>12370</v>
      </c>
    </row>
    <row r="5989" customFormat="false" ht="15" hidden="false" customHeight="false" outlineLevel="0" collapsed="false">
      <c r="A5989" s="0" t="s">
        <v>12371</v>
      </c>
      <c r="E5989" s="0" t="s">
        <v>33</v>
      </c>
      <c r="F5989" s="0" t="n">
        <v>360311</v>
      </c>
      <c r="G5989" s="0" t="n">
        <v>0.1</v>
      </c>
      <c r="H5989" s="0" t="n">
        <v>1</v>
      </c>
      <c r="I5989" s="1" t="n">
        <v>201638714</v>
      </c>
      <c r="J5989" s="0" t="s">
        <v>12372</v>
      </c>
    </row>
    <row r="5990" customFormat="false" ht="15" hidden="false" customHeight="false" outlineLevel="0" collapsed="false">
      <c r="A5990" s="0" t="s">
        <v>12373</v>
      </c>
      <c r="E5990" s="0" t="s">
        <v>33</v>
      </c>
      <c r="F5990" s="0" t="n">
        <v>360006</v>
      </c>
      <c r="G5990" s="0" t="n">
        <v>0.1</v>
      </c>
      <c r="H5990" s="0" t="n">
        <v>1</v>
      </c>
      <c r="I5990" s="1" t="n">
        <v>201638703</v>
      </c>
      <c r="J5990" s="0" t="s">
        <v>12374</v>
      </c>
    </row>
    <row r="5991" customFormat="false" ht="15" hidden="false" customHeight="false" outlineLevel="0" collapsed="false">
      <c r="A5991" s="0" t="s">
        <v>12375</v>
      </c>
      <c r="E5991" s="0" t="s">
        <v>33</v>
      </c>
      <c r="F5991" s="0" t="n">
        <v>360006</v>
      </c>
      <c r="G5991" s="0" t="n">
        <v>0.1</v>
      </c>
      <c r="H5991" s="0" t="n">
        <v>1</v>
      </c>
      <c r="I5991" s="1" t="n">
        <v>201638702</v>
      </c>
      <c r="J5991" s="0" t="s">
        <v>12376</v>
      </c>
    </row>
    <row r="5992" customFormat="false" ht="15" hidden="false" customHeight="false" outlineLevel="0" collapsed="false">
      <c r="A5992" s="0" t="s">
        <v>12377</v>
      </c>
      <c r="E5992" s="0" t="s">
        <v>28</v>
      </c>
      <c r="F5992" s="0" t="n">
        <v>380009</v>
      </c>
      <c r="G5992" s="0" t="n">
        <v>0.1</v>
      </c>
      <c r="H5992" s="0" t="n">
        <v>1</v>
      </c>
      <c r="I5992" s="1" t="n">
        <v>201637286</v>
      </c>
      <c r="J5992" s="0" t="s">
        <v>12378</v>
      </c>
    </row>
    <row r="5993" customFormat="false" ht="15" hidden="false" customHeight="false" outlineLevel="0" collapsed="false">
      <c r="A5993" s="0" t="s">
        <v>12379</v>
      </c>
      <c r="E5993" s="0" t="s">
        <v>28</v>
      </c>
      <c r="F5993" s="0" t="n">
        <v>380009</v>
      </c>
      <c r="G5993" s="0" t="n">
        <v>0.1</v>
      </c>
      <c r="H5993" s="0" t="n">
        <v>1</v>
      </c>
      <c r="I5993" s="1" t="n">
        <v>201637271</v>
      </c>
      <c r="J5993" s="0" t="s">
        <v>12380</v>
      </c>
    </row>
    <row r="5994" customFormat="false" ht="15" hidden="false" customHeight="false" outlineLevel="0" collapsed="false">
      <c r="A5994" s="0" t="s">
        <v>12381</v>
      </c>
      <c r="E5994" s="0" t="s">
        <v>28</v>
      </c>
      <c r="F5994" s="0" t="n">
        <v>380009</v>
      </c>
      <c r="G5994" s="0" t="n">
        <v>0.1</v>
      </c>
      <c r="H5994" s="0" t="n">
        <v>1</v>
      </c>
      <c r="I5994" s="1" t="n">
        <v>201637255</v>
      </c>
      <c r="J5994" s="0" t="s">
        <v>12382</v>
      </c>
    </row>
    <row r="5995" customFormat="false" ht="15" hidden="false" customHeight="false" outlineLevel="0" collapsed="false">
      <c r="A5995" s="0" t="s">
        <v>12383</v>
      </c>
      <c r="E5995" s="0" t="s">
        <v>28</v>
      </c>
      <c r="F5995" s="0" t="n">
        <v>380009</v>
      </c>
      <c r="G5995" s="0" t="n">
        <v>0.1</v>
      </c>
      <c r="H5995" s="0" t="n">
        <v>1</v>
      </c>
      <c r="I5995" s="1" t="n">
        <v>201637236</v>
      </c>
      <c r="J5995" s="0" t="s">
        <v>12384</v>
      </c>
    </row>
    <row r="5996" customFormat="false" ht="15" hidden="false" customHeight="false" outlineLevel="0" collapsed="false">
      <c r="A5996" s="0" t="s">
        <v>12385</v>
      </c>
      <c r="E5996" s="0" t="s">
        <v>28</v>
      </c>
      <c r="F5996" s="0" t="n">
        <v>380009</v>
      </c>
      <c r="G5996" s="0" t="n">
        <v>0.1</v>
      </c>
      <c r="H5996" s="0" t="n">
        <v>1</v>
      </c>
      <c r="I5996" s="1" t="n">
        <v>201637212</v>
      </c>
      <c r="J5996" s="0" t="s">
        <v>12386</v>
      </c>
    </row>
    <row r="5997" customFormat="false" ht="15" hidden="false" customHeight="false" outlineLevel="0" collapsed="false">
      <c r="A5997" s="0" t="s">
        <v>12387</v>
      </c>
      <c r="E5997" s="0" t="s">
        <v>28</v>
      </c>
      <c r="F5997" s="0" t="n">
        <v>380009</v>
      </c>
      <c r="G5997" s="0" t="n">
        <v>0.1</v>
      </c>
      <c r="H5997" s="0" t="n">
        <v>1</v>
      </c>
      <c r="I5997" s="1" t="n">
        <v>201637208</v>
      </c>
      <c r="J5997" s="0" t="s">
        <v>12388</v>
      </c>
    </row>
    <row r="5998" customFormat="false" ht="15" hidden="false" customHeight="false" outlineLevel="0" collapsed="false">
      <c r="A5998" s="0" t="s">
        <v>12389</v>
      </c>
      <c r="E5998" s="0" t="s">
        <v>8155</v>
      </c>
      <c r="F5998" s="0" t="n">
        <v>362004</v>
      </c>
      <c r="G5998" s="0" t="n">
        <v>0.1</v>
      </c>
      <c r="H5998" s="0" t="n">
        <v>1</v>
      </c>
      <c r="I5998" s="1" t="n">
        <v>201638784</v>
      </c>
      <c r="J5998" s="0" t="s">
        <v>12390</v>
      </c>
    </row>
    <row r="5999" customFormat="false" ht="15" hidden="false" customHeight="false" outlineLevel="0" collapsed="false">
      <c r="A5999" s="0" t="s">
        <v>12391</v>
      </c>
      <c r="E5999" s="0" t="s">
        <v>8155</v>
      </c>
      <c r="F5999" s="0" t="n">
        <v>362003</v>
      </c>
      <c r="G5999" s="0" t="n">
        <v>0.1</v>
      </c>
      <c r="H5999" s="0" t="n">
        <v>1</v>
      </c>
      <c r="I5999" s="1" t="n">
        <v>201638746</v>
      </c>
      <c r="J5999" s="0" t="s">
        <v>12392</v>
      </c>
    </row>
    <row r="6000" customFormat="false" ht="15" hidden="false" customHeight="false" outlineLevel="0" collapsed="false">
      <c r="A6000" s="0" t="s">
        <v>12393</v>
      </c>
      <c r="E6000" s="0" t="s">
        <v>8155</v>
      </c>
      <c r="F6000" s="0" t="n">
        <v>362001</v>
      </c>
      <c r="G6000" s="0" t="n">
        <v>0.1</v>
      </c>
      <c r="H6000" s="0" t="n">
        <v>1</v>
      </c>
      <c r="I6000" s="1" t="n">
        <v>201641308</v>
      </c>
      <c r="J6000" s="0" t="s">
        <v>12394</v>
      </c>
    </row>
    <row r="6001" customFormat="false" ht="15" hidden="false" customHeight="false" outlineLevel="0" collapsed="false">
      <c r="A6001" s="0" t="s">
        <v>12395</v>
      </c>
      <c r="E6001" s="0" t="s">
        <v>8155</v>
      </c>
      <c r="F6001" s="0" t="n">
        <v>362001</v>
      </c>
      <c r="G6001" s="0" t="n">
        <v>0.1</v>
      </c>
      <c r="H6001" s="0" t="n">
        <v>1</v>
      </c>
      <c r="I6001" s="1" t="n">
        <v>201641224</v>
      </c>
      <c r="J6001" s="0" t="s">
        <v>12396</v>
      </c>
    </row>
    <row r="6002" customFormat="false" ht="15" hidden="false" customHeight="false" outlineLevel="0" collapsed="false">
      <c r="A6002" s="0" t="s">
        <v>12397</v>
      </c>
      <c r="E6002" s="0" t="s">
        <v>12398</v>
      </c>
      <c r="F6002" s="0" t="n">
        <v>343001</v>
      </c>
      <c r="G6002" s="0" t="n">
        <v>0.1</v>
      </c>
      <c r="H6002" s="0" t="n">
        <v>1</v>
      </c>
      <c r="I6002" s="1" t="n">
        <v>201598064</v>
      </c>
      <c r="J6002" s="0" t="s">
        <v>12399</v>
      </c>
    </row>
    <row r="6003" customFormat="false" ht="15" hidden="false" customHeight="false" outlineLevel="0" collapsed="false">
      <c r="A6003" s="0" t="s">
        <v>12400</v>
      </c>
      <c r="E6003" s="0" t="s">
        <v>1871</v>
      </c>
      <c r="F6003" s="0" t="n">
        <v>401501</v>
      </c>
      <c r="G6003" s="0" t="n">
        <v>0.1</v>
      </c>
      <c r="H6003" s="0" t="n">
        <v>1</v>
      </c>
      <c r="I6003" s="1" t="n">
        <v>201598065</v>
      </c>
      <c r="J6003" s="0" t="s">
        <v>12401</v>
      </c>
    </row>
    <row r="6004" customFormat="false" ht="15" hidden="false" customHeight="false" outlineLevel="0" collapsed="false">
      <c r="A6004" s="0" t="s">
        <v>12402</v>
      </c>
      <c r="E6004" s="0" t="s">
        <v>4080</v>
      </c>
      <c r="F6004" s="0" t="n">
        <v>515414</v>
      </c>
      <c r="G6004" s="0" t="n">
        <v>0.1</v>
      </c>
      <c r="H6004" s="0" t="n">
        <v>1</v>
      </c>
      <c r="I6004" s="1" t="n">
        <v>201598066</v>
      </c>
      <c r="J6004" s="0" t="s">
        <v>12403</v>
      </c>
    </row>
    <row r="6005" customFormat="false" ht="15" hidden="false" customHeight="false" outlineLevel="0" collapsed="false">
      <c r="A6005" s="0" t="s">
        <v>12404</v>
      </c>
      <c r="E6005" s="0" t="s">
        <v>4117</v>
      </c>
      <c r="F6005" s="0" t="n">
        <v>500026</v>
      </c>
      <c r="G6005" s="0" t="n">
        <v>0.1</v>
      </c>
      <c r="H6005" s="0" t="n">
        <v>1</v>
      </c>
      <c r="I6005" s="1" t="n">
        <v>201598067</v>
      </c>
      <c r="J6005" s="0" t="s">
        <v>12405</v>
      </c>
    </row>
    <row r="6006" customFormat="false" ht="15" hidden="false" customHeight="false" outlineLevel="0" collapsed="false">
      <c r="A6006" s="0" t="s">
        <v>12406</v>
      </c>
      <c r="E6006" s="0" t="s">
        <v>4034</v>
      </c>
      <c r="F6006" s="0" t="n">
        <v>530027</v>
      </c>
      <c r="G6006" s="0" t="n">
        <v>0.1</v>
      </c>
      <c r="H6006" s="0" t="n">
        <v>1</v>
      </c>
      <c r="I6006" s="1" t="n">
        <v>201598068</v>
      </c>
      <c r="J6006" s="0" t="s">
        <v>12407</v>
      </c>
    </row>
    <row r="6007" customFormat="false" ht="15" hidden="false" customHeight="false" outlineLevel="0" collapsed="false">
      <c r="A6007" s="0" t="s">
        <v>12408</v>
      </c>
      <c r="E6007" s="0" t="s">
        <v>10</v>
      </c>
      <c r="F6007" s="0" t="n">
        <v>400049</v>
      </c>
      <c r="G6007" s="0" t="n">
        <v>0.1</v>
      </c>
      <c r="H6007" s="0" t="n">
        <v>1</v>
      </c>
      <c r="I6007" s="1" t="n">
        <v>201598069</v>
      </c>
      <c r="J6007" s="0" t="s">
        <v>12409</v>
      </c>
    </row>
    <row r="6008" customFormat="false" ht="15" hidden="false" customHeight="false" outlineLevel="0" collapsed="false">
      <c r="A6008" s="0" t="s">
        <v>12410</v>
      </c>
      <c r="E6008" s="0" t="s">
        <v>12411</v>
      </c>
      <c r="F6008" s="0" t="n">
        <v>507101</v>
      </c>
      <c r="G6008" s="0" t="n">
        <v>0.1</v>
      </c>
      <c r="H6008" s="0" t="n">
        <v>1</v>
      </c>
      <c r="I6008" s="1" t="n">
        <v>201598070</v>
      </c>
      <c r="J6008" s="0" t="s">
        <v>12412</v>
      </c>
    </row>
    <row r="6009" customFormat="false" ht="15" hidden="false" customHeight="false" outlineLevel="0" collapsed="false">
      <c r="A6009" s="0" t="s">
        <v>12413</v>
      </c>
      <c r="E6009" s="0" t="s">
        <v>52</v>
      </c>
      <c r="F6009" s="0" t="n">
        <v>110091</v>
      </c>
      <c r="G6009" s="0" t="n">
        <v>0.1</v>
      </c>
      <c r="H6009" s="0" t="n">
        <v>1</v>
      </c>
      <c r="I6009" s="1" t="n">
        <v>201598071</v>
      </c>
      <c r="J6009" s="0" t="s">
        <v>12414</v>
      </c>
    </row>
    <row r="6010" customFormat="false" ht="15" hidden="false" customHeight="false" outlineLevel="0" collapsed="false">
      <c r="A6010" s="0" t="s">
        <v>12415</v>
      </c>
      <c r="E6010" s="0" t="s">
        <v>52</v>
      </c>
      <c r="F6010" s="0" t="n">
        <v>110052</v>
      </c>
      <c r="G6010" s="0" t="n">
        <v>0.1</v>
      </c>
      <c r="H6010" s="0" t="n">
        <v>1</v>
      </c>
      <c r="I6010" s="1" t="n">
        <v>201598072</v>
      </c>
      <c r="J6010" s="0" t="s">
        <v>12416</v>
      </c>
    </row>
    <row r="6011" customFormat="false" ht="15" hidden="false" customHeight="false" outlineLevel="0" collapsed="false">
      <c r="A6011" s="0" t="s">
        <v>12417</v>
      </c>
      <c r="E6011" s="0" t="s">
        <v>12418</v>
      </c>
      <c r="F6011" s="0" t="n">
        <v>133001</v>
      </c>
      <c r="G6011" s="0" t="n">
        <v>0.1</v>
      </c>
      <c r="H6011" s="0" t="n">
        <v>1</v>
      </c>
      <c r="I6011" s="1" t="n">
        <v>201598073</v>
      </c>
      <c r="J6011" s="0" t="s">
        <v>12419</v>
      </c>
    </row>
    <row r="6012" customFormat="false" ht="15" hidden="false" customHeight="false" outlineLevel="0" collapsed="false">
      <c r="A6012" s="0" t="s">
        <v>12420</v>
      </c>
      <c r="E6012" s="0" t="s">
        <v>28</v>
      </c>
      <c r="F6012" s="0" t="n">
        <v>380007</v>
      </c>
      <c r="G6012" s="0" t="n">
        <v>0.1</v>
      </c>
      <c r="H6012" s="0" t="n">
        <v>1</v>
      </c>
      <c r="I6012" s="1" t="n">
        <v>201598621</v>
      </c>
      <c r="J6012" s="0" t="s">
        <v>12421</v>
      </c>
    </row>
    <row r="6013" customFormat="false" ht="15" hidden="false" customHeight="false" outlineLevel="0" collapsed="false">
      <c r="A6013" s="0" t="s">
        <v>12422</v>
      </c>
      <c r="E6013" s="0" t="s">
        <v>28</v>
      </c>
      <c r="F6013" s="0" t="n">
        <v>380006</v>
      </c>
      <c r="G6013" s="0" t="n">
        <v>0.1</v>
      </c>
      <c r="H6013" s="0" t="n">
        <v>1</v>
      </c>
      <c r="I6013" s="1" t="n">
        <v>201598622</v>
      </c>
      <c r="J6013" s="0" t="s">
        <v>12423</v>
      </c>
    </row>
    <row r="6014" customFormat="false" ht="15" hidden="false" customHeight="false" outlineLevel="0" collapsed="false">
      <c r="A6014" s="0" t="s">
        <v>12424</v>
      </c>
      <c r="E6014" s="0" t="s">
        <v>55</v>
      </c>
      <c r="F6014" s="0" t="n">
        <v>110016</v>
      </c>
      <c r="G6014" s="0" t="n">
        <v>0.1</v>
      </c>
      <c r="H6014" s="0" t="n">
        <v>1</v>
      </c>
      <c r="I6014" s="1" t="n">
        <v>201598623</v>
      </c>
      <c r="J6014" s="0" t="s">
        <v>12425</v>
      </c>
    </row>
    <row r="6015" customFormat="false" ht="15" hidden="false" customHeight="false" outlineLevel="0" collapsed="false">
      <c r="A6015" s="0" t="s">
        <v>12426</v>
      </c>
      <c r="E6015" s="0" t="s">
        <v>3442</v>
      </c>
      <c r="F6015" s="0" t="n">
        <v>389001</v>
      </c>
      <c r="G6015" s="0" t="n">
        <v>0.1</v>
      </c>
      <c r="H6015" s="0" t="n">
        <v>1</v>
      </c>
      <c r="I6015" s="1" t="n">
        <v>201598624</v>
      </c>
      <c r="J6015" s="0" t="s">
        <v>12427</v>
      </c>
    </row>
    <row r="6016" customFormat="false" ht="15" hidden="false" customHeight="false" outlineLevel="0" collapsed="false">
      <c r="A6016" s="0" t="s">
        <v>12428</v>
      </c>
      <c r="E6016" s="0" t="s">
        <v>8985</v>
      </c>
      <c r="F6016" s="0" t="n">
        <v>700017</v>
      </c>
      <c r="G6016" s="0" t="n">
        <v>0.1</v>
      </c>
      <c r="H6016" s="0" t="n">
        <v>1</v>
      </c>
      <c r="I6016" s="1" t="n">
        <v>201598625</v>
      </c>
      <c r="J6016" s="0" t="s">
        <v>12429</v>
      </c>
    </row>
    <row r="6017" customFormat="false" ht="15" hidden="false" customHeight="false" outlineLevel="0" collapsed="false">
      <c r="A6017" s="0" t="s">
        <v>12430</v>
      </c>
      <c r="E6017" s="0" t="s">
        <v>78</v>
      </c>
      <c r="F6017" s="0" t="n">
        <v>700059</v>
      </c>
      <c r="G6017" s="0" t="n">
        <v>0.1</v>
      </c>
      <c r="H6017" s="0" t="n">
        <v>1</v>
      </c>
      <c r="I6017" s="1" t="n">
        <v>201598626</v>
      </c>
      <c r="J6017" s="0" t="s">
        <v>12431</v>
      </c>
    </row>
    <row r="6018" customFormat="false" ht="15" hidden="false" customHeight="false" outlineLevel="0" collapsed="false">
      <c r="A6018" s="0" t="s">
        <v>12432</v>
      </c>
      <c r="E6018" s="0" t="s">
        <v>10</v>
      </c>
      <c r="F6018" s="0" t="n">
        <v>400075</v>
      </c>
      <c r="G6018" s="0" t="n">
        <v>0.1</v>
      </c>
      <c r="H6018" s="0" t="n">
        <v>1</v>
      </c>
      <c r="I6018" s="1" t="n">
        <v>201598627</v>
      </c>
      <c r="J6018" s="0" t="s">
        <v>12433</v>
      </c>
    </row>
    <row r="6019" customFormat="false" ht="15" hidden="false" customHeight="false" outlineLevel="0" collapsed="false">
      <c r="A6019" s="0" t="s">
        <v>12434</v>
      </c>
      <c r="E6019" s="0" t="s">
        <v>12435</v>
      </c>
      <c r="F6019" s="0" t="n">
        <v>700040</v>
      </c>
      <c r="G6019" s="0" t="n">
        <v>0.1</v>
      </c>
      <c r="H6019" s="0" t="n">
        <v>1</v>
      </c>
      <c r="I6019" s="1" t="n">
        <v>201598628</v>
      </c>
      <c r="J6019" s="0" t="s">
        <v>12436</v>
      </c>
    </row>
    <row r="6020" customFormat="false" ht="15" hidden="false" customHeight="false" outlineLevel="0" collapsed="false">
      <c r="A6020" s="0" t="s">
        <v>12437</v>
      </c>
      <c r="E6020" s="0" t="s">
        <v>1871</v>
      </c>
      <c r="F6020" s="0" t="n">
        <v>400602</v>
      </c>
      <c r="G6020" s="0" t="n">
        <v>0.1</v>
      </c>
      <c r="H6020" s="0" t="n">
        <v>1</v>
      </c>
      <c r="I6020" s="1" t="n">
        <v>201598629</v>
      </c>
      <c r="J6020" s="0" t="s">
        <v>12438</v>
      </c>
    </row>
    <row r="6021" customFormat="false" ht="15" hidden="false" customHeight="false" outlineLevel="0" collapsed="false">
      <c r="A6021" s="0" t="s">
        <v>12439</v>
      </c>
      <c r="E6021" s="0" t="s">
        <v>4054</v>
      </c>
      <c r="F6021" s="0" t="n">
        <v>522002</v>
      </c>
      <c r="G6021" s="0" t="n">
        <v>0.1</v>
      </c>
      <c r="H6021" s="0" t="n">
        <v>1</v>
      </c>
      <c r="I6021" s="1" t="n">
        <v>201598630</v>
      </c>
      <c r="J6021" s="0" t="s">
        <v>12440</v>
      </c>
    </row>
    <row r="6022" customFormat="false" ht="15" hidden="false" customHeight="false" outlineLevel="0" collapsed="false">
      <c r="A6022" s="0" t="s">
        <v>12441</v>
      </c>
      <c r="E6022" s="0" t="s">
        <v>12442</v>
      </c>
      <c r="F6022" s="0" t="n">
        <v>641028</v>
      </c>
      <c r="G6022" s="0" t="n">
        <v>0.1</v>
      </c>
      <c r="H6022" s="0" t="n">
        <v>1</v>
      </c>
      <c r="I6022" s="1" t="n">
        <v>201598631</v>
      </c>
      <c r="J6022" s="0" t="s">
        <v>12443</v>
      </c>
    </row>
    <row r="6023" customFormat="false" ht="15" hidden="false" customHeight="false" outlineLevel="0" collapsed="false">
      <c r="A6023" s="0" t="s">
        <v>12444</v>
      </c>
      <c r="E6023" s="0" t="s">
        <v>12445</v>
      </c>
      <c r="F6023" s="0" t="n">
        <v>403401</v>
      </c>
      <c r="G6023" s="0" t="n">
        <v>0.1</v>
      </c>
      <c r="H6023" s="0" t="n">
        <v>1</v>
      </c>
      <c r="I6023" s="1" t="n">
        <v>201598632</v>
      </c>
      <c r="J6023" s="0" t="s">
        <v>12446</v>
      </c>
    </row>
    <row r="6024" customFormat="false" ht="15" hidden="false" customHeight="false" outlineLevel="0" collapsed="false">
      <c r="A6024" s="0" t="s">
        <v>12447</v>
      </c>
      <c r="E6024" s="0" t="s">
        <v>52</v>
      </c>
      <c r="F6024" s="0" t="n">
        <v>110059</v>
      </c>
      <c r="G6024" s="0" t="n">
        <v>0.1</v>
      </c>
      <c r="H6024" s="0" t="n">
        <v>1</v>
      </c>
      <c r="I6024" s="1" t="n">
        <v>201598633</v>
      </c>
      <c r="J6024" s="0" t="s">
        <v>12448</v>
      </c>
    </row>
    <row r="6025" customFormat="false" ht="15" hidden="false" customHeight="false" outlineLevel="0" collapsed="false">
      <c r="A6025" s="0" t="s">
        <v>12449</v>
      </c>
      <c r="E6025" s="0" t="s">
        <v>28</v>
      </c>
      <c r="F6025" s="0" t="n">
        <v>380015</v>
      </c>
      <c r="G6025" s="0" t="n">
        <v>0.1</v>
      </c>
      <c r="H6025" s="0" t="n">
        <v>1</v>
      </c>
      <c r="I6025" s="1" t="n">
        <v>201598634</v>
      </c>
      <c r="J6025" s="0" t="s">
        <v>12450</v>
      </c>
    </row>
    <row r="6026" customFormat="false" ht="15" hidden="false" customHeight="false" outlineLevel="0" collapsed="false">
      <c r="A6026" s="0" t="s">
        <v>12451</v>
      </c>
      <c r="E6026" s="0" t="s">
        <v>33</v>
      </c>
      <c r="F6026" s="0" t="n">
        <v>360002</v>
      </c>
      <c r="G6026" s="0" t="n">
        <v>0.1</v>
      </c>
      <c r="H6026" s="0" t="n">
        <v>1</v>
      </c>
      <c r="I6026" s="1" t="n">
        <v>201598635</v>
      </c>
      <c r="J6026" s="0" t="s">
        <v>12452</v>
      </c>
    </row>
    <row r="6027" customFormat="false" ht="15" hidden="false" customHeight="false" outlineLevel="0" collapsed="false">
      <c r="A6027" s="0" t="s">
        <v>12453</v>
      </c>
      <c r="E6027" s="0" t="s">
        <v>52</v>
      </c>
      <c r="F6027" s="0" t="n">
        <v>110091</v>
      </c>
      <c r="G6027" s="0" t="n">
        <v>0.1</v>
      </c>
      <c r="H6027" s="0" t="n">
        <v>1</v>
      </c>
      <c r="I6027" s="1" t="n">
        <v>201598636</v>
      </c>
      <c r="J6027" s="0" t="s">
        <v>12454</v>
      </c>
    </row>
    <row r="6028" customFormat="false" ht="15" hidden="false" customHeight="false" outlineLevel="0" collapsed="false">
      <c r="A6028" s="0" t="s">
        <v>12455</v>
      </c>
      <c r="E6028" s="0" t="s">
        <v>6743</v>
      </c>
      <c r="F6028" s="0" t="n">
        <v>689502</v>
      </c>
      <c r="G6028" s="0" t="n">
        <v>0.1</v>
      </c>
      <c r="H6028" s="0" t="n">
        <v>1</v>
      </c>
      <c r="I6028" s="1" t="n">
        <v>201598637</v>
      </c>
      <c r="J6028" s="0" t="s">
        <v>12456</v>
      </c>
    </row>
    <row r="6029" customFormat="false" ht="15" hidden="false" customHeight="false" outlineLevel="0" collapsed="false">
      <c r="A6029" s="0" t="s">
        <v>12457</v>
      </c>
      <c r="E6029" s="0" t="s">
        <v>120</v>
      </c>
      <c r="F6029" s="0" t="n">
        <v>624308</v>
      </c>
      <c r="G6029" s="0" t="n">
        <v>0.1</v>
      </c>
      <c r="H6029" s="0" t="n">
        <v>1</v>
      </c>
      <c r="I6029" s="1" t="n">
        <v>201598638</v>
      </c>
      <c r="J6029" s="0" t="s">
        <v>12458</v>
      </c>
    </row>
    <row r="6030" customFormat="false" ht="15" hidden="false" customHeight="false" outlineLevel="0" collapsed="false">
      <c r="A6030" s="0" t="s">
        <v>12459</v>
      </c>
      <c r="E6030" s="0" t="s">
        <v>78</v>
      </c>
      <c r="F6030" s="0" t="n">
        <v>700010</v>
      </c>
      <c r="G6030" s="0" t="n">
        <v>0.1</v>
      </c>
      <c r="H6030" s="0" t="n">
        <v>1</v>
      </c>
      <c r="I6030" s="1" t="n">
        <v>201598639</v>
      </c>
      <c r="J6030" s="0" t="s">
        <v>12460</v>
      </c>
    </row>
    <row r="6031" customFormat="false" ht="15" hidden="false" customHeight="false" outlineLevel="0" collapsed="false">
      <c r="A6031" s="0" t="s">
        <v>12461</v>
      </c>
      <c r="E6031" s="0" t="s">
        <v>3036</v>
      </c>
      <c r="F6031" s="0" t="n">
        <v>700064</v>
      </c>
      <c r="G6031" s="0" t="n">
        <v>0.1</v>
      </c>
      <c r="H6031" s="0" t="n">
        <v>1</v>
      </c>
      <c r="I6031" s="1" t="n">
        <v>201598659</v>
      </c>
      <c r="J6031" s="0" t="s">
        <v>12462</v>
      </c>
    </row>
    <row r="6032" customFormat="false" ht="15" hidden="false" customHeight="false" outlineLevel="0" collapsed="false">
      <c r="A6032" s="0" t="s">
        <v>12463</v>
      </c>
      <c r="E6032" s="0" t="s">
        <v>4117</v>
      </c>
      <c r="F6032" s="0" t="n">
        <v>500062</v>
      </c>
      <c r="G6032" s="0" t="n">
        <v>0.1</v>
      </c>
      <c r="H6032" s="0" t="n">
        <v>1</v>
      </c>
      <c r="I6032" s="1" t="n">
        <v>201598660</v>
      </c>
      <c r="J6032" s="0" t="s">
        <v>12464</v>
      </c>
    </row>
    <row r="6033" customFormat="false" ht="15" hidden="false" customHeight="false" outlineLevel="0" collapsed="false">
      <c r="A6033" s="0" t="s">
        <v>12465</v>
      </c>
      <c r="E6033" s="0" t="s">
        <v>6677</v>
      </c>
      <c r="F6033" s="0" t="n">
        <v>201005</v>
      </c>
      <c r="G6033" s="0" t="n">
        <v>0.1</v>
      </c>
      <c r="H6033" s="0" t="n">
        <v>1</v>
      </c>
      <c r="I6033" s="1" t="n">
        <v>201598661</v>
      </c>
      <c r="J6033" s="0" t="s">
        <v>12466</v>
      </c>
    </row>
    <row r="6034" customFormat="false" ht="15" hidden="false" customHeight="false" outlineLevel="0" collapsed="false">
      <c r="A6034" s="0" t="s">
        <v>12467</v>
      </c>
      <c r="E6034" s="0" t="s">
        <v>100</v>
      </c>
      <c r="F6034" s="0" t="n">
        <v>641012</v>
      </c>
      <c r="G6034" s="0" t="n">
        <v>0.1</v>
      </c>
      <c r="H6034" s="0" t="n">
        <v>1</v>
      </c>
      <c r="I6034" s="1" t="n">
        <v>201598662</v>
      </c>
      <c r="J6034" s="0" t="s">
        <v>12468</v>
      </c>
    </row>
    <row r="6035" customFormat="false" ht="15" hidden="false" customHeight="false" outlineLevel="0" collapsed="false">
      <c r="A6035" s="0" t="s">
        <v>12469</v>
      </c>
      <c r="E6035" s="0" t="s">
        <v>3030</v>
      </c>
      <c r="F6035" s="0" t="n">
        <v>753010</v>
      </c>
      <c r="G6035" s="0" t="n">
        <v>0.1</v>
      </c>
      <c r="H6035" s="0" t="n">
        <v>1</v>
      </c>
      <c r="I6035" s="1" t="n">
        <v>201598663</v>
      </c>
      <c r="J6035" s="0" t="s">
        <v>12470</v>
      </c>
    </row>
    <row r="6036" customFormat="false" ht="15" hidden="false" customHeight="false" outlineLevel="0" collapsed="false">
      <c r="A6036" s="0" t="s">
        <v>12471</v>
      </c>
      <c r="E6036" s="0" t="s">
        <v>4610</v>
      </c>
      <c r="F6036" s="0" t="n">
        <v>403720</v>
      </c>
      <c r="G6036" s="0" t="n">
        <v>0.1</v>
      </c>
      <c r="H6036" s="0" t="n">
        <v>1</v>
      </c>
      <c r="I6036" s="1" t="n">
        <v>201598664</v>
      </c>
      <c r="J6036" s="0" t="s">
        <v>12472</v>
      </c>
    </row>
    <row r="6037" customFormat="false" ht="15" hidden="false" customHeight="false" outlineLevel="0" collapsed="false">
      <c r="A6037" s="0" t="s">
        <v>12473</v>
      </c>
      <c r="E6037" s="0" t="s">
        <v>2456</v>
      </c>
      <c r="F6037" s="0" t="n">
        <v>122001</v>
      </c>
      <c r="G6037" s="0" t="n">
        <v>0.1</v>
      </c>
      <c r="H6037" s="0" t="n">
        <v>1</v>
      </c>
      <c r="I6037" s="1" t="n">
        <v>201598665</v>
      </c>
      <c r="J6037" s="0" t="s">
        <v>12474</v>
      </c>
    </row>
    <row r="6038" customFormat="false" ht="15" hidden="false" customHeight="false" outlineLevel="0" collapsed="false">
      <c r="A6038" s="0" t="s">
        <v>12475</v>
      </c>
      <c r="E6038" s="0" t="s">
        <v>3651</v>
      </c>
      <c r="F6038" s="0" t="n">
        <v>482001</v>
      </c>
      <c r="G6038" s="0" t="n">
        <v>0.1</v>
      </c>
      <c r="H6038" s="0" t="n">
        <v>1</v>
      </c>
      <c r="I6038" s="1" t="n">
        <v>201598666</v>
      </c>
      <c r="J6038" s="0" t="s">
        <v>12476</v>
      </c>
    </row>
    <row r="6039" customFormat="false" ht="15" hidden="false" customHeight="false" outlineLevel="0" collapsed="false">
      <c r="A6039" s="0" t="s">
        <v>12477</v>
      </c>
      <c r="E6039" s="0" t="s">
        <v>3093</v>
      </c>
      <c r="F6039" s="0" t="n">
        <v>682036</v>
      </c>
      <c r="G6039" s="0" t="n">
        <v>0.1</v>
      </c>
      <c r="H6039" s="0" t="n">
        <v>1</v>
      </c>
      <c r="I6039" s="1" t="n">
        <v>201598667</v>
      </c>
      <c r="J6039" s="0" t="s">
        <v>12478</v>
      </c>
    </row>
    <row r="6040" customFormat="false" ht="15" hidden="false" customHeight="false" outlineLevel="0" collapsed="false">
      <c r="A6040" s="0" t="s">
        <v>12479</v>
      </c>
      <c r="E6040" s="0" t="s">
        <v>6517</v>
      </c>
      <c r="F6040" s="0" t="n">
        <v>431005</v>
      </c>
      <c r="G6040" s="0" t="n">
        <v>0.1</v>
      </c>
      <c r="H6040" s="0" t="n">
        <v>1</v>
      </c>
      <c r="I6040" s="1" t="n">
        <v>201598668</v>
      </c>
      <c r="J6040" s="0" t="s">
        <v>12480</v>
      </c>
    </row>
    <row r="6041" customFormat="false" ht="15" hidden="false" customHeight="false" outlineLevel="0" collapsed="false">
      <c r="A6041" s="0" t="s">
        <v>12481</v>
      </c>
      <c r="E6041" s="0" t="s">
        <v>3683</v>
      </c>
      <c r="F6041" s="0" t="n">
        <v>452005</v>
      </c>
      <c r="G6041" s="0" t="n">
        <v>0.1</v>
      </c>
      <c r="H6041" s="0" t="n">
        <v>1</v>
      </c>
      <c r="I6041" s="1" t="n">
        <v>201598669</v>
      </c>
      <c r="J6041" s="0" t="s">
        <v>12482</v>
      </c>
    </row>
    <row r="6042" customFormat="false" ht="15" hidden="false" customHeight="false" outlineLevel="0" collapsed="false">
      <c r="A6042" s="0" t="s">
        <v>12483</v>
      </c>
      <c r="E6042" s="0" t="s">
        <v>12484</v>
      </c>
      <c r="F6042" s="0" t="n">
        <v>305901</v>
      </c>
      <c r="G6042" s="0" t="n">
        <v>0.1</v>
      </c>
      <c r="H6042" s="0" t="n">
        <v>1</v>
      </c>
      <c r="I6042" s="1" t="n">
        <v>201598670</v>
      </c>
      <c r="J6042" s="0" t="s">
        <v>12485</v>
      </c>
    </row>
    <row r="6043" customFormat="false" ht="15" hidden="false" customHeight="false" outlineLevel="0" collapsed="false">
      <c r="A6043" s="0" t="s">
        <v>12486</v>
      </c>
      <c r="E6043" s="0" t="s">
        <v>7</v>
      </c>
      <c r="F6043" s="0" t="n">
        <v>411006</v>
      </c>
      <c r="G6043" s="0" t="n">
        <v>0.1</v>
      </c>
      <c r="H6043" s="0" t="n">
        <v>1</v>
      </c>
      <c r="I6043" s="1" t="n">
        <v>201598671</v>
      </c>
      <c r="J6043" s="0" t="s">
        <v>12487</v>
      </c>
    </row>
    <row r="6044" customFormat="false" ht="15" hidden="false" customHeight="false" outlineLevel="0" collapsed="false">
      <c r="A6044" s="0" t="s">
        <v>12488</v>
      </c>
      <c r="E6044" s="0" t="s">
        <v>78</v>
      </c>
      <c r="F6044" s="0" t="n">
        <v>700023</v>
      </c>
      <c r="G6044" s="0" t="n">
        <v>0.1</v>
      </c>
      <c r="H6044" s="0" t="n">
        <v>1</v>
      </c>
      <c r="I6044" s="1" t="n">
        <v>201598672</v>
      </c>
      <c r="J6044" s="0" t="s">
        <v>12489</v>
      </c>
    </row>
    <row r="6045" customFormat="false" ht="15" hidden="false" customHeight="false" outlineLevel="0" collapsed="false">
      <c r="A6045" s="0" t="s">
        <v>12490</v>
      </c>
      <c r="E6045" s="0" t="s">
        <v>1130</v>
      </c>
      <c r="F6045" s="0" t="n">
        <v>110026</v>
      </c>
      <c r="G6045" s="0" t="n">
        <v>0.1</v>
      </c>
      <c r="H6045" s="0" t="n">
        <v>1</v>
      </c>
      <c r="I6045" s="1" t="n">
        <v>201598673</v>
      </c>
      <c r="J6045" s="0" t="s">
        <v>12491</v>
      </c>
    </row>
    <row r="6046" customFormat="false" ht="15" hidden="false" customHeight="false" outlineLevel="0" collapsed="false">
      <c r="A6046" s="0" t="s">
        <v>12492</v>
      </c>
      <c r="E6046" s="0" t="s">
        <v>78</v>
      </c>
      <c r="F6046" s="0" t="n">
        <v>700026</v>
      </c>
      <c r="G6046" s="0" t="n">
        <v>0.1</v>
      </c>
      <c r="H6046" s="0" t="n">
        <v>1</v>
      </c>
      <c r="I6046" s="1" t="n">
        <v>201598674</v>
      </c>
      <c r="J6046" s="0" t="s">
        <v>12493</v>
      </c>
    </row>
    <row r="6047" customFormat="false" ht="15" hidden="false" customHeight="false" outlineLevel="0" collapsed="false">
      <c r="A6047" s="0" t="s">
        <v>12494</v>
      </c>
      <c r="E6047" s="0" t="s">
        <v>52</v>
      </c>
      <c r="F6047" s="0" t="n">
        <v>110001</v>
      </c>
      <c r="G6047" s="0" t="n">
        <v>0.1</v>
      </c>
      <c r="H6047" s="0" t="n">
        <v>1</v>
      </c>
      <c r="I6047" s="1" t="n">
        <v>201634812</v>
      </c>
      <c r="J6047" s="0" t="s">
        <v>12495</v>
      </c>
    </row>
    <row r="6048" customFormat="false" ht="15" hidden="false" customHeight="false" outlineLevel="0" collapsed="false">
      <c r="A6048" s="0" t="s">
        <v>12496</v>
      </c>
      <c r="E6048" s="0" t="s">
        <v>55</v>
      </c>
      <c r="F6048" s="0" t="n">
        <v>110001</v>
      </c>
      <c r="G6048" s="0" t="n">
        <v>0.1</v>
      </c>
      <c r="H6048" s="0" t="n">
        <v>1</v>
      </c>
      <c r="I6048" s="1" t="n">
        <v>201634811</v>
      </c>
      <c r="J6048" s="0" t="s">
        <v>12497</v>
      </c>
    </row>
    <row r="6049" customFormat="false" ht="15" hidden="false" customHeight="false" outlineLevel="0" collapsed="false">
      <c r="A6049" s="0" t="s">
        <v>12498</v>
      </c>
      <c r="E6049" s="0" t="s">
        <v>55</v>
      </c>
      <c r="F6049" s="0" t="n">
        <v>110001</v>
      </c>
      <c r="G6049" s="0" t="n">
        <v>0.1</v>
      </c>
      <c r="H6049" s="0" t="n">
        <v>1</v>
      </c>
      <c r="I6049" s="1" t="n">
        <v>201634770</v>
      </c>
      <c r="J6049" s="0" t="s">
        <v>12499</v>
      </c>
    </row>
    <row r="6050" customFormat="false" ht="15" hidden="false" customHeight="false" outlineLevel="0" collapsed="false">
      <c r="A6050" s="0" t="s">
        <v>12500</v>
      </c>
      <c r="E6050" s="0" t="s">
        <v>52</v>
      </c>
      <c r="F6050" s="0" t="n">
        <v>110001</v>
      </c>
      <c r="G6050" s="0" t="n">
        <v>0.1</v>
      </c>
      <c r="H6050" s="0" t="n">
        <v>1</v>
      </c>
      <c r="I6050" s="1" t="n">
        <v>201634721</v>
      </c>
      <c r="J6050" s="0" t="s">
        <v>12501</v>
      </c>
    </row>
    <row r="6051" customFormat="false" ht="15" hidden="false" customHeight="false" outlineLevel="0" collapsed="false">
      <c r="A6051" s="0" t="s">
        <v>12502</v>
      </c>
      <c r="E6051" s="0" t="s">
        <v>55</v>
      </c>
      <c r="F6051" s="0" t="n">
        <v>110001</v>
      </c>
      <c r="G6051" s="0" t="n">
        <v>0.1</v>
      </c>
      <c r="H6051" s="0" t="n">
        <v>1</v>
      </c>
      <c r="I6051" s="1" t="n">
        <v>201634640</v>
      </c>
      <c r="J6051" s="0" t="s">
        <v>12503</v>
      </c>
    </row>
    <row r="6052" customFormat="false" ht="15" hidden="false" customHeight="false" outlineLevel="0" collapsed="false">
      <c r="A6052" s="0" t="s">
        <v>12504</v>
      </c>
      <c r="E6052" s="0" t="s">
        <v>55</v>
      </c>
      <c r="F6052" s="0" t="n">
        <v>110001</v>
      </c>
      <c r="G6052" s="0" t="n">
        <v>0.1</v>
      </c>
      <c r="H6052" s="0" t="n">
        <v>1</v>
      </c>
      <c r="I6052" s="1" t="n">
        <v>201634630</v>
      </c>
      <c r="J6052" s="0" t="s">
        <v>12505</v>
      </c>
    </row>
    <row r="6053" customFormat="false" ht="15" hidden="false" customHeight="false" outlineLevel="0" collapsed="false">
      <c r="A6053" s="0" t="s">
        <v>12506</v>
      </c>
      <c r="E6053" s="0" t="s">
        <v>52</v>
      </c>
      <c r="F6053" s="0" t="n">
        <v>110001</v>
      </c>
      <c r="G6053" s="0" t="n">
        <v>0.1</v>
      </c>
      <c r="H6053" s="0" t="n">
        <v>1</v>
      </c>
      <c r="I6053" s="1" t="n">
        <v>201634536</v>
      </c>
      <c r="J6053" s="0" t="s">
        <v>12507</v>
      </c>
    </row>
    <row r="6054" customFormat="false" ht="15" hidden="false" customHeight="false" outlineLevel="0" collapsed="false">
      <c r="A6054" s="0" t="s">
        <v>12508</v>
      </c>
      <c r="E6054" s="0" t="s">
        <v>55</v>
      </c>
      <c r="F6054" s="0" t="n">
        <v>110001</v>
      </c>
      <c r="G6054" s="0" t="n">
        <v>0.1</v>
      </c>
      <c r="H6054" s="0" t="n">
        <v>1</v>
      </c>
      <c r="I6054" s="1" t="n">
        <v>201634524</v>
      </c>
      <c r="J6054" s="0" t="s">
        <v>12509</v>
      </c>
    </row>
    <row r="6055" customFormat="false" ht="15" hidden="false" customHeight="false" outlineLevel="0" collapsed="false">
      <c r="A6055" s="0" t="s">
        <v>12510</v>
      </c>
      <c r="E6055" s="0" t="s">
        <v>52</v>
      </c>
      <c r="F6055" s="0" t="n">
        <v>110001</v>
      </c>
      <c r="G6055" s="0" t="n">
        <v>0.1</v>
      </c>
      <c r="H6055" s="0" t="n">
        <v>1</v>
      </c>
      <c r="I6055" s="1" t="n">
        <v>201634480</v>
      </c>
      <c r="J6055" s="0" t="s">
        <v>12511</v>
      </c>
    </row>
    <row r="6056" customFormat="false" ht="15" hidden="false" customHeight="false" outlineLevel="0" collapsed="false">
      <c r="A6056" s="0" t="s">
        <v>12512</v>
      </c>
      <c r="E6056" s="0" t="s">
        <v>55</v>
      </c>
      <c r="F6056" s="0" t="n">
        <v>110001</v>
      </c>
      <c r="G6056" s="0" t="n">
        <v>0.1</v>
      </c>
      <c r="H6056" s="0" t="n">
        <v>1</v>
      </c>
      <c r="I6056" s="1" t="n">
        <v>201634464</v>
      </c>
      <c r="J6056" s="0" t="s">
        <v>12513</v>
      </c>
    </row>
    <row r="6057" customFormat="false" ht="15" hidden="false" customHeight="false" outlineLevel="0" collapsed="false">
      <c r="A6057" s="0" t="s">
        <v>12514</v>
      </c>
      <c r="E6057" s="0" t="s">
        <v>52</v>
      </c>
      <c r="F6057" s="0" t="n">
        <v>110001</v>
      </c>
      <c r="G6057" s="0" t="n">
        <v>0.1</v>
      </c>
      <c r="H6057" s="0" t="n">
        <v>1</v>
      </c>
      <c r="I6057" s="1" t="n">
        <v>201634442</v>
      </c>
      <c r="J6057" s="0" t="s">
        <v>12515</v>
      </c>
    </row>
    <row r="6058" customFormat="false" ht="15" hidden="false" customHeight="false" outlineLevel="0" collapsed="false">
      <c r="A6058" s="0" t="s">
        <v>12516</v>
      </c>
      <c r="E6058" s="0" t="s">
        <v>52</v>
      </c>
      <c r="F6058" s="0" t="n">
        <v>110001</v>
      </c>
      <c r="G6058" s="0" t="n">
        <v>0.1</v>
      </c>
      <c r="H6058" s="0" t="n">
        <v>1</v>
      </c>
      <c r="I6058" s="1" t="n">
        <v>201634384</v>
      </c>
      <c r="J6058" s="0" t="s">
        <v>12517</v>
      </c>
    </row>
    <row r="6059" customFormat="false" ht="15" hidden="false" customHeight="false" outlineLevel="0" collapsed="false">
      <c r="A6059" s="0" t="s">
        <v>12518</v>
      </c>
      <c r="E6059" s="0" t="s">
        <v>55</v>
      </c>
      <c r="F6059" s="0" t="n">
        <v>110001</v>
      </c>
      <c r="G6059" s="0" t="n">
        <v>0.1</v>
      </c>
      <c r="H6059" s="0" t="n">
        <v>1</v>
      </c>
      <c r="I6059" s="1" t="n">
        <v>201634374</v>
      </c>
      <c r="J6059" s="0" t="s">
        <v>12519</v>
      </c>
    </row>
    <row r="6060" customFormat="false" ht="15" hidden="false" customHeight="false" outlineLevel="0" collapsed="false">
      <c r="A6060" s="0" t="s">
        <v>12520</v>
      </c>
      <c r="E6060" s="0" t="s">
        <v>55</v>
      </c>
      <c r="F6060" s="0" t="n">
        <v>110001</v>
      </c>
      <c r="G6060" s="0" t="n">
        <v>0.1</v>
      </c>
      <c r="H6060" s="0" t="n">
        <v>1</v>
      </c>
      <c r="I6060" s="1" t="n">
        <v>201634371</v>
      </c>
      <c r="J6060" s="0" t="s">
        <v>12521</v>
      </c>
    </row>
    <row r="6061" customFormat="false" ht="15" hidden="false" customHeight="false" outlineLevel="0" collapsed="false">
      <c r="A6061" s="0" t="s">
        <v>12522</v>
      </c>
      <c r="E6061" s="0" t="s">
        <v>55</v>
      </c>
      <c r="F6061" s="0" t="n">
        <v>110001</v>
      </c>
      <c r="G6061" s="0" t="n">
        <v>0.1</v>
      </c>
      <c r="H6061" s="0" t="n">
        <v>1</v>
      </c>
      <c r="I6061" s="1" t="n">
        <v>201634352</v>
      </c>
      <c r="J6061" s="0" t="s">
        <v>12523</v>
      </c>
    </row>
    <row r="6062" customFormat="false" ht="15" hidden="false" customHeight="false" outlineLevel="0" collapsed="false">
      <c r="A6062" s="0" t="s">
        <v>12524</v>
      </c>
      <c r="E6062" s="0" t="s">
        <v>52</v>
      </c>
      <c r="F6062" s="0" t="n">
        <v>110001</v>
      </c>
      <c r="G6062" s="0" t="n">
        <v>0.1</v>
      </c>
      <c r="H6062" s="0" t="n">
        <v>1</v>
      </c>
      <c r="I6062" s="1" t="n">
        <v>201634319</v>
      </c>
      <c r="J6062" s="0" t="s">
        <v>12525</v>
      </c>
    </row>
    <row r="6063" customFormat="false" ht="15" hidden="false" customHeight="false" outlineLevel="0" collapsed="false">
      <c r="A6063" s="0" t="s">
        <v>12526</v>
      </c>
      <c r="E6063" s="0" t="s">
        <v>55</v>
      </c>
      <c r="F6063" s="0" t="n">
        <v>110001</v>
      </c>
      <c r="G6063" s="0" t="n">
        <v>0.1</v>
      </c>
      <c r="H6063" s="0" t="n">
        <v>1</v>
      </c>
      <c r="I6063" s="1" t="n">
        <v>201634291</v>
      </c>
      <c r="J6063" s="0" t="s">
        <v>12527</v>
      </c>
    </row>
    <row r="6064" customFormat="false" ht="15" hidden="false" customHeight="false" outlineLevel="0" collapsed="false">
      <c r="A6064" s="0" t="s">
        <v>12528</v>
      </c>
      <c r="E6064" s="0" t="s">
        <v>55</v>
      </c>
      <c r="F6064" s="0" t="n">
        <v>110001</v>
      </c>
      <c r="G6064" s="0" t="n">
        <v>0.1</v>
      </c>
      <c r="H6064" s="0" t="n">
        <v>1</v>
      </c>
      <c r="I6064" s="1" t="n">
        <v>201634284</v>
      </c>
      <c r="J6064" s="0" t="s">
        <v>12529</v>
      </c>
    </row>
    <row r="6065" customFormat="false" ht="15" hidden="false" customHeight="false" outlineLevel="0" collapsed="false">
      <c r="A6065" s="0" t="s">
        <v>12530</v>
      </c>
      <c r="E6065" s="0" t="s">
        <v>52</v>
      </c>
      <c r="F6065" s="0" t="n">
        <v>110001</v>
      </c>
      <c r="G6065" s="0" t="n">
        <v>0.1</v>
      </c>
      <c r="H6065" s="0" t="n">
        <v>1</v>
      </c>
      <c r="I6065" s="1" t="n">
        <v>201634257</v>
      </c>
      <c r="J6065" s="0" t="s">
        <v>12531</v>
      </c>
    </row>
    <row r="6066" customFormat="false" ht="15" hidden="false" customHeight="false" outlineLevel="0" collapsed="false">
      <c r="A6066" s="0" t="s">
        <v>12532</v>
      </c>
      <c r="E6066" s="0" t="s">
        <v>55</v>
      </c>
      <c r="F6066" s="0" t="n">
        <v>110001</v>
      </c>
      <c r="G6066" s="0" t="n">
        <v>0.1</v>
      </c>
      <c r="H6066" s="0" t="n">
        <v>1</v>
      </c>
      <c r="I6066" s="1" t="n">
        <v>201634255</v>
      </c>
      <c r="J6066" s="0" t="s">
        <v>12533</v>
      </c>
    </row>
    <row r="6067" customFormat="false" ht="15" hidden="false" customHeight="false" outlineLevel="0" collapsed="false">
      <c r="A6067" s="0" t="s">
        <v>12534</v>
      </c>
      <c r="E6067" s="0" t="s">
        <v>52</v>
      </c>
      <c r="F6067" s="0" t="n">
        <v>110001</v>
      </c>
      <c r="G6067" s="0" t="n">
        <v>0.1</v>
      </c>
      <c r="H6067" s="0" t="n">
        <v>1</v>
      </c>
      <c r="I6067" s="1" t="n">
        <v>201634219</v>
      </c>
      <c r="J6067" s="0" t="s">
        <v>12535</v>
      </c>
    </row>
    <row r="6068" customFormat="false" ht="15" hidden="false" customHeight="false" outlineLevel="0" collapsed="false">
      <c r="A6068" s="0" t="s">
        <v>12536</v>
      </c>
      <c r="E6068" s="0" t="s">
        <v>55</v>
      </c>
      <c r="F6068" s="0" t="n">
        <v>110001</v>
      </c>
      <c r="G6068" s="0" t="n">
        <v>0.1</v>
      </c>
      <c r="H6068" s="0" t="n">
        <v>1</v>
      </c>
      <c r="I6068" s="1" t="n">
        <v>201634214</v>
      </c>
      <c r="J6068" s="0" t="s">
        <v>12537</v>
      </c>
    </row>
    <row r="6069" customFormat="false" ht="15" hidden="false" customHeight="false" outlineLevel="0" collapsed="false">
      <c r="A6069" s="0" t="s">
        <v>12538</v>
      </c>
      <c r="E6069" s="0" t="s">
        <v>55</v>
      </c>
      <c r="F6069" s="0" t="n">
        <v>110001</v>
      </c>
      <c r="G6069" s="0" t="n">
        <v>0.1</v>
      </c>
      <c r="H6069" s="0" t="n">
        <v>1</v>
      </c>
      <c r="I6069" s="1" t="n">
        <v>201634124</v>
      </c>
      <c r="J6069" s="0" t="s">
        <v>12539</v>
      </c>
    </row>
    <row r="6070" customFormat="false" ht="15" hidden="false" customHeight="false" outlineLevel="0" collapsed="false">
      <c r="A6070" s="0" t="s">
        <v>12540</v>
      </c>
      <c r="E6070" s="0" t="s">
        <v>160</v>
      </c>
      <c r="F6070" s="0" t="n">
        <v>110001</v>
      </c>
      <c r="G6070" s="0" t="n">
        <v>0.1</v>
      </c>
      <c r="H6070" s="0" t="n">
        <v>1</v>
      </c>
      <c r="I6070" s="1" t="n">
        <v>201634120</v>
      </c>
      <c r="J6070" s="0" t="s">
        <v>12541</v>
      </c>
    </row>
    <row r="6071" customFormat="false" ht="15" hidden="false" customHeight="false" outlineLevel="0" collapsed="false">
      <c r="A6071" s="0" t="s">
        <v>12542</v>
      </c>
      <c r="E6071" s="0" t="s">
        <v>55</v>
      </c>
      <c r="F6071" s="0" t="n">
        <v>110001</v>
      </c>
      <c r="G6071" s="0" t="n">
        <v>0.1</v>
      </c>
      <c r="H6071" s="0" t="n">
        <v>1</v>
      </c>
      <c r="I6071" s="1" t="n">
        <v>201634117</v>
      </c>
      <c r="J6071" s="0" t="s">
        <v>12543</v>
      </c>
    </row>
    <row r="6072" customFormat="false" ht="15" hidden="false" customHeight="false" outlineLevel="0" collapsed="false">
      <c r="A6072" s="0" t="s">
        <v>12544</v>
      </c>
      <c r="E6072" s="0" t="s">
        <v>55</v>
      </c>
      <c r="F6072" s="0" t="n">
        <v>110001</v>
      </c>
      <c r="G6072" s="0" t="n">
        <v>0.1</v>
      </c>
      <c r="H6072" s="0" t="n">
        <v>1</v>
      </c>
      <c r="I6072" s="1" t="n">
        <v>201634096</v>
      </c>
      <c r="J6072" s="0" t="s">
        <v>12545</v>
      </c>
    </row>
    <row r="6073" customFormat="false" ht="15" hidden="false" customHeight="false" outlineLevel="0" collapsed="false">
      <c r="A6073" s="0" t="s">
        <v>12546</v>
      </c>
      <c r="E6073" s="0" t="s">
        <v>55</v>
      </c>
      <c r="F6073" s="0" t="n">
        <v>110001</v>
      </c>
      <c r="G6073" s="0" t="n">
        <v>0.1</v>
      </c>
      <c r="H6073" s="0" t="n">
        <v>1</v>
      </c>
      <c r="I6073" s="1" t="n">
        <v>201634088</v>
      </c>
      <c r="J6073" s="0" t="s">
        <v>12547</v>
      </c>
    </row>
    <row r="6074" customFormat="false" ht="15" hidden="false" customHeight="false" outlineLevel="0" collapsed="false">
      <c r="A6074" s="0" t="s">
        <v>12548</v>
      </c>
      <c r="E6074" s="0" t="s">
        <v>55</v>
      </c>
      <c r="F6074" s="0" t="n">
        <v>110001</v>
      </c>
      <c r="G6074" s="0" t="n">
        <v>0.1</v>
      </c>
      <c r="H6074" s="0" t="n">
        <v>1</v>
      </c>
      <c r="I6074" s="1" t="n">
        <v>201634077</v>
      </c>
      <c r="J6074" s="0" t="s">
        <v>12549</v>
      </c>
    </row>
    <row r="6075" customFormat="false" ht="15" hidden="false" customHeight="false" outlineLevel="0" collapsed="false">
      <c r="A6075" s="0" t="s">
        <v>12550</v>
      </c>
      <c r="E6075" s="0" t="s">
        <v>55</v>
      </c>
      <c r="F6075" s="0" t="n">
        <v>110001</v>
      </c>
      <c r="G6075" s="0" t="n">
        <v>0.1</v>
      </c>
      <c r="H6075" s="0" t="n">
        <v>1</v>
      </c>
      <c r="I6075" s="1" t="n">
        <v>201633980</v>
      </c>
      <c r="J6075" s="0" t="s">
        <v>12551</v>
      </c>
    </row>
    <row r="6076" customFormat="false" ht="15" hidden="false" customHeight="false" outlineLevel="0" collapsed="false">
      <c r="A6076" s="0" t="s">
        <v>12552</v>
      </c>
      <c r="E6076" s="0" t="s">
        <v>55</v>
      </c>
      <c r="F6076" s="0" t="n">
        <v>110001</v>
      </c>
      <c r="G6076" s="0" t="n">
        <v>0.1</v>
      </c>
      <c r="H6076" s="0" t="n">
        <v>1</v>
      </c>
      <c r="I6076" s="1" t="n">
        <v>201633965</v>
      </c>
      <c r="J6076" s="0" t="s">
        <v>12553</v>
      </c>
    </row>
    <row r="6077" customFormat="false" ht="15" hidden="false" customHeight="false" outlineLevel="0" collapsed="false">
      <c r="A6077" s="0" t="s">
        <v>12554</v>
      </c>
      <c r="E6077" s="0" t="s">
        <v>52</v>
      </c>
      <c r="F6077" s="0" t="n">
        <v>110001</v>
      </c>
      <c r="G6077" s="0" t="n">
        <v>0.1</v>
      </c>
      <c r="H6077" s="0" t="n">
        <v>1</v>
      </c>
      <c r="I6077" s="1" t="n">
        <v>201633835</v>
      </c>
      <c r="J6077" s="0" t="s">
        <v>12555</v>
      </c>
    </row>
    <row r="6078" customFormat="false" ht="15" hidden="false" customHeight="false" outlineLevel="0" collapsed="false">
      <c r="A6078" s="0" t="s">
        <v>12556</v>
      </c>
      <c r="E6078" s="0" t="s">
        <v>55</v>
      </c>
      <c r="F6078" s="0" t="n">
        <v>110001</v>
      </c>
      <c r="G6078" s="0" t="n">
        <v>0.1</v>
      </c>
      <c r="H6078" s="0" t="n">
        <v>1</v>
      </c>
      <c r="I6078" s="1" t="n">
        <v>201633826</v>
      </c>
      <c r="J6078" s="0" t="s">
        <v>12557</v>
      </c>
    </row>
    <row r="6079" customFormat="false" ht="15" hidden="false" customHeight="false" outlineLevel="0" collapsed="false">
      <c r="A6079" s="0" t="s">
        <v>12558</v>
      </c>
      <c r="E6079" s="0" t="s">
        <v>52</v>
      </c>
      <c r="F6079" s="0" t="n">
        <v>110001</v>
      </c>
      <c r="G6079" s="0" t="n">
        <v>0.1</v>
      </c>
      <c r="H6079" s="0" t="n">
        <v>1</v>
      </c>
      <c r="I6079" s="1" t="n">
        <v>201633773</v>
      </c>
      <c r="J6079" s="0" t="s">
        <v>12559</v>
      </c>
    </row>
    <row r="6080" customFormat="false" ht="15" hidden="false" customHeight="false" outlineLevel="0" collapsed="false">
      <c r="A6080" s="0" t="s">
        <v>12560</v>
      </c>
      <c r="E6080" s="0" t="s">
        <v>52</v>
      </c>
      <c r="F6080" s="0" t="n">
        <v>110001</v>
      </c>
      <c r="G6080" s="0" t="n">
        <v>0.1</v>
      </c>
      <c r="H6080" s="0" t="n">
        <v>1</v>
      </c>
      <c r="I6080" s="1" t="n">
        <v>201633766</v>
      </c>
      <c r="J6080" s="0" t="s">
        <v>12561</v>
      </c>
    </row>
    <row r="6081" customFormat="false" ht="15" hidden="false" customHeight="false" outlineLevel="0" collapsed="false">
      <c r="A6081" s="0" t="s">
        <v>12562</v>
      </c>
      <c r="E6081" s="0" t="s">
        <v>55</v>
      </c>
      <c r="F6081" s="0" t="n">
        <v>110001</v>
      </c>
      <c r="G6081" s="0" t="n">
        <v>0.1</v>
      </c>
      <c r="H6081" s="0" t="n">
        <v>1</v>
      </c>
      <c r="I6081" s="1" t="n">
        <v>201633762</v>
      </c>
      <c r="J6081" s="0" t="s">
        <v>12563</v>
      </c>
    </row>
    <row r="6082" customFormat="false" ht="15" hidden="false" customHeight="false" outlineLevel="0" collapsed="false">
      <c r="A6082" s="0" t="s">
        <v>12564</v>
      </c>
      <c r="E6082" s="0" t="s">
        <v>55</v>
      </c>
      <c r="F6082" s="0" t="n">
        <v>110001</v>
      </c>
      <c r="G6082" s="0" t="n">
        <v>0.1</v>
      </c>
      <c r="H6082" s="0" t="n">
        <v>1</v>
      </c>
      <c r="I6082" s="1" t="n">
        <v>201633759</v>
      </c>
      <c r="J6082" s="0" t="s">
        <v>12565</v>
      </c>
    </row>
    <row r="6083" customFormat="false" ht="15" hidden="false" customHeight="false" outlineLevel="0" collapsed="false">
      <c r="A6083" s="0" t="s">
        <v>12566</v>
      </c>
      <c r="E6083" s="0" t="s">
        <v>55</v>
      </c>
      <c r="F6083" s="0" t="n">
        <v>110001</v>
      </c>
      <c r="G6083" s="0" t="n">
        <v>0.1</v>
      </c>
      <c r="H6083" s="0" t="n">
        <v>1</v>
      </c>
      <c r="I6083" s="1" t="n">
        <v>201633755</v>
      </c>
      <c r="J6083" s="0" t="s">
        <v>12567</v>
      </c>
    </row>
    <row r="6084" customFormat="false" ht="15" hidden="false" customHeight="false" outlineLevel="0" collapsed="false">
      <c r="A6084" s="0" t="s">
        <v>12568</v>
      </c>
      <c r="E6084" s="0" t="s">
        <v>55</v>
      </c>
      <c r="F6084" s="0" t="n">
        <v>110001</v>
      </c>
      <c r="G6084" s="0" t="n">
        <v>0.1</v>
      </c>
      <c r="H6084" s="0" t="n">
        <v>1</v>
      </c>
      <c r="I6084" s="1" t="n">
        <v>201633751</v>
      </c>
      <c r="J6084" s="0" t="s">
        <v>12569</v>
      </c>
    </row>
    <row r="6085" customFormat="false" ht="15" hidden="false" customHeight="false" outlineLevel="0" collapsed="false">
      <c r="A6085" s="0" t="s">
        <v>12570</v>
      </c>
      <c r="E6085" s="0" t="s">
        <v>55</v>
      </c>
      <c r="F6085" s="0" t="n">
        <v>110001</v>
      </c>
      <c r="G6085" s="0" t="n">
        <v>0.1</v>
      </c>
      <c r="H6085" s="0" t="n">
        <v>1</v>
      </c>
      <c r="I6085" s="1" t="n">
        <v>201631291</v>
      </c>
      <c r="J6085" s="0" t="s">
        <v>12571</v>
      </c>
    </row>
    <row r="6086" customFormat="false" ht="15" hidden="false" customHeight="false" outlineLevel="0" collapsed="false">
      <c r="A6086" s="0" t="s">
        <v>12572</v>
      </c>
      <c r="E6086" s="0" t="s">
        <v>55</v>
      </c>
      <c r="F6086" s="0" t="n">
        <v>110062</v>
      </c>
      <c r="G6086" s="0" t="n">
        <v>0.1</v>
      </c>
      <c r="H6086" s="0" t="n">
        <v>1</v>
      </c>
      <c r="I6086" s="1" t="n">
        <v>201640762</v>
      </c>
      <c r="J6086" s="0" t="s">
        <v>12573</v>
      </c>
    </row>
    <row r="6087" customFormat="false" ht="15" hidden="false" customHeight="false" outlineLevel="0" collapsed="false">
      <c r="A6087" s="0" t="s">
        <v>12574</v>
      </c>
      <c r="E6087" s="0" t="s">
        <v>55</v>
      </c>
      <c r="F6087" s="0" t="n">
        <v>110062</v>
      </c>
      <c r="G6087" s="0" t="n">
        <v>0.1</v>
      </c>
      <c r="H6087" s="0" t="n">
        <v>1</v>
      </c>
      <c r="I6087" s="1" t="n">
        <v>201640738</v>
      </c>
      <c r="J6087" s="0" t="s">
        <v>12575</v>
      </c>
    </row>
    <row r="6088" customFormat="false" ht="15" hidden="false" customHeight="false" outlineLevel="0" collapsed="false">
      <c r="A6088" s="0" t="s">
        <v>12576</v>
      </c>
      <c r="E6088" s="0" t="s">
        <v>55</v>
      </c>
      <c r="F6088" s="0" t="n">
        <v>110065</v>
      </c>
      <c r="G6088" s="0" t="n">
        <v>0.1</v>
      </c>
      <c r="H6088" s="0" t="n">
        <v>1</v>
      </c>
      <c r="I6088" s="1" t="n">
        <v>201635768</v>
      </c>
      <c r="J6088" s="0" t="s">
        <v>12577</v>
      </c>
    </row>
    <row r="6089" customFormat="false" ht="15" hidden="false" customHeight="false" outlineLevel="0" collapsed="false">
      <c r="A6089" s="0" t="s">
        <v>12578</v>
      </c>
      <c r="E6089" s="0" t="s">
        <v>55</v>
      </c>
      <c r="F6089" s="0" t="n">
        <v>110065</v>
      </c>
      <c r="G6089" s="0" t="n">
        <v>0.1</v>
      </c>
      <c r="H6089" s="0" t="n">
        <v>1</v>
      </c>
      <c r="I6089" s="1" t="n">
        <v>201635668</v>
      </c>
      <c r="J6089" s="0" t="s">
        <v>12579</v>
      </c>
    </row>
    <row r="6090" customFormat="false" ht="15" hidden="false" customHeight="false" outlineLevel="0" collapsed="false">
      <c r="A6090" s="0" t="s">
        <v>12580</v>
      </c>
      <c r="E6090" s="0" t="s">
        <v>55</v>
      </c>
      <c r="F6090" s="0" t="n">
        <v>110065</v>
      </c>
      <c r="G6090" s="0" t="n">
        <v>0.1</v>
      </c>
      <c r="H6090" s="0" t="n">
        <v>1</v>
      </c>
      <c r="I6090" s="1" t="n">
        <v>201635647</v>
      </c>
      <c r="J6090" s="0" t="s">
        <v>12581</v>
      </c>
    </row>
    <row r="6091" customFormat="false" ht="15" hidden="false" customHeight="false" outlineLevel="0" collapsed="false">
      <c r="A6091" s="0" t="s">
        <v>12582</v>
      </c>
      <c r="E6091" s="0" t="s">
        <v>55</v>
      </c>
      <c r="F6091" s="0" t="n">
        <v>110065</v>
      </c>
      <c r="G6091" s="0" t="n">
        <v>0.1</v>
      </c>
      <c r="H6091" s="0" t="n">
        <v>1</v>
      </c>
      <c r="I6091" s="1" t="n">
        <v>201635076</v>
      </c>
      <c r="J6091" s="0" t="s">
        <v>12583</v>
      </c>
    </row>
    <row r="6092" customFormat="false" ht="15" hidden="false" customHeight="false" outlineLevel="0" collapsed="false">
      <c r="A6092" s="0" t="s">
        <v>12584</v>
      </c>
      <c r="E6092" s="0" t="s">
        <v>55</v>
      </c>
      <c r="F6092" s="0" t="n">
        <v>110065</v>
      </c>
      <c r="G6092" s="0" t="n">
        <v>0.1</v>
      </c>
      <c r="H6092" s="0" t="n">
        <v>1</v>
      </c>
      <c r="I6092" s="1" t="n">
        <v>201634960</v>
      </c>
      <c r="J6092" s="0" t="s">
        <v>12585</v>
      </c>
    </row>
    <row r="6093" customFormat="false" ht="15" hidden="false" customHeight="false" outlineLevel="0" collapsed="false">
      <c r="A6093" s="0" t="s">
        <v>12586</v>
      </c>
      <c r="E6093" s="0" t="s">
        <v>55</v>
      </c>
      <c r="F6093" s="0" t="n">
        <v>110065</v>
      </c>
      <c r="G6093" s="0" t="n">
        <v>0.1</v>
      </c>
      <c r="H6093" s="0" t="n">
        <v>1</v>
      </c>
      <c r="I6093" s="1" t="n">
        <v>201634935</v>
      </c>
      <c r="J6093" s="0" t="s">
        <v>12587</v>
      </c>
    </row>
    <row r="6094" customFormat="false" ht="15" hidden="false" customHeight="false" outlineLevel="0" collapsed="false">
      <c r="A6094" s="0" t="s">
        <v>12588</v>
      </c>
      <c r="E6094" s="0" t="s">
        <v>55</v>
      </c>
      <c r="F6094" s="0" t="n">
        <v>110065</v>
      </c>
      <c r="G6094" s="0" t="n">
        <v>0.1</v>
      </c>
      <c r="H6094" s="0" t="n">
        <v>1</v>
      </c>
      <c r="I6094" s="1" t="n">
        <v>201634891</v>
      </c>
      <c r="J6094" s="0" t="s">
        <v>12589</v>
      </c>
    </row>
    <row r="6095" customFormat="false" ht="15" hidden="false" customHeight="false" outlineLevel="0" collapsed="false">
      <c r="A6095" s="0" t="s">
        <v>12590</v>
      </c>
      <c r="E6095" s="0" t="s">
        <v>55</v>
      </c>
      <c r="F6095" s="0" t="n">
        <v>110065</v>
      </c>
      <c r="G6095" s="0" t="n">
        <v>0.1</v>
      </c>
      <c r="H6095" s="0" t="n">
        <v>1</v>
      </c>
      <c r="I6095" s="1" t="n">
        <v>201634880</v>
      </c>
      <c r="J6095" s="0" t="s">
        <v>12591</v>
      </c>
    </row>
    <row r="6096" customFormat="false" ht="15" hidden="false" customHeight="false" outlineLevel="0" collapsed="false">
      <c r="A6096" s="0" t="s">
        <v>12592</v>
      </c>
      <c r="E6096" s="0" t="s">
        <v>55</v>
      </c>
      <c r="F6096" s="0" t="n">
        <v>110065</v>
      </c>
      <c r="G6096" s="0" t="n">
        <v>0.1</v>
      </c>
      <c r="H6096" s="0" t="n">
        <v>1</v>
      </c>
      <c r="I6096" s="1" t="n">
        <v>201634878</v>
      </c>
      <c r="J6096" s="0" t="s">
        <v>12593</v>
      </c>
    </row>
    <row r="6097" customFormat="false" ht="15" hidden="false" customHeight="false" outlineLevel="0" collapsed="false">
      <c r="A6097" s="0" t="s">
        <v>12594</v>
      </c>
      <c r="E6097" s="0" t="s">
        <v>55</v>
      </c>
      <c r="F6097" s="0" t="n">
        <v>110065</v>
      </c>
      <c r="G6097" s="0" t="n">
        <v>0.1</v>
      </c>
      <c r="H6097" s="0" t="n">
        <v>1</v>
      </c>
      <c r="I6097" s="1" t="n">
        <v>201634787</v>
      </c>
      <c r="J6097" s="0" t="s">
        <v>12595</v>
      </c>
    </row>
    <row r="6098" customFormat="false" ht="15" hidden="false" customHeight="false" outlineLevel="0" collapsed="false">
      <c r="A6098" s="0" t="s">
        <v>12596</v>
      </c>
      <c r="E6098" s="0" t="s">
        <v>55</v>
      </c>
      <c r="F6098" s="0" t="n">
        <v>110065</v>
      </c>
      <c r="G6098" s="0" t="n">
        <v>0.1</v>
      </c>
      <c r="H6098" s="0" t="n">
        <v>1</v>
      </c>
      <c r="I6098" s="1" t="n">
        <v>201634653</v>
      </c>
      <c r="J6098" s="0" t="s">
        <v>12597</v>
      </c>
    </row>
    <row r="6099" customFormat="false" ht="15" hidden="false" customHeight="false" outlineLevel="0" collapsed="false">
      <c r="A6099" s="0" t="s">
        <v>12598</v>
      </c>
      <c r="E6099" s="0" t="s">
        <v>52</v>
      </c>
      <c r="F6099" s="0" t="n">
        <v>110065</v>
      </c>
      <c r="G6099" s="0" t="n">
        <v>0.1</v>
      </c>
      <c r="H6099" s="0" t="n">
        <v>1</v>
      </c>
      <c r="I6099" s="1" t="n">
        <v>201634643</v>
      </c>
      <c r="J6099" s="0" t="s">
        <v>12599</v>
      </c>
    </row>
    <row r="6100" customFormat="false" ht="15" hidden="false" customHeight="false" outlineLevel="0" collapsed="false">
      <c r="A6100" s="0" t="s">
        <v>12600</v>
      </c>
      <c r="E6100" s="0" t="s">
        <v>55</v>
      </c>
      <c r="F6100" s="0" t="n">
        <v>110065</v>
      </c>
      <c r="G6100" s="0" t="n">
        <v>0.1</v>
      </c>
      <c r="H6100" s="0" t="n">
        <v>1</v>
      </c>
      <c r="I6100" s="1" t="n">
        <v>201634624</v>
      </c>
      <c r="J6100" s="0" t="s">
        <v>12601</v>
      </c>
    </row>
    <row r="6101" customFormat="false" ht="15" hidden="false" customHeight="false" outlineLevel="0" collapsed="false">
      <c r="A6101" s="0" t="s">
        <v>12602</v>
      </c>
      <c r="E6101" s="0" t="s">
        <v>55</v>
      </c>
      <c r="F6101" s="0" t="n">
        <v>110065</v>
      </c>
      <c r="G6101" s="0" t="n">
        <v>0.1</v>
      </c>
      <c r="H6101" s="0" t="n">
        <v>1</v>
      </c>
      <c r="I6101" s="1" t="n">
        <v>201634445</v>
      </c>
      <c r="J6101" s="0" t="s">
        <v>12603</v>
      </c>
    </row>
    <row r="6102" customFormat="false" ht="15" hidden="false" customHeight="false" outlineLevel="0" collapsed="false">
      <c r="A6102" s="0" t="s">
        <v>12604</v>
      </c>
      <c r="E6102" s="0" t="s">
        <v>55</v>
      </c>
      <c r="F6102" s="0" t="n">
        <v>110065</v>
      </c>
      <c r="G6102" s="0" t="n">
        <v>0.1</v>
      </c>
      <c r="H6102" s="0" t="n">
        <v>1</v>
      </c>
      <c r="I6102" s="1" t="n">
        <v>201634397</v>
      </c>
      <c r="J6102" s="0" t="s">
        <v>12605</v>
      </c>
    </row>
    <row r="6103" customFormat="false" ht="15" hidden="false" customHeight="false" outlineLevel="0" collapsed="false">
      <c r="A6103" s="0" t="s">
        <v>12606</v>
      </c>
      <c r="E6103" s="0" t="s">
        <v>55</v>
      </c>
      <c r="F6103" s="0" t="n">
        <v>110065</v>
      </c>
      <c r="G6103" s="0" t="n">
        <v>0.1</v>
      </c>
      <c r="H6103" s="0" t="n">
        <v>1</v>
      </c>
      <c r="I6103" s="1" t="n">
        <v>201634368</v>
      </c>
      <c r="J6103" s="0" t="s">
        <v>12607</v>
      </c>
    </row>
    <row r="6104" customFormat="false" ht="15" hidden="false" customHeight="false" outlineLevel="0" collapsed="false">
      <c r="A6104" s="0" t="s">
        <v>12608</v>
      </c>
      <c r="E6104" s="0" t="s">
        <v>55</v>
      </c>
      <c r="F6104" s="0" t="n">
        <v>110065</v>
      </c>
      <c r="G6104" s="0" t="n">
        <v>0.1</v>
      </c>
      <c r="H6104" s="0" t="n">
        <v>1</v>
      </c>
      <c r="I6104" s="1" t="n">
        <v>201633993</v>
      </c>
      <c r="J6104" s="0" t="s">
        <v>12609</v>
      </c>
    </row>
    <row r="6105" customFormat="false" ht="15" hidden="false" customHeight="false" outlineLevel="0" collapsed="false">
      <c r="A6105" s="0" t="s">
        <v>12610</v>
      </c>
      <c r="E6105" s="0" t="s">
        <v>55</v>
      </c>
      <c r="F6105" s="0" t="n">
        <v>110065</v>
      </c>
      <c r="G6105" s="0" t="n">
        <v>0.1</v>
      </c>
      <c r="H6105" s="0" t="n">
        <v>1</v>
      </c>
      <c r="I6105" s="1" t="n">
        <v>201633929</v>
      </c>
      <c r="J6105" s="0" t="s">
        <v>12611</v>
      </c>
    </row>
    <row r="6106" customFormat="false" ht="15" hidden="false" customHeight="false" outlineLevel="0" collapsed="false">
      <c r="A6106" s="0" t="s">
        <v>12612</v>
      </c>
      <c r="E6106" s="0" t="s">
        <v>55</v>
      </c>
      <c r="F6106" s="0" t="n">
        <v>110065</v>
      </c>
      <c r="G6106" s="0" t="n">
        <v>0.1</v>
      </c>
      <c r="H6106" s="0" t="n">
        <v>1</v>
      </c>
      <c r="I6106" s="1" t="n">
        <v>201633906</v>
      </c>
      <c r="J6106" s="0" t="s">
        <v>12613</v>
      </c>
    </row>
    <row r="6107" customFormat="false" ht="15" hidden="false" customHeight="false" outlineLevel="0" collapsed="false">
      <c r="A6107" s="0" t="s">
        <v>12614</v>
      </c>
      <c r="E6107" s="0" t="s">
        <v>55</v>
      </c>
      <c r="F6107" s="0" t="n">
        <v>110065</v>
      </c>
      <c r="G6107" s="0" t="n">
        <v>0.1</v>
      </c>
      <c r="H6107" s="0" t="n">
        <v>1</v>
      </c>
      <c r="I6107" s="1" t="n">
        <v>201633885</v>
      </c>
      <c r="J6107" s="0" t="s">
        <v>12615</v>
      </c>
    </row>
    <row r="6108" customFormat="false" ht="15" hidden="false" customHeight="false" outlineLevel="0" collapsed="false">
      <c r="A6108" s="0" t="s">
        <v>12616</v>
      </c>
      <c r="E6108" s="0" t="s">
        <v>55</v>
      </c>
      <c r="F6108" s="0" t="n">
        <v>110065</v>
      </c>
      <c r="G6108" s="0" t="n">
        <v>0.1</v>
      </c>
      <c r="H6108" s="0" t="n">
        <v>1</v>
      </c>
      <c r="I6108" s="1" t="n">
        <v>201633875</v>
      </c>
      <c r="J6108" s="0" t="s">
        <v>12617</v>
      </c>
    </row>
    <row r="6109" customFormat="false" ht="15" hidden="false" customHeight="false" outlineLevel="0" collapsed="false">
      <c r="A6109" s="0" t="s">
        <v>12618</v>
      </c>
      <c r="E6109" s="0" t="s">
        <v>55</v>
      </c>
      <c r="F6109" s="0" t="n">
        <v>110065</v>
      </c>
      <c r="G6109" s="0" t="n">
        <v>0.1</v>
      </c>
      <c r="H6109" s="0" t="n">
        <v>1</v>
      </c>
      <c r="I6109" s="1" t="n">
        <v>201633806</v>
      </c>
      <c r="J6109" s="0" t="s">
        <v>12619</v>
      </c>
    </row>
    <row r="6110" customFormat="false" ht="15" hidden="false" customHeight="false" outlineLevel="0" collapsed="false">
      <c r="A6110" s="0" t="s">
        <v>12620</v>
      </c>
      <c r="E6110" s="0" t="s">
        <v>55</v>
      </c>
      <c r="F6110" s="0" t="n">
        <v>110065</v>
      </c>
      <c r="G6110" s="0" t="n">
        <v>0.1</v>
      </c>
      <c r="H6110" s="0" t="n">
        <v>1</v>
      </c>
      <c r="I6110" s="1" t="n">
        <v>201633739</v>
      </c>
      <c r="J6110" s="0" t="s">
        <v>12621</v>
      </c>
    </row>
    <row r="6111" customFormat="false" ht="15" hidden="false" customHeight="false" outlineLevel="0" collapsed="false">
      <c r="A6111" s="0" t="s">
        <v>12622</v>
      </c>
      <c r="E6111" s="0" t="s">
        <v>55</v>
      </c>
      <c r="F6111" s="0" t="n">
        <v>110064</v>
      </c>
      <c r="G6111" s="0" t="n">
        <v>0.1</v>
      </c>
      <c r="H6111" s="0" t="n">
        <v>1</v>
      </c>
      <c r="I6111" s="1" t="n">
        <v>201642686</v>
      </c>
      <c r="J6111" s="0" t="s">
        <v>12623</v>
      </c>
    </row>
    <row r="6112" customFormat="false" ht="15" hidden="false" customHeight="false" outlineLevel="0" collapsed="false">
      <c r="A6112" s="0" t="s">
        <v>12624</v>
      </c>
      <c r="E6112" s="0" t="s">
        <v>55</v>
      </c>
      <c r="F6112" s="0" t="n">
        <v>110064</v>
      </c>
      <c r="G6112" s="0" t="n">
        <v>0.1</v>
      </c>
      <c r="H6112" s="0" t="n">
        <v>1</v>
      </c>
      <c r="I6112" s="1" t="n">
        <v>201642593</v>
      </c>
      <c r="J6112" s="0" t="s">
        <v>12625</v>
      </c>
    </row>
    <row r="6113" customFormat="false" ht="15" hidden="false" customHeight="false" outlineLevel="0" collapsed="false">
      <c r="A6113" s="0" t="s">
        <v>12626</v>
      </c>
      <c r="E6113" s="0" t="s">
        <v>55</v>
      </c>
      <c r="F6113" s="0" t="n">
        <v>110064</v>
      </c>
      <c r="G6113" s="0" t="n">
        <v>0.1</v>
      </c>
      <c r="H6113" s="0" t="n">
        <v>1</v>
      </c>
      <c r="I6113" s="1" t="n">
        <v>201642457</v>
      </c>
      <c r="J6113" s="0" t="s">
        <v>12627</v>
      </c>
    </row>
    <row r="6114" customFormat="false" ht="15" hidden="false" customHeight="false" outlineLevel="0" collapsed="false">
      <c r="A6114" s="0" t="s">
        <v>12628</v>
      </c>
      <c r="E6114" s="0" t="s">
        <v>55</v>
      </c>
      <c r="F6114" s="0" t="n">
        <v>110064</v>
      </c>
      <c r="G6114" s="0" t="n">
        <v>0.1</v>
      </c>
      <c r="H6114" s="0" t="n">
        <v>1</v>
      </c>
      <c r="I6114" s="1" t="n">
        <v>201642190</v>
      </c>
      <c r="J6114" s="0" t="s">
        <v>12629</v>
      </c>
    </row>
    <row r="6115" customFormat="false" ht="15" hidden="false" customHeight="false" outlineLevel="0" collapsed="false">
      <c r="A6115" s="0" t="s">
        <v>12630</v>
      </c>
      <c r="E6115" s="0" t="s">
        <v>55</v>
      </c>
      <c r="F6115" s="0" t="n">
        <v>110064</v>
      </c>
      <c r="G6115" s="0" t="n">
        <v>0.1</v>
      </c>
      <c r="H6115" s="0" t="n">
        <v>1</v>
      </c>
      <c r="I6115" s="1" t="n">
        <v>201641970</v>
      </c>
      <c r="J6115" s="0" t="s">
        <v>12631</v>
      </c>
    </row>
    <row r="6116" customFormat="false" ht="15" hidden="false" customHeight="false" outlineLevel="0" collapsed="false">
      <c r="A6116" s="0" t="s">
        <v>12632</v>
      </c>
      <c r="E6116" s="0" t="s">
        <v>52</v>
      </c>
      <c r="F6116" s="0" t="n">
        <v>110064</v>
      </c>
      <c r="G6116" s="0" t="n">
        <v>0.1</v>
      </c>
      <c r="H6116" s="0" t="n">
        <v>1</v>
      </c>
      <c r="I6116" s="1" t="n">
        <v>201641864</v>
      </c>
      <c r="J6116" s="0" t="s">
        <v>12633</v>
      </c>
    </row>
    <row r="6117" customFormat="false" ht="15" hidden="false" customHeight="false" outlineLevel="0" collapsed="false">
      <c r="A6117" s="0" t="s">
        <v>12634</v>
      </c>
      <c r="E6117" s="0" t="s">
        <v>52</v>
      </c>
      <c r="F6117" s="0" t="n">
        <v>110064</v>
      </c>
      <c r="G6117" s="0" t="n">
        <v>0.1</v>
      </c>
      <c r="H6117" s="0" t="n">
        <v>1</v>
      </c>
      <c r="I6117" s="1" t="n">
        <v>201641426</v>
      </c>
      <c r="J6117" s="0" t="s">
        <v>12635</v>
      </c>
    </row>
    <row r="6118" customFormat="false" ht="15" hidden="false" customHeight="false" outlineLevel="0" collapsed="false">
      <c r="A6118" s="0" t="s">
        <v>12636</v>
      </c>
      <c r="E6118" s="0" t="s">
        <v>55</v>
      </c>
      <c r="F6118" s="0" t="n">
        <v>110064</v>
      </c>
      <c r="G6118" s="0" t="n">
        <v>0.1</v>
      </c>
      <c r="H6118" s="0" t="n">
        <v>1</v>
      </c>
      <c r="I6118" s="1" t="n">
        <v>201641128</v>
      </c>
      <c r="J6118" s="0" t="s">
        <v>12637</v>
      </c>
    </row>
    <row r="6119" customFormat="false" ht="15" hidden="false" customHeight="false" outlineLevel="0" collapsed="false">
      <c r="A6119" s="0" t="s">
        <v>12638</v>
      </c>
      <c r="E6119" s="0" t="s">
        <v>55</v>
      </c>
      <c r="F6119" s="0" t="n">
        <v>110064</v>
      </c>
      <c r="G6119" s="0" t="n">
        <v>0.1</v>
      </c>
      <c r="H6119" s="0" t="n">
        <v>1</v>
      </c>
      <c r="I6119" s="1" t="n">
        <v>201640912</v>
      </c>
      <c r="J6119" s="0" t="s">
        <v>12639</v>
      </c>
    </row>
    <row r="6120" customFormat="false" ht="15" hidden="false" customHeight="false" outlineLevel="0" collapsed="false">
      <c r="A6120" s="0" t="s">
        <v>12640</v>
      </c>
      <c r="E6120" s="0" t="s">
        <v>55</v>
      </c>
      <c r="F6120" s="0" t="n">
        <v>110064</v>
      </c>
      <c r="G6120" s="0" t="n">
        <v>0.1</v>
      </c>
      <c r="H6120" s="0" t="n">
        <v>1</v>
      </c>
      <c r="I6120" s="1" t="n">
        <v>201636079</v>
      </c>
      <c r="J6120" s="0" t="s">
        <v>12641</v>
      </c>
    </row>
    <row r="6121" customFormat="false" ht="15" hidden="false" customHeight="false" outlineLevel="0" collapsed="false">
      <c r="A6121" s="0" t="s">
        <v>12642</v>
      </c>
      <c r="E6121" s="0" t="s">
        <v>55</v>
      </c>
      <c r="F6121" s="0" t="n">
        <v>110064</v>
      </c>
      <c r="G6121" s="0" t="n">
        <v>0.1</v>
      </c>
      <c r="H6121" s="0" t="n">
        <v>1</v>
      </c>
      <c r="I6121" s="1" t="n">
        <v>201635981</v>
      </c>
      <c r="J6121" s="0" t="s">
        <v>12643</v>
      </c>
    </row>
    <row r="6122" customFormat="false" ht="15" hidden="false" customHeight="false" outlineLevel="0" collapsed="false">
      <c r="A6122" s="0" t="s">
        <v>12644</v>
      </c>
      <c r="E6122" s="0" t="s">
        <v>55</v>
      </c>
      <c r="F6122" s="0" t="n">
        <v>110064</v>
      </c>
      <c r="G6122" s="0" t="n">
        <v>0.1</v>
      </c>
      <c r="H6122" s="0" t="n">
        <v>1</v>
      </c>
      <c r="I6122" s="1" t="n">
        <v>201635931</v>
      </c>
      <c r="J6122" s="0" t="s">
        <v>12645</v>
      </c>
    </row>
    <row r="6123" customFormat="false" ht="15" hidden="false" customHeight="false" outlineLevel="0" collapsed="false">
      <c r="A6123" s="0" t="s">
        <v>12646</v>
      </c>
      <c r="E6123" s="0" t="s">
        <v>55</v>
      </c>
      <c r="F6123" s="0" t="n">
        <v>110064</v>
      </c>
      <c r="G6123" s="0" t="n">
        <v>0.1</v>
      </c>
      <c r="H6123" s="0" t="n">
        <v>1</v>
      </c>
      <c r="I6123" s="1" t="n">
        <v>201635673</v>
      </c>
      <c r="J6123" s="0" t="s">
        <v>12647</v>
      </c>
    </row>
    <row r="6124" customFormat="false" ht="15" hidden="false" customHeight="false" outlineLevel="0" collapsed="false">
      <c r="A6124" s="0" t="s">
        <v>12648</v>
      </c>
      <c r="E6124" s="0" t="s">
        <v>55</v>
      </c>
      <c r="F6124" s="0" t="n">
        <v>110064</v>
      </c>
      <c r="G6124" s="0" t="n">
        <v>0.1</v>
      </c>
      <c r="H6124" s="0" t="n">
        <v>1</v>
      </c>
      <c r="I6124" s="1" t="n">
        <v>201635418</v>
      </c>
      <c r="J6124" s="0" t="s">
        <v>12649</v>
      </c>
    </row>
    <row r="6125" customFormat="false" ht="15" hidden="false" customHeight="false" outlineLevel="0" collapsed="false">
      <c r="A6125" s="0" t="s">
        <v>12650</v>
      </c>
      <c r="E6125" s="0" t="s">
        <v>55</v>
      </c>
      <c r="F6125" s="0" t="n">
        <v>110064</v>
      </c>
      <c r="G6125" s="0" t="n">
        <v>0.1</v>
      </c>
      <c r="H6125" s="0" t="n">
        <v>1</v>
      </c>
      <c r="I6125" s="1" t="n">
        <v>201635389</v>
      </c>
      <c r="J6125" s="0" t="s">
        <v>12651</v>
      </c>
    </row>
    <row r="6126" customFormat="false" ht="15" hidden="false" customHeight="false" outlineLevel="0" collapsed="false">
      <c r="A6126" s="0" t="s">
        <v>12652</v>
      </c>
      <c r="E6126" s="0" t="s">
        <v>55</v>
      </c>
      <c r="F6126" s="0" t="n">
        <v>110064</v>
      </c>
      <c r="G6126" s="0" t="n">
        <v>0.1</v>
      </c>
      <c r="H6126" s="0" t="n">
        <v>1</v>
      </c>
      <c r="I6126" s="1" t="n">
        <v>201635180</v>
      </c>
      <c r="J6126" s="0" t="s">
        <v>12653</v>
      </c>
    </row>
    <row r="6127" customFormat="false" ht="15" hidden="false" customHeight="false" outlineLevel="0" collapsed="false">
      <c r="A6127" s="0" t="s">
        <v>12654</v>
      </c>
      <c r="E6127" s="0" t="s">
        <v>55</v>
      </c>
      <c r="F6127" s="0" t="n">
        <v>110064</v>
      </c>
      <c r="G6127" s="0" t="n">
        <v>0.1</v>
      </c>
      <c r="H6127" s="0" t="n">
        <v>1</v>
      </c>
      <c r="I6127" s="1" t="n">
        <v>201635037</v>
      </c>
      <c r="J6127" s="0" t="s">
        <v>12655</v>
      </c>
    </row>
    <row r="6128" customFormat="false" ht="15" hidden="false" customHeight="false" outlineLevel="0" collapsed="false">
      <c r="A6128" s="0" t="s">
        <v>12656</v>
      </c>
      <c r="E6128" s="0" t="s">
        <v>52</v>
      </c>
      <c r="F6128" s="0" t="n">
        <v>110064</v>
      </c>
      <c r="G6128" s="0" t="n">
        <v>0.1</v>
      </c>
      <c r="H6128" s="0" t="n">
        <v>1</v>
      </c>
      <c r="I6128" s="1" t="n">
        <v>201634944</v>
      </c>
      <c r="J6128" s="0" t="s">
        <v>12657</v>
      </c>
    </row>
    <row r="6129" customFormat="false" ht="15" hidden="false" customHeight="false" outlineLevel="0" collapsed="false">
      <c r="A6129" s="0" t="s">
        <v>12658</v>
      </c>
      <c r="E6129" s="0" t="s">
        <v>55</v>
      </c>
      <c r="F6129" s="0" t="n">
        <v>110064</v>
      </c>
      <c r="G6129" s="0" t="n">
        <v>0.1</v>
      </c>
      <c r="H6129" s="0" t="n">
        <v>1</v>
      </c>
      <c r="I6129" s="1" t="n">
        <v>201634837</v>
      </c>
      <c r="J6129" s="0" t="s">
        <v>12659</v>
      </c>
    </row>
    <row r="6130" customFormat="false" ht="15" hidden="false" customHeight="false" outlineLevel="0" collapsed="false">
      <c r="A6130" s="0" t="s">
        <v>12660</v>
      </c>
      <c r="E6130" s="0" t="s">
        <v>55</v>
      </c>
      <c r="F6130" s="0" t="n">
        <v>110064</v>
      </c>
      <c r="G6130" s="0" t="n">
        <v>0.1</v>
      </c>
      <c r="H6130" s="0" t="n">
        <v>1</v>
      </c>
      <c r="I6130" s="1" t="n">
        <v>201634803</v>
      </c>
      <c r="J6130" s="0" t="s">
        <v>12661</v>
      </c>
    </row>
    <row r="6131" customFormat="false" ht="15" hidden="false" customHeight="false" outlineLevel="0" collapsed="false">
      <c r="A6131" s="0" t="s">
        <v>12662</v>
      </c>
      <c r="E6131" s="0" t="s">
        <v>55</v>
      </c>
      <c r="F6131" s="0" t="n">
        <v>110064</v>
      </c>
      <c r="G6131" s="0" t="n">
        <v>0.1</v>
      </c>
      <c r="H6131" s="0" t="n">
        <v>1</v>
      </c>
      <c r="I6131" s="1" t="n">
        <v>201634548</v>
      </c>
      <c r="J6131" s="0" t="s">
        <v>12663</v>
      </c>
    </row>
    <row r="6132" customFormat="false" ht="15" hidden="false" customHeight="false" outlineLevel="0" collapsed="false">
      <c r="A6132" s="0" t="s">
        <v>12664</v>
      </c>
      <c r="E6132" s="0" t="s">
        <v>55</v>
      </c>
      <c r="F6132" s="0" t="n">
        <v>110064</v>
      </c>
      <c r="G6132" s="0" t="n">
        <v>0.1</v>
      </c>
      <c r="H6132" s="0" t="n">
        <v>1</v>
      </c>
      <c r="I6132" s="1" t="n">
        <v>201634205</v>
      </c>
      <c r="J6132" s="0" t="s">
        <v>12665</v>
      </c>
    </row>
    <row r="6133" customFormat="false" ht="15" hidden="false" customHeight="false" outlineLevel="0" collapsed="false">
      <c r="A6133" s="0" t="s">
        <v>12666</v>
      </c>
      <c r="E6133" s="0" t="s">
        <v>52</v>
      </c>
      <c r="F6133" s="0" t="n">
        <v>110064</v>
      </c>
      <c r="G6133" s="0" t="n">
        <v>0.1</v>
      </c>
      <c r="H6133" s="0" t="n">
        <v>1</v>
      </c>
      <c r="I6133" s="1" t="n">
        <v>201634103</v>
      </c>
      <c r="J6133" s="0" t="s">
        <v>12667</v>
      </c>
    </row>
    <row r="6134" customFormat="false" ht="15" hidden="false" customHeight="false" outlineLevel="0" collapsed="false">
      <c r="A6134" s="0" t="s">
        <v>12668</v>
      </c>
      <c r="E6134" s="0" t="s">
        <v>55</v>
      </c>
      <c r="F6134" s="0" t="n">
        <v>110064</v>
      </c>
      <c r="G6134" s="0" t="n">
        <v>0.1</v>
      </c>
      <c r="H6134" s="0" t="n">
        <v>1</v>
      </c>
      <c r="I6134" s="1" t="n">
        <v>201634085</v>
      </c>
      <c r="J6134" s="0" t="s">
        <v>12669</v>
      </c>
    </row>
    <row r="6135" customFormat="false" ht="15" hidden="false" customHeight="false" outlineLevel="0" collapsed="false">
      <c r="A6135" s="0" t="s">
        <v>12670</v>
      </c>
      <c r="E6135" s="0" t="s">
        <v>55</v>
      </c>
      <c r="F6135" s="0" t="n">
        <v>110064</v>
      </c>
      <c r="G6135" s="0" t="n">
        <v>0.1</v>
      </c>
      <c r="H6135" s="0" t="n">
        <v>1</v>
      </c>
      <c r="I6135" s="1" t="n">
        <v>201633982</v>
      </c>
      <c r="J6135" s="0" t="s">
        <v>12671</v>
      </c>
    </row>
    <row r="6136" customFormat="false" ht="15" hidden="false" customHeight="false" outlineLevel="0" collapsed="false">
      <c r="A6136" s="0" t="s">
        <v>12672</v>
      </c>
      <c r="E6136" s="0" t="s">
        <v>55</v>
      </c>
      <c r="F6136" s="0" t="n">
        <v>110064</v>
      </c>
      <c r="G6136" s="0" t="n">
        <v>0.1</v>
      </c>
      <c r="H6136" s="0" t="n">
        <v>1</v>
      </c>
      <c r="I6136" s="1" t="n">
        <v>201633898</v>
      </c>
      <c r="J6136" s="0" t="s">
        <v>12673</v>
      </c>
    </row>
    <row r="6137" customFormat="false" ht="15" hidden="false" customHeight="false" outlineLevel="0" collapsed="false">
      <c r="A6137" s="0" t="s">
        <v>12674</v>
      </c>
      <c r="E6137" s="0" t="s">
        <v>55</v>
      </c>
      <c r="F6137" s="0" t="n">
        <v>110064</v>
      </c>
      <c r="G6137" s="0" t="n">
        <v>0.1</v>
      </c>
      <c r="H6137" s="0" t="n">
        <v>1</v>
      </c>
      <c r="I6137" s="1" t="n">
        <v>201633796</v>
      </c>
      <c r="J6137" s="0" t="s">
        <v>12675</v>
      </c>
    </row>
    <row r="6138" customFormat="false" ht="15" hidden="false" customHeight="false" outlineLevel="0" collapsed="false">
      <c r="A6138" s="0" t="s">
        <v>12676</v>
      </c>
      <c r="E6138" s="0" t="s">
        <v>55</v>
      </c>
      <c r="F6138" s="0" t="n">
        <v>110064</v>
      </c>
      <c r="G6138" s="0" t="n">
        <v>0.1</v>
      </c>
      <c r="H6138" s="0" t="n">
        <v>1</v>
      </c>
      <c r="I6138" s="1" t="n">
        <v>201633771</v>
      </c>
      <c r="J6138" s="0" t="s">
        <v>12677</v>
      </c>
    </row>
    <row r="6139" customFormat="false" ht="15" hidden="false" customHeight="false" outlineLevel="0" collapsed="false">
      <c r="A6139" s="0" t="s">
        <v>12678</v>
      </c>
      <c r="E6139" s="0" t="s">
        <v>52</v>
      </c>
      <c r="F6139" s="0" t="n">
        <v>110063</v>
      </c>
      <c r="G6139" s="0" t="n">
        <v>0.1</v>
      </c>
      <c r="H6139" s="0" t="n">
        <v>1</v>
      </c>
      <c r="I6139" s="1" t="n">
        <v>201642480</v>
      </c>
      <c r="J6139" s="0" t="s">
        <v>12679</v>
      </c>
    </row>
    <row r="6140" customFormat="false" ht="15" hidden="false" customHeight="false" outlineLevel="0" collapsed="false">
      <c r="A6140" s="0" t="s">
        <v>12680</v>
      </c>
      <c r="E6140" s="0" t="s">
        <v>52</v>
      </c>
      <c r="F6140" s="0" t="n">
        <v>110063</v>
      </c>
      <c r="G6140" s="0" t="n">
        <v>0.1</v>
      </c>
      <c r="H6140" s="0" t="n">
        <v>1</v>
      </c>
      <c r="I6140" s="1" t="n">
        <v>201642149</v>
      </c>
      <c r="J6140" s="0" t="s">
        <v>12681</v>
      </c>
    </row>
    <row r="6141" customFormat="false" ht="15" hidden="false" customHeight="false" outlineLevel="0" collapsed="false">
      <c r="A6141" s="0" t="s">
        <v>12682</v>
      </c>
      <c r="E6141" s="0" t="s">
        <v>12683</v>
      </c>
      <c r="F6141" s="0" t="n">
        <v>110063</v>
      </c>
      <c r="G6141" s="0" t="n">
        <v>0.1</v>
      </c>
      <c r="H6141" s="0" t="n">
        <v>1</v>
      </c>
      <c r="I6141" s="1" t="n">
        <v>201641806</v>
      </c>
      <c r="J6141" s="0" t="s">
        <v>12684</v>
      </c>
    </row>
    <row r="6142" customFormat="false" ht="15" hidden="false" customHeight="false" outlineLevel="0" collapsed="false">
      <c r="A6142" s="0" t="s">
        <v>12685</v>
      </c>
      <c r="E6142" s="0" t="s">
        <v>2979</v>
      </c>
      <c r="F6142" s="0" t="n">
        <v>110063</v>
      </c>
      <c r="G6142" s="0" t="n">
        <v>0.1</v>
      </c>
      <c r="H6142" s="0" t="n">
        <v>1</v>
      </c>
      <c r="I6142" s="1" t="n">
        <v>201641311</v>
      </c>
      <c r="J6142" s="0" t="s">
        <v>12686</v>
      </c>
    </row>
    <row r="6143" customFormat="false" ht="15" hidden="false" customHeight="false" outlineLevel="0" collapsed="false">
      <c r="A6143" s="0" t="s">
        <v>12687</v>
      </c>
      <c r="E6143" s="0" t="s">
        <v>55</v>
      </c>
      <c r="F6143" s="0" t="n">
        <v>110063</v>
      </c>
      <c r="G6143" s="0" t="n">
        <v>0.1</v>
      </c>
      <c r="H6143" s="0" t="n">
        <v>1</v>
      </c>
      <c r="I6143" s="1" t="n">
        <v>201641007</v>
      </c>
      <c r="J6143" s="0" t="s">
        <v>12688</v>
      </c>
    </row>
    <row r="6144" customFormat="false" ht="15" hidden="false" customHeight="false" outlineLevel="0" collapsed="false">
      <c r="A6144" s="0" t="s">
        <v>12689</v>
      </c>
      <c r="E6144" s="0" t="s">
        <v>55</v>
      </c>
      <c r="F6144" s="0" t="n">
        <v>110063</v>
      </c>
      <c r="G6144" s="0" t="n">
        <v>0.1</v>
      </c>
      <c r="H6144" s="0" t="n">
        <v>1</v>
      </c>
      <c r="I6144" s="1" t="n">
        <v>201640709</v>
      </c>
      <c r="J6144" s="0" t="s">
        <v>12690</v>
      </c>
    </row>
    <row r="6145" customFormat="false" ht="15" hidden="false" customHeight="false" outlineLevel="0" collapsed="false">
      <c r="A6145" s="0" t="s">
        <v>12691</v>
      </c>
      <c r="E6145" s="0" t="s">
        <v>55</v>
      </c>
      <c r="F6145" s="0" t="n">
        <v>110063</v>
      </c>
      <c r="G6145" s="0" t="n">
        <v>0.1</v>
      </c>
      <c r="H6145" s="0" t="n">
        <v>1</v>
      </c>
      <c r="I6145" s="1" t="n">
        <v>201638459</v>
      </c>
      <c r="J6145" s="0" t="s">
        <v>12692</v>
      </c>
    </row>
    <row r="6146" customFormat="false" ht="15" hidden="false" customHeight="false" outlineLevel="0" collapsed="false">
      <c r="A6146" s="0" t="s">
        <v>12693</v>
      </c>
      <c r="E6146" s="0" t="s">
        <v>55</v>
      </c>
      <c r="F6146" s="0" t="n">
        <v>110063</v>
      </c>
      <c r="G6146" s="0" t="n">
        <v>0.1</v>
      </c>
      <c r="H6146" s="0" t="n">
        <v>1</v>
      </c>
      <c r="I6146" s="1" t="n">
        <v>201635965</v>
      </c>
      <c r="J6146" s="0" t="s">
        <v>12694</v>
      </c>
    </row>
    <row r="6147" customFormat="false" ht="15" hidden="false" customHeight="false" outlineLevel="0" collapsed="false">
      <c r="A6147" s="0" t="s">
        <v>12695</v>
      </c>
      <c r="E6147" s="0" t="s">
        <v>52</v>
      </c>
      <c r="F6147" s="0" t="n">
        <v>110035</v>
      </c>
      <c r="G6147" s="0" t="n">
        <v>0.1</v>
      </c>
      <c r="H6147" s="0" t="n">
        <v>1</v>
      </c>
      <c r="I6147" s="1" t="n">
        <v>201642283</v>
      </c>
      <c r="J6147" s="0" t="s">
        <v>12696</v>
      </c>
    </row>
    <row r="6148" customFormat="false" ht="15" hidden="false" customHeight="false" outlineLevel="0" collapsed="false">
      <c r="A6148" s="0" t="s">
        <v>12697</v>
      </c>
      <c r="E6148" s="0" t="s">
        <v>55</v>
      </c>
      <c r="F6148" s="0" t="n">
        <v>110035</v>
      </c>
      <c r="G6148" s="0" t="n">
        <v>0.1</v>
      </c>
      <c r="H6148" s="0" t="n">
        <v>1</v>
      </c>
      <c r="I6148" s="1" t="n">
        <v>201642243</v>
      </c>
      <c r="J6148" s="0" t="s">
        <v>12698</v>
      </c>
    </row>
    <row r="6149" customFormat="false" ht="15" hidden="false" customHeight="false" outlineLevel="0" collapsed="false">
      <c r="A6149" s="0" t="s">
        <v>851</v>
      </c>
      <c r="E6149" s="0" t="s">
        <v>52</v>
      </c>
      <c r="F6149" s="0" t="n">
        <v>110035</v>
      </c>
      <c r="G6149" s="0" t="n">
        <v>0.1</v>
      </c>
      <c r="H6149" s="0" t="n">
        <v>1</v>
      </c>
      <c r="I6149" s="1" t="n">
        <v>201641964</v>
      </c>
      <c r="J6149" s="0" t="s">
        <v>12699</v>
      </c>
    </row>
    <row r="6150" customFormat="false" ht="15" hidden="false" customHeight="false" outlineLevel="0" collapsed="false">
      <c r="A6150" s="0" t="s">
        <v>12700</v>
      </c>
      <c r="E6150" s="0" t="s">
        <v>52</v>
      </c>
      <c r="F6150" s="0" t="n">
        <v>110035</v>
      </c>
      <c r="G6150" s="0" t="n">
        <v>0.1</v>
      </c>
      <c r="H6150" s="0" t="n">
        <v>1</v>
      </c>
      <c r="I6150" s="1" t="n">
        <v>201641887</v>
      </c>
      <c r="J6150" s="0" t="s">
        <v>12701</v>
      </c>
    </row>
    <row r="6151" customFormat="false" ht="15" hidden="false" customHeight="false" outlineLevel="0" collapsed="false">
      <c r="A6151" s="0" t="s">
        <v>12702</v>
      </c>
      <c r="E6151" s="0" t="s">
        <v>52</v>
      </c>
      <c r="F6151" s="0" t="n">
        <v>110035</v>
      </c>
      <c r="G6151" s="0" t="n">
        <v>0.1</v>
      </c>
      <c r="H6151" s="0" t="n">
        <v>1</v>
      </c>
      <c r="I6151" s="1" t="n">
        <v>201641190</v>
      </c>
      <c r="J6151" s="0" t="s">
        <v>12703</v>
      </c>
    </row>
    <row r="6152" customFormat="false" ht="15" hidden="false" customHeight="false" outlineLevel="0" collapsed="false">
      <c r="A6152" s="0" t="s">
        <v>12704</v>
      </c>
      <c r="E6152" s="0" t="s">
        <v>55</v>
      </c>
      <c r="F6152" s="0" t="n">
        <v>110035</v>
      </c>
      <c r="G6152" s="0" t="n">
        <v>0.1</v>
      </c>
      <c r="H6152" s="0" t="n">
        <v>1</v>
      </c>
      <c r="I6152" s="1" t="n">
        <v>201641048</v>
      </c>
      <c r="J6152" s="0" t="s">
        <v>12705</v>
      </c>
    </row>
    <row r="6153" customFormat="false" ht="15" hidden="false" customHeight="false" outlineLevel="0" collapsed="false">
      <c r="A6153" s="0" t="s">
        <v>12706</v>
      </c>
      <c r="E6153" s="0" t="s">
        <v>55</v>
      </c>
      <c r="F6153" s="0" t="n">
        <v>110035</v>
      </c>
      <c r="G6153" s="0" t="n">
        <v>0.1</v>
      </c>
      <c r="H6153" s="0" t="n">
        <v>1</v>
      </c>
      <c r="I6153" s="1" t="n">
        <v>201640940</v>
      </c>
      <c r="J6153" s="0" t="s">
        <v>12707</v>
      </c>
    </row>
    <row r="6154" customFormat="false" ht="15" hidden="false" customHeight="false" outlineLevel="0" collapsed="false">
      <c r="A6154" s="0" t="s">
        <v>12708</v>
      </c>
      <c r="E6154" s="0" t="s">
        <v>55</v>
      </c>
      <c r="F6154" s="0" t="n">
        <v>110035</v>
      </c>
      <c r="G6154" s="0" t="n">
        <v>0.1</v>
      </c>
      <c r="H6154" s="0" t="n">
        <v>1</v>
      </c>
      <c r="I6154" s="1" t="n">
        <v>201640783</v>
      </c>
      <c r="J6154" s="0" t="s">
        <v>12709</v>
      </c>
    </row>
    <row r="6155" customFormat="false" ht="15" hidden="false" customHeight="false" outlineLevel="0" collapsed="false">
      <c r="A6155" s="0" t="s">
        <v>12710</v>
      </c>
      <c r="E6155" s="0" t="s">
        <v>52</v>
      </c>
      <c r="F6155" s="0" t="n">
        <v>110035</v>
      </c>
      <c r="G6155" s="0" t="n">
        <v>0.1</v>
      </c>
      <c r="H6155" s="0" t="n">
        <v>1</v>
      </c>
      <c r="I6155" s="1" t="n">
        <v>201636009</v>
      </c>
      <c r="J6155" s="0" t="s">
        <v>12711</v>
      </c>
    </row>
    <row r="6156" customFormat="false" ht="15" hidden="false" customHeight="false" outlineLevel="0" collapsed="false">
      <c r="A6156" s="0" t="s">
        <v>12712</v>
      </c>
      <c r="E6156" s="0" t="s">
        <v>55</v>
      </c>
      <c r="F6156" s="0" t="n">
        <v>110035</v>
      </c>
      <c r="G6156" s="0" t="n">
        <v>0.1</v>
      </c>
      <c r="H6156" s="0" t="n">
        <v>1</v>
      </c>
      <c r="I6156" s="1" t="n">
        <v>201635853</v>
      </c>
      <c r="J6156" s="0" t="s">
        <v>12713</v>
      </c>
    </row>
    <row r="6157" customFormat="false" ht="15" hidden="false" customHeight="false" outlineLevel="0" collapsed="false">
      <c r="A6157" s="0" t="s">
        <v>12714</v>
      </c>
      <c r="E6157" s="0" t="s">
        <v>55</v>
      </c>
      <c r="F6157" s="0" t="n">
        <v>110035</v>
      </c>
      <c r="G6157" s="0" t="n">
        <v>0.1</v>
      </c>
      <c r="H6157" s="0" t="n">
        <v>1</v>
      </c>
      <c r="I6157" s="1" t="n">
        <v>201635760</v>
      </c>
      <c r="J6157" s="0" t="s">
        <v>12715</v>
      </c>
    </row>
    <row r="6158" customFormat="false" ht="15" hidden="false" customHeight="false" outlineLevel="0" collapsed="false">
      <c r="A6158" s="0" t="s">
        <v>12716</v>
      </c>
      <c r="E6158" s="0" t="s">
        <v>52</v>
      </c>
      <c r="F6158" s="0" t="n">
        <v>110035</v>
      </c>
      <c r="G6158" s="0" t="n">
        <v>0.1</v>
      </c>
      <c r="H6158" s="0" t="n">
        <v>1</v>
      </c>
      <c r="I6158" s="1" t="n">
        <v>201635282</v>
      </c>
      <c r="J6158" s="0" t="s">
        <v>12717</v>
      </c>
    </row>
    <row r="6159" customFormat="false" ht="15" hidden="false" customHeight="false" outlineLevel="0" collapsed="false">
      <c r="A6159" s="0" t="s">
        <v>12718</v>
      </c>
      <c r="E6159" s="0" t="s">
        <v>52</v>
      </c>
      <c r="F6159" s="0" t="n">
        <v>110053</v>
      </c>
      <c r="G6159" s="0" t="n">
        <v>0.1</v>
      </c>
      <c r="H6159" s="0" t="n">
        <v>1</v>
      </c>
      <c r="I6159" s="1" t="n">
        <v>201634731</v>
      </c>
      <c r="J6159" s="0" t="s">
        <v>12719</v>
      </c>
    </row>
    <row r="6160" customFormat="false" ht="15" hidden="false" customHeight="false" outlineLevel="0" collapsed="false">
      <c r="A6160" s="0" t="s">
        <v>12720</v>
      </c>
      <c r="E6160" s="0" t="s">
        <v>52</v>
      </c>
      <c r="F6160" s="0" t="n">
        <v>110053</v>
      </c>
      <c r="G6160" s="0" t="n">
        <v>0.1</v>
      </c>
      <c r="H6160" s="0" t="n">
        <v>1</v>
      </c>
      <c r="I6160" s="1" t="n">
        <v>201634718</v>
      </c>
      <c r="J6160" s="0" t="s">
        <v>12721</v>
      </c>
    </row>
    <row r="6161" customFormat="false" ht="15" hidden="false" customHeight="false" outlineLevel="0" collapsed="false">
      <c r="A6161" s="0" t="s">
        <v>12722</v>
      </c>
      <c r="E6161" s="0" t="s">
        <v>52</v>
      </c>
      <c r="F6161" s="0" t="n">
        <v>110053</v>
      </c>
      <c r="G6161" s="0" t="n">
        <v>0.1</v>
      </c>
      <c r="H6161" s="0" t="n">
        <v>1</v>
      </c>
      <c r="I6161" s="1" t="n">
        <v>201634639</v>
      </c>
      <c r="J6161" s="0" t="s">
        <v>12723</v>
      </c>
    </row>
    <row r="6162" customFormat="false" ht="15" hidden="false" customHeight="false" outlineLevel="0" collapsed="false">
      <c r="A6162" s="0" t="s">
        <v>12724</v>
      </c>
      <c r="E6162" s="0" t="s">
        <v>52</v>
      </c>
      <c r="F6162" s="0" t="n">
        <v>110053</v>
      </c>
      <c r="G6162" s="0" t="n">
        <v>0.1</v>
      </c>
      <c r="H6162" s="0" t="n">
        <v>1</v>
      </c>
      <c r="I6162" s="1" t="n">
        <v>201634635</v>
      </c>
      <c r="J6162" s="0" t="s">
        <v>12725</v>
      </c>
    </row>
    <row r="6163" customFormat="false" ht="15" hidden="false" customHeight="false" outlineLevel="0" collapsed="false">
      <c r="A6163" s="0" t="s">
        <v>12726</v>
      </c>
      <c r="E6163" s="0" t="s">
        <v>52</v>
      </c>
      <c r="F6163" s="0" t="n">
        <v>110053</v>
      </c>
      <c r="G6163" s="0" t="n">
        <v>0.1</v>
      </c>
      <c r="H6163" s="0" t="n">
        <v>1</v>
      </c>
      <c r="I6163" s="1" t="n">
        <v>201634421</v>
      </c>
      <c r="J6163" s="0" t="s">
        <v>12727</v>
      </c>
    </row>
    <row r="6164" customFormat="false" ht="15" hidden="false" customHeight="false" outlineLevel="0" collapsed="false">
      <c r="A6164" s="0" t="s">
        <v>12728</v>
      </c>
      <c r="E6164" s="0" t="s">
        <v>52</v>
      </c>
      <c r="F6164" s="0" t="n">
        <v>110053</v>
      </c>
      <c r="G6164" s="0" t="n">
        <v>0.1</v>
      </c>
      <c r="H6164" s="0" t="n">
        <v>1</v>
      </c>
      <c r="I6164" s="1" t="n">
        <v>201634150</v>
      </c>
      <c r="J6164" s="0" t="s">
        <v>12729</v>
      </c>
    </row>
    <row r="6165" customFormat="false" ht="15" hidden="false" customHeight="false" outlineLevel="0" collapsed="false">
      <c r="A6165" s="0" t="s">
        <v>12730</v>
      </c>
      <c r="E6165" s="0" t="s">
        <v>52</v>
      </c>
      <c r="F6165" s="0" t="n">
        <v>110052</v>
      </c>
      <c r="G6165" s="0" t="n">
        <v>0.1</v>
      </c>
      <c r="H6165" s="0" t="n">
        <v>1</v>
      </c>
      <c r="I6165" s="1" t="n">
        <v>201642536</v>
      </c>
      <c r="J6165" s="0" t="s">
        <v>12731</v>
      </c>
    </row>
    <row r="6166" customFormat="false" ht="15" hidden="false" customHeight="false" outlineLevel="0" collapsed="false">
      <c r="A6166" s="0" t="s">
        <v>12732</v>
      </c>
      <c r="E6166" s="0" t="s">
        <v>52</v>
      </c>
      <c r="F6166" s="0" t="n">
        <v>110052</v>
      </c>
      <c r="G6166" s="0" t="n">
        <v>0.1</v>
      </c>
      <c r="H6166" s="0" t="n">
        <v>1</v>
      </c>
      <c r="I6166" s="1" t="n">
        <v>201642258</v>
      </c>
      <c r="J6166" s="0" t="s">
        <v>12733</v>
      </c>
    </row>
    <row r="6167" customFormat="false" ht="15" hidden="false" customHeight="false" outlineLevel="0" collapsed="false">
      <c r="A6167" s="0" t="s">
        <v>12734</v>
      </c>
      <c r="E6167" s="0" t="s">
        <v>55</v>
      </c>
      <c r="F6167" s="0" t="n">
        <v>110052</v>
      </c>
      <c r="G6167" s="0" t="n">
        <v>0.1</v>
      </c>
      <c r="H6167" s="0" t="n">
        <v>1</v>
      </c>
      <c r="I6167" s="1" t="n">
        <v>201642257</v>
      </c>
      <c r="J6167" s="0" t="s">
        <v>12735</v>
      </c>
    </row>
    <row r="6168" customFormat="false" ht="15" hidden="false" customHeight="false" outlineLevel="0" collapsed="false">
      <c r="A6168" s="0" t="s">
        <v>12736</v>
      </c>
      <c r="E6168" s="0" t="s">
        <v>52</v>
      </c>
      <c r="F6168" s="0" t="n">
        <v>110052</v>
      </c>
      <c r="G6168" s="0" t="n">
        <v>0.1</v>
      </c>
      <c r="H6168" s="0" t="n">
        <v>1</v>
      </c>
      <c r="I6168" s="1" t="n">
        <v>201642123</v>
      </c>
      <c r="J6168" s="0" t="s">
        <v>12737</v>
      </c>
    </row>
    <row r="6169" customFormat="false" ht="15" hidden="false" customHeight="false" outlineLevel="0" collapsed="false">
      <c r="A6169" s="0" t="s">
        <v>12738</v>
      </c>
      <c r="E6169" s="0" t="s">
        <v>52</v>
      </c>
      <c r="F6169" s="0" t="n">
        <v>110052</v>
      </c>
      <c r="G6169" s="0" t="n">
        <v>0.1</v>
      </c>
      <c r="H6169" s="0" t="n">
        <v>1</v>
      </c>
      <c r="I6169" s="1" t="n">
        <v>201641725</v>
      </c>
      <c r="J6169" s="0" t="s">
        <v>12739</v>
      </c>
    </row>
    <row r="6170" customFormat="false" ht="15" hidden="false" customHeight="false" outlineLevel="0" collapsed="false">
      <c r="A6170" s="0" t="s">
        <v>12740</v>
      </c>
      <c r="E6170" s="0" t="s">
        <v>12741</v>
      </c>
      <c r="F6170" s="0" t="n">
        <v>110052</v>
      </c>
      <c r="G6170" s="0" t="n">
        <v>0.1</v>
      </c>
      <c r="H6170" s="0" t="n">
        <v>1</v>
      </c>
      <c r="I6170" s="1" t="n">
        <v>201641700</v>
      </c>
      <c r="J6170" s="0" t="s">
        <v>12742</v>
      </c>
    </row>
    <row r="6171" customFormat="false" ht="15" hidden="false" customHeight="false" outlineLevel="0" collapsed="false">
      <c r="A6171" s="0" t="s">
        <v>12743</v>
      </c>
      <c r="E6171" s="0" t="s">
        <v>52</v>
      </c>
      <c r="F6171" s="0" t="n">
        <v>110052</v>
      </c>
      <c r="G6171" s="0" t="n">
        <v>0.1</v>
      </c>
      <c r="H6171" s="0" t="n">
        <v>1</v>
      </c>
      <c r="I6171" s="1" t="n">
        <v>201641658</v>
      </c>
      <c r="J6171" s="0" t="s">
        <v>12744</v>
      </c>
    </row>
    <row r="6172" customFormat="false" ht="15" hidden="false" customHeight="false" outlineLevel="0" collapsed="false">
      <c r="A6172" s="0" t="s">
        <v>12745</v>
      </c>
      <c r="E6172" s="0" t="s">
        <v>1130</v>
      </c>
      <c r="F6172" s="0" t="n">
        <v>110052</v>
      </c>
      <c r="G6172" s="0" t="n">
        <v>0.1</v>
      </c>
      <c r="H6172" s="0" t="n">
        <v>1</v>
      </c>
      <c r="I6172" s="1" t="n">
        <v>201641626</v>
      </c>
      <c r="J6172" s="0" t="s">
        <v>12746</v>
      </c>
    </row>
    <row r="6173" customFormat="false" ht="15" hidden="false" customHeight="false" outlineLevel="0" collapsed="false">
      <c r="A6173" s="0" t="s">
        <v>12747</v>
      </c>
      <c r="E6173" s="0" t="s">
        <v>52</v>
      </c>
      <c r="F6173" s="0" t="n">
        <v>110052</v>
      </c>
      <c r="G6173" s="0" t="n">
        <v>0.1</v>
      </c>
      <c r="H6173" s="0" t="n">
        <v>1</v>
      </c>
      <c r="I6173" s="1" t="n">
        <v>201641435</v>
      </c>
      <c r="J6173" s="0" t="s">
        <v>12748</v>
      </c>
    </row>
    <row r="6174" customFormat="false" ht="15" hidden="false" customHeight="false" outlineLevel="0" collapsed="false">
      <c r="A6174" s="0" t="s">
        <v>12749</v>
      </c>
      <c r="E6174" s="0" t="s">
        <v>52</v>
      </c>
      <c r="F6174" s="0" t="n">
        <v>110052</v>
      </c>
      <c r="G6174" s="0" t="n">
        <v>0.1</v>
      </c>
      <c r="H6174" s="0" t="n">
        <v>1</v>
      </c>
      <c r="I6174" s="1" t="n">
        <v>201641220</v>
      </c>
      <c r="J6174" s="0" t="s">
        <v>12750</v>
      </c>
    </row>
    <row r="6175" customFormat="false" ht="15" hidden="false" customHeight="false" outlineLevel="0" collapsed="false">
      <c r="A6175" s="0" t="s">
        <v>12751</v>
      </c>
      <c r="E6175" s="0" t="s">
        <v>52</v>
      </c>
      <c r="F6175" s="0" t="n">
        <v>110052</v>
      </c>
      <c r="G6175" s="0" t="n">
        <v>0.1</v>
      </c>
      <c r="H6175" s="0" t="n">
        <v>1</v>
      </c>
      <c r="I6175" s="1" t="n">
        <v>201641212</v>
      </c>
      <c r="J6175" s="0" t="s">
        <v>12752</v>
      </c>
    </row>
    <row r="6176" customFormat="false" ht="15" hidden="false" customHeight="false" outlineLevel="0" collapsed="false">
      <c r="A6176" s="0" t="s">
        <v>12753</v>
      </c>
      <c r="E6176" s="0" t="s">
        <v>55</v>
      </c>
      <c r="F6176" s="0" t="n">
        <v>110052</v>
      </c>
      <c r="G6176" s="0" t="n">
        <v>0.1</v>
      </c>
      <c r="H6176" s="0" t="n">
        <v>1</v>
      </c>
      <c r="I6176" s="1" t="n">
        <v>201641093</v>
      </c>
      <c r="J6176" s="0" t="s">
        <v>12754</v>
      </c>
    </row>
    <row r="6177" customFormat="false" ht="15" hidden="false" customHeight="false" outlineLevel="0" collapsed="false">
      <c r="A6177" s="0" t="s">
        <v>12755</v>
      </c>
      <c r="E6177" s="0" t="s">
        <v>1130</v>
      </c>
      <c r="F6177" s="0" t="n">
        <v>110052</v>
      </c>
      <c r="G6177" s="0" t="n">
        <v>0.1</v>
      </c>
      <c r="H6177" s="0" t="n">
        <v>1</v>
      </c>
      <c r="I6177" s="1" t="n">
        <v>201641011</v>
      </c>
      <c r="J6177" s="0" t="s">
        <v>12756</v>
      </c>
    </row>
    <row r="6178" customFormat="false" ht="15" hidden="false" customHeight="false" outlineLevel="0" collapsed="false">
      <c r="A6178" s="0" t="s">
        <v>12757</v>
      </c>
      <c r="E6178" s="0" t="s">
        <v>12758</v>
      </c>
      <c r="F6178" s="0" t="n">
        <v>110052</v>
      </c>
      <c r="G6178" s="0" t="n">
        <v>0.1</v>
      </c>
      <c r="H6178" s="0" t="n">
        <v>1</v>
      </c>
      <c r="I6178" s="1" t="n">
        <v>201636087</v>
      </c>
      <c r="J6178" s="0" t="s">
        <v>12759</v>
      </c>
    </row>
    <row r="6179" customFormat="false" ht="15" hidden="false" customHeight="false" outlineLevel="0" collapsed="false">
      <c r="A6179" s="0" t="s">
        <v>12760</v>
      </c>
      <c r="E6179" s="0" t="s">
        <v>12761</v>
      </c>
      <c r="F6179" s="0" t="n">
        <v>110052</v>
      </c>
      <c r="G6179" s="0" t="n">
        <v>0.1</v>
      </c>
      <c r="H6179" s="0" t="n">
        <v>1</v>
      </c>
      <c r="I6179" s="1" t="n">
        <v>201636054</v>
      </c>
      <c r="J6179" s="0" t="s">
        <v>12762</v>
      </c>
    </row>
    <row r="6180" customFormat="false" ht="15" hidden="false" customHeight="false" outlineLevel="0" collapsed="false">
      <c r="A6180" s="0" t="s">
        <v>12763</v>
      </c>
      <c r="E6180" s="0" t="s">
        <v>55</v>
      </c>
      <c r="F6180" s="0" t="n">
        <v>110052</v>
      </c>
      <c r="G6180" s="0" t="n">
        <v>0.1</v>
      </c>
      <c r="H6180" s="0" t="n">
        <v>1</v>
      </c>
      <c r="I6180" s="1" t="n">
        <v>201635987</v>
      </c>
      <c r="J6180" s="0" t="s">
        <v>12764</v>
      </c>
    </row>
    <row r="6181" customFormat="false" ht="15" hidden="false" customHeight="false" outlineLevel="0" collapsed="false">
      <c r="A6181" s="0" t="s">
        <v>12765</v>
      </c>
      <c r="E6181" s="0" t="s">
        <v>55</v>
      </c>
      <c r="F6181" s="0" t="n">
        <v>110052</v>
      </c>
      <c r="G6181" s="0" t="n">
        <v>0.1</v>
      </c>
      <c r="H6181" s="0" t="n">
        <v>1</v>
      </c>
      <c r="I6181" s="1" t="n">
        <v>201635953</v>
      </c>
      <c r="J6181" s="0" t="s">
        <v>12766</v>
      </c>
    </row>
    <row r="6182" customFormat="false" ht="15" hidden="false" customHeight="false" outlineLevel="0" collapsed="false">
      <c r="A6182" s="0" t="s">
        <v>12767</v>
      </c>
      <c r="E6182" s="0" t="s">
        <v>52</v>
      </c>
      <c r="F6182" s="0" t="n">
        <v>110052</v>
      </c>
      <c r="G6182" s="0" t="n">
        <v>0.1</v>
      </c>
      <c r="H6182" s="0" t="n">
        <v>1</v>
      </c>
      <c r="I6182" s="1" t="n">
        <v>201635700</v>
      </c>
      <c r="J6182" s="0" t="s">
        <v>12768</v>
      </c>
    </row>
    <row r="6183" customFormat="false" ht="15" hidden="false" customHeight="false" outlineLevel="0" collapsed="false">
      <c r="A6183" s="0" t="s">
        <v>12769</v>
      </c>
      <c r="E6183" s="0" t="s">
        <v>52</v>
      </c>
      <c r="F6183" s="0" t="n">
        <v>110052</v>
      </c>
      <c r="G6183" s="0" t="n">
        <v>0.1</v>
      </c>
      <c r="H6183" s="0" t="n">
        <v>1</v>
      </c>
      <c r="I6183" s="1" t="n">
        <v>201635678</v>
      </c>
      <c r="J6183" s="0" t="s">
        <v>12770</v>
      </c>
    </row>
    <row r="6184" customFormat="false" ht="15" hidden="false" customHeight="false" outlineLevel="0" collapsed="false">
      <c r="A6184" s="0" t="s">
        <v>5126</v>
      </c>
      <c r="E6184" s="0" t="s">
        <v>55</v>
      </c>
      <c r="F6184" s="0" t="n">
        <v>110052</v>
      </c>
      <c r="G6184" s="0" t="n">
        <v>0.1</v>
      </c>
      <c r="H6184" s="0" t="n">
        <v>1</v>
      </c>
      <c r="I6184" s="1" t="n">
        <v>201635610</v>
      </c>
      <c r="J6184" s="0" t="s">
        <v>12771</v>
      </c>
    </row>
    <row r="6185" customFormat="false" ht="15" hidden="false" customHeight="false" outlineLevel="0" collapsed="false">
      <c r="A6185" s="0" t="s">
        <v>12772</v>
      </c>
      <c r="E6185" s="0" t="s">
        <v>160</v>
      </c>
      <c r="F6185" s="0" t="n">
        <v>110052</v>
      </c>
      <c r="G6185" s="0" t="n">
        <v>0.1</v>
      </c>
      <c r="H6185" s="0" t="n">
        <v>1</v>
      </c>
      <c r="I6185" s="1" t="n">
        <v>201635520</v>
      </c>
      <c r="J6185" s="0" t="s">
        <v>12773</v>
      </c>
    </row>
    <row r="6186" customFormat="false" ht="15" hidden="false" customHeight="false" outlineLevel="0" collapsed="false">
      <c r="A6186" s="0" t="s">
        <v>12774</v>
      </c>
      <c r="E6186" s="0" t="s">
        <v>52</v>
      </c>
      <c r="F6186" s="0" t="n">
        <v>110052</v>
      </c>
      <c r="G6186" s="0" t="n">
        <v>0.1</v>
      </c>
      <c r="H6186" s="0" t="n">
        <v>1</v>
      </c>
      <c r="I6186" s="1" t="n">
        <v>201635461</v>
      </c>
      <c r="J6186" s="0" t="s">
        <v>12775</v>
      </c>
    </row>
    <row r="6187" customFormat="false" ht="15" hidden="false" customHeight="false" outlineLevel="0" collapsed="false">
      <c r="A6187" s="0" t="s">
        <v>12776</v>
      </c>
      <c r="E6187" s="0" t="s">
        <v>52</v>
      </c>
      <c r="F6187" s="0" t="n">
        <v>110052</v>
      </c>
      <c r="G6187" s="0" t="n">
        <v>0.1</v>
      </c>
      <c r="H6187" s="0" t="n">
        <v>1</v>
      </c>
      <c r="I6187" s="1" t="n">
        <v>201635416</v>
      </c>
      <c r="J6187" s="0" t="s">
        <v>12777</v>
      </c>
    </row>
    <row r="6188" customFormat="false" ht="15" hidden="false" customHeight="false" outlineLevel="0" collapsed="false">
      <c r="A6188" s="0" t="s">
        <v>12778</v>
      </c>
      <c r="E6188" s="0" t="s">
        <v>52</v>
      </c>
      <c r="F6188" s="0" t="n">
        <v>110052</v>
      </c>
      <c r="G6188" s="0" t="n">
        <v>0.1</v>
      </c>
      <c r="H6188" s="0" t="n">
        <v>1</v>
      </c>
      <c r="I6188" s="1" t="n">
        <v>201635236</v>
      </c>
      <c r="J6188" s="0" t="s">
        <v>12779</v>
      </c>
    </row>
    <row r="6189" customFormat="false" ht="15" hidden="false" customHeight="false" outlineLevel="0" collapsed="false">
      <c r="A6189" s="0" t="s">
        <v>12780</v>
      </c>
      <c r="E6189" s="0" t="s">
        <v>52</v>
      </c>
      <c r="F6189" s="0" t="n">
        <v>110052</v>
      </c>
      <c r="G6189" s="0" t="n">
        <v>0.1</v>
      </c>
      <c r="H6189" s="0" t="n">
        <v>1</v>
      </c>
      <c r="I6189" s="1" t="n">
        <v>201635179</v>
      </c>
      <c r="J6189" s="0" t="s">
        <v>12781</v>
      </c>
    </row>
    <row r="6190" customFormat="false" ht="15" hidden="false" customHeight="false" outlineLevel="0" collapsed="false">
      <c r="A6190" s="0" t="s">
        <v>12782</v>
      </c>
      <c r="E6190" s="0" t="s">
        <v>52</v>
      </c>
      <c r="F6190" s="0" t="n">
        <v>110052</v>
      </c>
      <c r="G6190" s="0" t="n">
        <v>0.1</v>
      </c>
      <c r="H6190" s="0" t="n">
        <v>1</v>
      </c>
      <c r="I6190" s="1" t="n">
        <v>201635167</v>
      </c>
      <c r="J6190" s="0" t="s">
        <v>12783</v>
      </c>
    </row>
    <row r="6191" customFormat="false" ht="15" hidden="false" customHeight="false" outlineLevel="0" collapsed="false">
      <c r="A6191" s="0" t="s">
        <v>12784</v>
      </c>
      <c r="E6191" s="0" t="s">
        <v>52</v>
      </c>
      <c r="F6191" s="0" t="n">
        <v>110052</v>
      </c>
      <c r="G6191" s="0" t="n">
        <v>0.1</v>
      </c>
      <c r="H6191" s="0" t="n">
        <v>1</v>
      </c>
      <c r="I6191" s="1" t="n">
        <v>201634950</v>
      </c>
      <c r="J6191" s="0" t="s">
        <v>12785</v>
      </c>
    </row>
    <row r="6192" customFormat="false" ht="15" hidden="false" customHeight="false" outlineLevel="0" collapsed="false">
      <c r="A6192" s="0" t="s">
        <v>12786</v>
      </c>
      <c r="E6192" s="0" t="s">
        <v>1130</v>
      </c>
      <c r="F6192" s="0" t="n">
        <v>110052</v>
      </c>
      <c r="G6192" s="0" t="n">
        <v>0.1</v>
      </c>
      <c r="H6192" s="0" t="n">
        <v>1</v>
      </c>
      <c r="I6192" s="1" t="n">
        <v>201634924</v>
      </c>
      <c r="J6192" s="0" t="s">
        <v>12787</v>
      </c>
    </row>
    <row r="6193" customFormat="false" ht="15" hidden="false" customHeight="false" outlineLevel="0" collapsed="false">
      <c r="A6193" s="0" t="s">
        <v>12788</v>
      </c>
      <c r="E6193" s="0" t="s">
        <v>52</v>
      </c>
      <c r="F6193" s="0" t="n">
        <v>110052</v>
      </c>
      <c r="G6193" s="0" t="n">
        <v>0.1</v>
      </c>
      <c r="H6193" s="0" t="n">
        <v>1</v>
      </c>
      <c r="I6193" s="1" t="n">
        <v>201634826</v>
      </c>
      <c r="J6193" s="0" t="s">
        <v>12789</v>
      </c>
    </row>
    <row r="6194" customFormat="false" ht="15" hidden="false" customHeight="false" outlineLevel="0" collapsed="false">
      <c r="A6194" s="0" t="s">
        <v>12790</v>
      </c>
      <c r="E6194" s="0" t="s">
        <v>52</v>
      </c>
      <c r="F6194" s="0" t="n">
        <v>110052</v>
      </c>
      <c r="G6194" s="0" t="n">
        <v>0.1</v>
      </c>
      <c r="H6194" s="0" t="n">
        <v>1</v>
      </c>
      <c r="I6194" s="1" t="n">
        <v>201634816</v>
      </c>
      <c r="J6194" s="0" t="s">
        <v>12791</v>
      </c>
    </row>
    <row r="6195" customFormat="false" ht="15" hidden="false" customHeight="false" outlineLevel="0" collapsed="false">
      <c r="A6195" s="0" t="s">
        <v>12792</v>
      </c>
      <c r="E6195" s="0" t="s">
        <v>52</v>
      </c>
      <c r="F6195" s="0" t="n">
        <v>110052</v>
      </c>
      <c r="G6195" s="0" t="n">
        <v>0.1</v>
      </c>
      <c r="H6195" s="0" t="n">
        <v>1</v>
      </c>
      <c r="I6195" s="1" t="n">
        <v>201634790</v>
      </c>
      <c r="J6195" s="0" t="s">
        <v>12793</v>
      </c>
    </row>
    <row r="6196" customFormat="false" ht="15" hidden="false" customHeight="false" outlineLevel="0" collapsed="false">
      <c r="A6196" s="0" t="s">
        <v>12794</v>
      </c>
      <c r="E6196" s="0" t="s">
        <v>55</v>
      </c>
      <c r="F6196" s="0" t="n">
        <v>110052</v>
      </c>
      <c r="G6196" s="0" t="n">
        <v>0.1</v>
      </c>
      <c r="H6196" s="0" t="n">
        <v>1</v>
      </c>
      <c r="I6196" s="1" t="n">
        <v>201634666</v>
      </c>
      <c r="J6196" s="0" t="s">
        <v>12795</v>
      </c>
    </row>
    <row r="6197" customFormat="false" ht="15" hidden="false" customHeight="false" outlineLevel="0" collapsed="false">
      <c r="A6197" s="0" t="s">
        <v>12796</v>
      </c>
      <c r="E6197" s="0" t="s">
        <v>55</v>
      </c>
      <c r="F6197" s="0" t="n">
        <v>110052</v>
      </c>
      <c r="G6197" s="0" t="n">
        <v>0.1</v>
      </c>
      <c r="H6197" s="0" t="n">
        <v>1</v>
      </c>
      <c r="I6197" s="1" t="n">
        <v>201634496</v>
      </c>
      <c r="J6197" s="0" t="s">
        <v>12797</v>
      </c>
    </row>
    <row r="6198" customFormat="false" ht="15" hidden="false" customHeight="false" outlineLevel="0" collapsed="false">
      <c r="A6198" s="0" t="s">
        <v>12798</v>
      </c>
      <c r="E6198" s="0" t="s">
        <v>55</v>
      </c>
      <c r="F6198" s="0" t="n">
        <v>110052</v>
      </c>
      <c r="G6198" s="0" t="n">
        <v>0.1</v>
      </c>
      <c r="H6198" s="0" t="n">
        <v>1</v>
      </c>
      <c r="I6198" s="1" t="n">
        <v>201634483</v>
      </c>
      <c r="J6198" s="0" t="s">
        <v>12799</v>
      </c>
    </row>
    <row r="6199" customFormat="false" ht="15" hidden="false" customHeight="false" outlineLevel="0" collapsed="false">
      <c r="A6199" s="0" t="s">
        <v>12800</v>
      </c>
      <c r="E6199" s="0" t="s">
        <v>52</v>
      </c>
      <c r="F6199" s="0" t="n">
        <v>110052</v>
      </c>
      <c r="G6199" s="0" t="n">
        <v>0.1</v>
      </c>
      <c r="H6199" s="0" t="n">
        <v>1</v>
      </c>
      <c r="I6199" s="1" t="n">
        <v>201634473</v>
      </c>
      <c r="J6199" s="0" t="s">
        <v>12801</v>
      </c>
    </row>
    <row r="6200" customFormat="false" ht="15" hidden="false" customHeight="false" outlineLevel="0" collapsed="false">
      <c r="A6200" s="0" t="s">
        <v>12802</v>
      </c>
      <c r="E6200" s="0" t="s">
        <v>55</v>
      </c>
      <c r="F6200" s="0" t="n">
        <v>110052</v>
      </c>
      <c r="G6200" s="0" t="n">
        <v>0.1</v>
      </c>
      <c r="H6200" s="0" t="n">
        <v>1</v>
      </c>
      <c r="I6200" s="1" t="n">
        <v>201634390</v>
      </c>
      <c r="J6200" s="0" t="s">
        <v>12803</v>
      </c>
    </row>
    <row r="6201" customFormat="false" ht="15" hidden="false" customHeight="false" outlineLevel="0" collapsed="false">
      <c r="A6201" s="0" t="s">
        <v>12804</v>
      </c>
      <c r="E6201" s="0" t="s">
        <v>52</v>
      </c>
      <c r="F6201" s="0" t="n">
        <v>110052</v>
      </c>
      <c r="G6201" s="0" t="n">
        <v>0.1</v>
      </c>
      <c r="H6201" s="0" t="n">
        <v>1</v>
      </c>
      <c r="I6201" s="1" t="n">
        <v>201634306</v>
      </c>
      <c r="J6201" s="0" t="s">
        <v>12805</v>
      </c>
    </row>
    <row r="6202" customFormat="false" ht="15" hidden="false" customHeight="false" outlineLevel="0" collapsed="false">
      <c r="A6202" s="0" t="s">
        <v>12806</v>
      </c>
      <c r="E6202" s="0" t="s">
        <v>55</v>
      </c>
      <c r="F6202" s="0" t="n">
        <v>110052</v>
      </c>
      <c r="G6202" s="0" t="n">
        <v>0.1</v>
      </c>
      <c r="H6202" s="0" t="n">
        <v>1</v>
      </c>
      <c r="I6202" s="1" t="n">
        <v>201634258</v>
      </c>
      <c r="J6202" s="0" t="s">
        <v>12807</v>
      </c>
    </row>
    <row r="6203" customFormat="false" ht="15" hidden="false" customHeight="false" outlineLevel="0" collapsed="false">
      <c r="A6203" s="0" t="s">
        <v>12808</v>
      </c>
      <c r="E6203" s="0" t="s">
        <v>55</v>
      </c>
      <c r="F6203" s="0" t="n">
        <v>110052</v>
      </c>
      <c r="G6203" s="0" t="n">
        <v>0.1</v>
      </c>
      <c r="H6203" s="0" t="n">
        <v>1</v>
      </c>
      <c r="I6203" s="1" t="n">
        <v>201634223</v>
      </c>
      <c r="J6203" s="0" t="s">
        <v>12809</v>
      </c>
    </row>
    <row r="6204" customFormat="false" ht="15" hidden="false" customHeight="false" outlineLevel="0" collapsed="false">
      <c r="A6204" s="0" t="s">
        <v>12810</v>
      </c>
      <c r="E6204" s="0" t="s">
        <v>52</v>
      </c>
      <c r="F6204" s="0" t="n">
        <v>110052</v>
      </c>
      <c r="G6204" s="0" t="n">
        <v>0.1</v>
      </c>
      <c r="H6204" s="0" t="n">
        <v>1</v>
      </c>
      <c r="I6204" s="1" t="n">
        <v>201634137</v>
      </c>
      <c r="J6204" s="0" t="s">
        <v>12811</v>
      </c>
    </row>
    <row r="6205" customFormat="false" ht="15" hidden="false" customHeight="false" outlineLevel="0" collapsed="false">
      <c r="A6205" s="0" t="s">
        <v>12812</v>
      </c>
      <c r="E6205" s="0" t="s">
        <v>52</v>
      </c>
      <c r="F6205" s="0" t="n">
        <v>110052</v>
      </c>
      <c r="G6205" s="0" t="n">
        <v>0.1</v>
      </c>
      <c r="H6205" s="0" t="n">
        <v>1</v>
      </c>
      <c r="I6205" s="1" t="n">
        <v>201634078</v>
      </c>
      <c r="J6205" s="0" t="s">
        <v>12813</v>
      </c>
    </row>
    <row r="6206" customFormat="false" ht="15" hidden="false" customHeight="false" outlineLevel="0" collapsed="false">
      <c r="A6206" s="0" t="s">
        <v>12814</v>
      </c>
      <c r="E6206" s="0" t="s">
        <v>52</v>
      </c>
      <c r="F6206" s="0" t="n">
        <v>110052</v>
      </c>
      <c r="G6206" s="0" t="n">
        <v>0.1</v>
      </c>
      <c r="H6206" s="0" t="n">
        <v>1</v>
      </c>
      <c r="I6206" s="1" t="n">
        <v>201634037</v>
      </c>
      <c r="J6206" s="0" t="s">
        <v>12815</v>
      </c>
    </row>
    <row r="6207" customFormat="false" ht="15" hidden="false" customHeight="false" outlineLevel="0" collapsed="false">
      <c r="A6207" s="0" t="s">
        <v>12816</v>
      </c>
      <c r="E6207" s="0" t="s">
        <v>52</v>
      </c>
      <c r="F6207" s="0" t="n">
        <v>110052</v>
      </c>
      <c r="G6207" s="0" t="n">
        <v>0.1</v>
      </c>
      <c r="H6207" s="0" t="n">
        <v>1</v>
      </c>
      <c r="I6207" s="1" t="n">
        <v>201633938</v>
      </c>
      <c r="J6207" s="0" t="s">
        <v>12817</v>
      </c>
    </row>
    <row r="6208" customFormat="false" ht="15" hidden="false" customHeight="false" outlineLevel="0" collapsed="false">
      <c r="A6208" s="0" t="s">
        <v>12818</v>
      </c>
      <c r="E6208" s="0" t="s">
        <v>52</v>
      </c>
      <c r="F6208" s="0" t="n">
        <v>110052</v>
      </c>
      <c r="G6208" s="0" t="n">
        <v>0.1</v>
      </c>
      <c r="H6208" s="0" t="n">
        <v>1</v>
      </c>
      <c r="I6208" s="1" t="n">
        <v>201633882</v>
      </c>
      <c r="J6208" s="0" t="s">
        <v>12819</v>
      </c>
    </row>
    <row r="6209" customFormat="false" ht="15" hidden="false" customHeight="false" outlineLevel="0" collapsed="false">
      <c r="A6209" s="0" t="s">
        <v>12820</v>
      </c>
      <c r="E6209" s="0" t="s">
        <v>52</v>
      </c>
      <c r="F6209" s="0" t="n">
        <v>110052</v>
      </c>
      <c r="G6209" s="0" t="n">
        <v>0.1</v>
      </c>
      <c r="H6209" s="0" t="n">
        <v>1</v>
      </c>
      <c r="I6209" s="1" t="n">
        <v>201633864</v>
      </c>
      <c r="J6209" s="0" t="s">
        <v>12821</v>
      </c>
    </row>
    <row r="6210" customFormat="false" ht="15" hidden="false" customHeight="false" outlineLevel="0" collapsed="false">
      <c r="A6210" s="0" t="s">
        <v>12822</v>
      </c>
      <c r="E6210" s="0" t="s">
        <v>52</v>
      </c>
      <c r="F6210" s="0" t="n">
        <v>110052</v>
      </c>
      <c r="G6210" s="0" t="n">
        <v>0.1</v>
      </c>
      <c r="H6210" s="0" t="n">
        <v>1</v>
      </c>
      <c r="I6210" s="1" t="n">
        <v>201633845</v>
      </c>
      <c r="J6210" s="0" t="s">
        <v>12823</v>
      </c>
    </row>
    <row r="6211" customFormat="false" ht="15" hidden="false" customHeight="false" outlineLevel="0" collapsed="false">
      <c r="A6211" s="0" t="s">
        <v>12824</v>
      </c>
      <c r="E6211" s="0" t="s">
        <v>6427</v>
      </c>
      <c r="F6211" s="0" t="n">
        <v>110052</v>
      </c>
      <c r="G6211" s="0" t="n">
        <v>0.1</v>
      </c>
      <c r="H6211" s="0" t="n">
        <v>1</v>
      </c>
      <c r="I6211" s="1" t="n">
        <v>201633839</v>
      </c>
      <c r="J6211" s="0" t="s">
        <v>12825</v>
      </c>
    </row>
    <row r="6212" customFormat="false" ht="15" hidden="false" customHeight="false" outlineLevel="0" collapsed="false">
      <c r="A6212" s="0" t="s">
        <v>12826</v>
      </c>
      <c r="E6212" s="0" t="s">
        <v>52</v>
      </c>
      <c r="F6212" s="0" t="n">
        <v>110051</v>
      </c>
      <c r="G6212" s="0" t="n">
        <v>0.1</v>
      </c>
      <c r="H6212" s="0" t="n">
        <v>1</v>
      </c>
      <c r="I6212" s="1" t="n">
        <v>201642746</v>
      </c>
      <c r="J6212" s="0" t="s">
        <v>12827</v>
      </c>
    </row>
    <row r="6213" customFormat="false" ht="15" hidden="false" customHeight="false" outlineLevel="0" collapsed="false">
      <c r="A6213" s="0" t="s">
        <v>12828</v>
      </c>
      <c r="E6213" s="0" t="s">
        <v>52</v>
      </c>
      <c r="F6213" s="0" t="n">
        <v>110051</v>
      </c>
      <c r="G6213" s="0" t="n">
        <v>0.1</v>
      </c>
      <c r="H6213" s="0" t="n">
        <v>1</v>
      </c>
      <c r="I6213" s="1" t="n">
        <v>201642657</v>
      </c>
      <c r="J6213" s="0" t="s">
        <v>12829</v>
      </c>
    </row>
    <row r="6214" customFormat="false" ht="15" hidden="false" customHeight="false" outlineLevel="0" collapsed="false">
      <c r="A6214" s="0" t="s">
        <v>12830</v>
      </c>
      <c r="E6214" s="0" t="s">
        <v>52</v>
      </c>
      <c r="F6214" s="0" t="n">
        <v>110051</v>
      </c>
      <c r="G6214" s="0" t="n">
        <v>0.1</v>
      </c>
      <c r="H6214" s="0" t="n">
        <v>1</v>
      </c>
      <c r="I6214" s="1" t="n">
        <v>201642293</v>
      </c>
      <c r="J6214" s="0" t="s">
        <v>12831</v>
      </c>
    </row>
    <row r="6215" customFormat="false" ht="15" hidden="false" customHeight="false" outlineLevel="0" collapsed="false">
      <c r="A6215" s="0" t="s">
        <v>12832</v>
      </c>
      <c r="E6215" s="0" t="s">
        <v>52</v>
      </c>
      <c r="F6215" s="0" t="n">
        <v>110051</v>
      </c>
      <c r="G6215" s="0" t="n">
        <v>0.1</v>
      </c>
      <c r="H6215" s="0" t="n">
        <v>1</v>
      </c>
      <c r="I6215" s="1" t="n">
        <v>201642146</v>
      </c>
      <c r="J6215" s="0" t="s">
        <v>12833</v>
      </c>
    </row>
    <row r="6216" customFormat="false" ht="15" hidden="false" customHeight="false" outlineLevel="0" collapsed="false">
      <c r="A6216" s="0" t="s">
        <v>12834</v>
      </c>
      <c r="E6216" s="0" t="s">
        <v>52</v>
      </c>
      <c r="F6216" s="0" t="n">
        <v>110051</v>
      </c>
      <c r="G6216" s="0" t="n">
        <v>0.1</v>
      </c>
      <c r="H6216" s="0" t="n">
        <v>1</v>
      </c>
      <c r="I6216" s="1" t="n">
        <v>201642067</v>
      </c>
      <c r="J6216" s="0" t="s">
        <v>12835</v>
      </c>
    </row>
    <row r="6217" customFormat="false" ht="15" hidden="false" customHeight="false" outlineLevel="0" collapsed="false">
      <c r="A6217" s="0" t="s">
        <v>12836</v>
      </c>
      <c r="E6217" s="0" t="s">
        <v>52</v>
      </c>
      <c r="F6217" s="0" t="n">
        <v>110051</v>
      </c>
      <c r="G6217" s="0" t="n">
        <v>0.1</v>
      </c>
      <c r="H6217" s="0" t="n">
        <v>1</v>
      </c>
      <c r="I6217" s="1" t="n">
        <v>201641949</v>
      </c>
      <c r="J6217" s="0" t="s">
        <v>12837</v>
      </c>
    </row>
    <row r="6218" customFormat="false" ht="15" hidden="false" customHeight="false" outlineLevel="0" collapsed="false">
      <c r="A6218" s="0" t="s">
        <v>12838</v>
      </c>
      <c r="E6218" s="0" t="s">
        <v>52</v>
      </c>
      <c r="F6218" s="0" t="n">
        <v>110051</v>
      </c>
      <c r="G6218" s="0" t="n">
        <v>0.1</v>
      </c>
      <c r="H6218" s="0" t="n">
        <v>1</v>
      </c>
      <c r="I6218" s="1" t="n">
        <v>201641889</v>
      </c>
      <c r="J6218" s="0" t="s">
        <v>12839</v>
      </c>
    </row>
    <row r="6219" customFormat="false" ht="15" hidden="false" customHeight="false" outlineLevel="0" collapsed="false">
      <c r="A6219" s="0" t="s">
        <v>12840</v>
      </c>
      <c r="E6219" s="0" t="s">
        <v>52</v>
      </c>
      <c r="F6219" s="0" t="n">
        <v>110051</v>
      </c>
      <c r="G6219" s="0" t="n">
        <v>0.1</v>
      </c>
      <c r="H6219" s="0" t="n">
        <v>1</v>
      </c>
      <c r="I6219" s="1" t="n">
        <v>201641817</v>
      </c>
      <c r="J6219" s="0" t="s">
        <v>12841</v>
      </c>
    </row>
    <row r="6220" customFormat="false" ht="15" hidden="false" customHeight="false" outlineLevel="0" collapsed="false">
      <c r="A6220" s="0" t="s">
        <v>12842</v>
      </c>
      <c r="E6220" s="0" t="s">
        <v>52</v>
      </c>
      <c r="F6220" s="0" t="n">
        <v>110051</v>
      </c>
      <c r="G6220" s="0" t="n">
        <v>0.1</v>
      </c>
      <c r="H6220" s="0" t="n">
        <v>1</v>
      </c>
      <c r="I6220" s="1" t="n">
        <v>201641636</v>
      </c>
      <c r="J6220" s="0" t="s">
        <v>12843</v>
      </c>
    </row>
    <row r="6221" customFormat="false" ht="15" hidden="false" customHeight="false" outlineLevel="0" collapsed="false">
      <c r="A6221" s="0" t="s">
        <v>12844</v>
      </c>
      <c r="E6221" s="0" t="s">
        <v>52</v>
      </c>
      <c r="F6221" s="0" t="n">
        <v>110051</v>
      </c>
      <c r="G6221" s="0" t="n">
        <v>0.1</v>
      </c>
      <c r="H6221" s="0" t="n">
        <v>1</v>
      </c>
      <c r="I6221" s="1" t="n">
        <v>201641504</v>
      </c>
      <c r="J6221" s="0" t="s">
        <v>12845</v>
      </c>
    </row>
    <row r="6222" customFormat="false" ht="15" hidden="false" customHeight="false" outlineLevel="0" collapsed="false">
      <c r="A6222" s="0" t="s">
        <v>12846</v>
      </c>
      <c r="E6222" s="0" t="s">
        <v>52</v>
      </c>
      <c r="F6222" s="0" t="n">
        <v>110051</v>
      </c>
      <c r="G6222" s="0" t="n">
        <v>0.1</v>
      </c>
      <c r="H6222" s="0" t="n">
        <v>1</v>
      </c>
      <c r="I6222" s="1" t="n">
        <v>201636037</v>
      </c>
      <c r="J6222" s="0" t="s">
        <v>12847</v>
      </c>
    </row>
    <row r="6223" customFormat="false" ht="15" hidden="false" customHeight="false" outlineLevel="0" collapsed="false">
      <c r="A6223" s="0" t="s">
        <v>12848</v>
      </c>
      <c r="E6223" s="0" t="s">
        <v>52</v>
      </c>
      <c r="F6223" s="0" t="n">
        <v>110051</v>
      </c>
      <c r="G6223" s="0" t="n">
        <v>0.1</v>
      </c>
      <c r="H6223" s="0" t="n">
        <v>1</v>
      </c>
      <c r="I6223" s="1" t="n">
        <v>201635786</v>
      </c>
      <c r="J6223" s="0" t="s">
        <v>12849</v>
      </c>
    </row>
    <row r="6224" customFormat="false" ht="15" hidden="false" customHeight="false" outlineLevel="0" collapsed="false">
      <c r="A6224" s="0" t="s">
        <v>12850</v>
      </c>
      <c r="E6224" s="0" t="s">
        <v>52</v>
      </c>
      <c r="F6224" s="0" t="n">
        <v>110051</v>
      </c>
      <c r="G6224" s="0" t="n">
        <v>0.1</v>
      </c>
      <c r="H6224" s="0" t="n">
        <v>1</v>
      </c>
      <c r="I6224" s="1" t="n">
        <v>201635761</v>
      </c>
      <c r="J6224" s="0" t="s">
        <v>12851</v>
      </c>
    </row>
    <row r="6225" customFormat="false" ht="15" hidden="false" customHeight="false" outlineLevel="0" collapsed="false">
      <c r="A6225" s="0" t="s">
        <v>12852</v>
      </c>
      <c r="E6225" s="0" t="s">
        <v>1130</v>
      </c>
      <c r="F6225" s="0" t="n">
        <v>110051</v>
      </c>
      <c r="G6225" s="0" t="n">
        <v>0.1</v>
      </c>
      <c r="H6225" s="0" t="n">
        <v>1</v>
      </c>
      <c r="I6225" s="1" t="n">
        <v>201635758</v>
      </c>
      <c r="J6225" s="0" t="s">
        <v>12853</v>
      </c>
    </row>
    <row r="6226" customFormat="false" ht="15" hidden="false" customHeight="false" outlineLevel="0" collapsed="false">
      <c r="A6226" s="0" t="s">
        <v>12800</v>
      </c>
      <c r="E6226" s="0" t="s">
        <v>52</v>
      </c>
      <c r="F6226" s="0" t="n">
        <v>110051</v>
      </c>
      <c r="G6226" s="0" t="n">
        <v>0.1</v>
      </c>
      <c r="H6226" s="0" t="n">
        <v>1</v>
      </c>
      <c r="I6226" s="1" t="n">
        <v>201635754</v>
      </c>
      <c r="J6226" s="0" t="s">
        <v>12854</v>
      </c>
    </row>
    <row r="6227" customFormat="false" ht="15" hidden="false" customHeight="false" outlineLevel="0" collapsed="false">
      <c r="A6227" s="0" t="s">
        <v>12855</v>
      </c>
      <c r="E6227" s="0" t="s">
        <v>52</v>
      </c>
      <c r="F6227" s="0" t="n">
        <v>110051</v>
      </c>
      <c r="G6227" s="0" t="n">
        <v>0.1</v>
      </c>
      <c r="H6227" s="0" t="n">
        <v>1</v>
      </c>
      <c r="I6227" s="1" t="n">
        <v>201635739</v>
      </c>
      <c r="J6227" s="0" t="s">
        <v>12856</v>
      </c>
    </row>
    <row r="6228" customFormat="false" ht="15" hidden="false" customHeight="false" outlineLevel="0" collapsed="false">
      <c r="A6228" s="0" t="s">
        <v>12857</v>
      </c>
      <c r="E6228" s="0" t="s">
        <v>52</v>
      </c>
      <c r="F6228" s="0" t="n">
        <v>110051</v>
      </c>
      <c r="G6228" s="0" t="n">
        <v>0.1</v>
      </c>
      <c r="H6228" s="0" t="n">
        <v>1</v>
      </c>
      <c r="I6228" s="1" t="n">
        <v>201635732</v>
      </c>
      <c r="J6228" s="0" t="s">
        <v>12858</v>
      </c>
    </row>
    <row r="6229" customFormat="false" ht="15" hidden="false" customHeight="false" outlineLevel="0" collapsed="false">
      <c r="A6229" s="0" t="s">
        <v>12859</v>
      </c>
      <c r="E6229" s="0" t="s">
        <v>52</v>
      </c>
      <c r="F6229" s="0" t="n">
        <v>110051</v>
      </c>
      <c r="G6229" s="0" t="n">
        <v>0.1</v>
      </c>
      <c r="H6229" s="0" t="n">
        <v>1</v>
      </c>
      <c r="I6229" s="1" t="n">
        <v>201635715</v>
      </c>
      <c r="J6229" s="0" t="s">
        <v>12860</v>
      </c>
    </row>
    <row r="6230" customFormat="false" ht="15" hidden="false" customHeight="false" outlineLevel="0" collapsed="false">
      <c r="A6230" s="0" t="s">
        <v>12861</v>
      </c>
      <c r="E6230" s="0" t="s">
        <v>52</v>
      </c>
      <c r="F6230" s="0" t="n">
        <v>110051</v>
      </c>
      <c r="G6230" s="0" t="n">
        <v>0.1</v>
      </c>
      <c r="H6230" s="0" t="n">
        <v>1</v>
      </c>
      <c r="I6230" s="1" t="n">
        <v>201635650</v>
      </c>
      <c r="J6230" s="0" t="s">
        <v>12862</v>
      </c>
    </row>
    <row r="6231" customFormat="false" ht="15" hidden="false" customHeight="false" outlineLevel="0" collapsed="false">
      <c r="A6231" s="0" t="s">
        <v>12863</v>
      </c>
      <c r="E6231" s="0" t="s">
        <v>52</v>
      </c>
      <c r="F6231" s="0" t="n">
        <v>110051</v>
      </c>
      <c r="G6231" s="0" t="n">
        <v>0.1</v>
      </c>
      <c r="H6231" s="0" t="n">
        <v>1</v>
      </c>
      <c r="I6231" s="1" t="n">
        <v>201635377</v>
      </c>
      <c r="J6231" s="0" t="s">
        <v>12864</v>
      </c>
    </row>
    <row r="6232" customFormat="false" ht="15" hidden="false" customHeight="false" outlineLevel="0" collapsed="false">
      <c r="A6232" s="0" t="s">
        <v>12865</v>
      </c>
      <c r="E6232" s="0" t="s">
        <v>52</v>
      </c>
      <c r="F6232" s="0" t="n">
        <v>110051</v>
      </c>
      <c r="G6232" s="0" t="n">
        <v>0.1</v>
      </c>
      <c r="H6232" s="0" t="n">
        <v>1</v>
      </c>
      <c r="I6232" s="1" t="n">
        <v>201635289</v>
      </c>
      <c r="J6232" s="0" t="s">
        <v>12866</v>
      </c>
    </row>
    <row r="6233" customFormat="false" ht="15" hidden="false" customHeight="false" outlineLevel="0" collapsed="false">
      <c r="A6233" s="0" t="s">
        <v>12867</v>
      </c>
      <c r="E6233" s="0" t="s">
        <v>52</v>
      </c>
      <c r="F6233" s="0" t="n">
        <v>110051</v>
      </c>
      <c r="G6233" s="0" t="n">
        <v>0.1</v>
      </c>
      <c r="H6233" s="0" t="n">
        <v>1</v>
      </c>
      <c r="I6233" s="1" t="n">
        <v>201635249</v>
      </c>
      <c r="J6233" s="0" t="s">
        <v>12868</v>
      </c>
    </row>
    <row r="6234" customFormat="false" ht="15" hidden="false" customHeight="false" outlineLevel="0" collapsed="false">
      <c r="A6234" s="0" t="s">
        <v>12869</v>
      </c>
      <c r="E6234" s="0" t="s">
        <v>52</v>
      </c>
      <c r="F6234" s="0" t="n">
        <v>110051</v>
      </c>
      <c r="G6234" s="0" t="n">
        <v>0.1</v>
      </c>
      <c r="H6234" s="0" t="n">
        <v>1</v>
      </c>
      <c r="I6234" s="1" t="n">
        <v>201635246</v>
      </c>
      <c r="J6234" s="0" t="s">
        <v>12870</v>
      </c>
    </row>
    <row r="6235" customFormat="false" ht="15" hidden="false" customHeight="false" outlineLevel="0" collapsed="false">
      <c r="A6235" s="0" t="s">
        <v>12871</v>
      </c>
      <c r="E6235" s="0" t="s">
        <v>52</v>
      </c>
      <c r="F6235" s="0" t="n">
        <v>110051</v>
      </c>
      <c r="G6235" s="0" t="n">
        <v>0.1</v>
      </c>
      <c r="H6235" s="0" t="n">
        <v>1</v>
      </c>
      <c r="I6235" s="1" t="n">
        <v>201635219</v>
      </c>
      <c r="J6235" s="0" t="s">
        <v>12872</v>
      </c>
    </row>
    <row r="6236" customFormat="false" ht="15" hidden="false" customHeight="false" outlineLevel="0" collapsed="false">
      <c r="A6236" s="0" t="s">
        <v>12873</v>
      </c>
      <c r="E6236" s="0" t="s">
        <v>52</v>
      </c>
      <c r="F6236" s="0" t="n">
        <v>110051</v>
      </c>
      <c r="G6236" s="0" t="n">
        <v>0.1</v>
      </c>
      <c r="H6236" s="0" t="n">
        <v>1</v>
      </c>
      <c r="I6236" s="1" t="n">
        <v>201635159</v>
      </c>
      <c r="J6236" s="0" t="s">
        <v>12874</v>
      </c>
    </row>
    <row r="6237" customFormat="false" ht="15" hidden="false" customHeight="false" outlineLevel="0" collapsed="false">
      <c r="A6237" s="0" t="s">
        <v>12875</v>
      </c>
      <c r="E6237" s="0" t="s">
        <v>52</v>
      </c>
      <c r="F6237" s="0" t="n">
        <v>110051</v>
      </c>
      <c r="G6237" s="0" t="n">
        <v>0.1</v>
      </c>
      <c r="H6237" s="0" t="n">
        <v>1</v>
      </c>
      <c r="I6237" s="1" t="n">
        <v>201635071</v>
      </c>
      <c r="J6237" s="0" t="s">
        <v>12876</v>
      </c>
    </row>
    <row r="6238" customFormat="false" ht="15" hidden="false" customHeight="false" outlineLevel="0" collapsed="false">
      <c r="A6238" s="0" t="s">
        <v>12877</v>
      </c>
      <c r="E6238" s="0" t="s">
        <v>52</v>
      </c>
      <c r="F6238" s="0" t="n">
        <v>110051</v>
      </c>
      <c r="G6238" s="0" t="n">
        <v>0.1</v>
      </c>
      <c r="H6238" s="0" t="n">
        <v>1</v>
      </c>
      <c r="I6238" s="1" t="n">
        <v>201635060</v>
      </c>
      <c r="J6238" s="0" t="s">
        <v>12878</v>
      </c>
    </row>
    <row r="6239" customFormat="false" ht="15" hidden="false" customHeight="false" outlineLevel="0" collapsed="false">
      <c r="A6239" s="0" t="s">
        <v>12879</v>
      </c>
      <c r="E6239" s="0" t="s">
        <v>52</v>
      </c>
      <c r="F6239" s="0" t="n">
        <v>110051</v>
      </c>
      <c r="G6239" s="0" t="n">
        <v>0.1</v>
      </c>
      <c r="H6239" s="0" t="n">
        <v>1</v>
      </c>
      <c r="I6239" s="1" t="n">
        <v>201635016</v>
      </c>
      <c r="J6239" s="0" t="s">
        <v>12880</v>
      </c>
    </row>
    <row r="6240" customFormat="false" ht="15" hidden="false" customHeight="false" outlineLevel="0" collapsed="false">
      <c r="A6240" s="0" t="s">
        <v>12881</v>
      </c>
      <c r="E6240" s="0" t="s">
        <v>52</v>
      </c>
      <c r="F6240" s="0" t="n">
        <v>110051</v>
      </c>
      <c r="G6240" s="0" t="n">
        <v>0.1</v>
      </c>
      <c r="H6240" s="0" t="n">
        <v>1</v>
      </c>
      <c r="I6240" s="1" t="n">
        <v>201634979</v>
      </c>
      <c r="J6240" s="0" t="s">
        <v>12882</v>
      </c>
    </row>
    <row r="6241" customFormat="false" ht="15" hidden="false" customHeight="false" outlineLevel="0" collapsed="false">
      <c r="A6241" s="0" t="s">
        <v>12883</v>
      </c>
      <c r="E6241" s="0" t="s">
        <v>52</v>
      </c>
      <c r="F6241" s="0" t="n">
        <v>110051</v>
      </c>
      <c r="G6241" s="0" t="n">
        <v>0.1</v>
      </c>
      <c r="H6241" s="0" t="n">
        <v>1</v>
      </c>
      <c r="I6241" s="1" t="n">
        <v>201634901</v>
      </c>
      <c r="J6241" s="0" t="s">
        <v>12884</v>
      </c>
    </row>
    <row r="6242" customFormat="false" ht="15" hidden="false" customHeight="false" outlineLevel="0" collapsed="false">
      <c r="A6242" s="0" t="s">
        <v>12885</v>
      </c>
      <c r="E6242" s="0" t="s">
        <v>52</v>
      </c>
      <c r="F6242" s="0" t="n">
        <v>110051</v>
      </c>
      <c r="G6242" s="0" t="n">
        <v>0.1</v>
      </c>
      <c r="H6242" s="0" t="n">
        <v>1</v>
      </c>
      <c r="I6242" s="1" t="n">
        <v>201634694</v>
      </c>
      <c r="J6242" s="0" t="s">
        <v>12886</v>
      </c>
    </row>
    <row r="6243" customFormat="false" ht="15" hidden="false" customHeight="false" outlineLevel="0" collapsed="false">
      <c r="A6243" s="0" t="s">
        <v>12887</v>
      </c>
      <c r="E6243" s="0" t="s">
        <v>55</v>
      </c>
      <c r="F6243" s="0" t="n">
        <v>110051</v>
      </c>
      <c r="G6243" s="0" t="n">
        <v>0.1</v>
      </c>
      <c r="H6243" s="0" t="n">
        <v>1</v>
      </c>
      <c r="I6243" s="1" t="n">
        <v>201634687</v>
      </c>
      <c r="J6243" s="0" t="s">
        <v>12888</v>
      </c>
    </row>
    <row r="6244" customFormat="false" ht="15" hidden="false" customHeight="false" outlineLevel="0" collapsed="false">
      <c r="A6244" s="0" t="s">
        <v>12889</v>
      </c>
      <c r="E6244" s="0" t="s">
        <v>55</v>
      </c>
      <c r="F6244" s="0" t="n">
        <v>110051</v>
      </c>
      <c r="G6244" s="0" t="n">
        <v>0.1</v>
      </c>
      <c r="H6244" s="0" t="n">
        <v>1</v>
      </c>
      <c r="I6244" s="1" t="n">
        <v>201634663</v>
      </c>
      <c r="J6244" s="0" t="s">
        <v>12890</v>
      </c>
    </row>
    <row r="6245" customFormat="false" ht="15" hidden="false" customHeight="false" outlineLevel="0" collapsed="false">
      <c r="A6245" s="0" t="s">
        <v>12891</v>
      </c>
      <c r="E6245" s="0" t="s">
        <v>52</v>
      </c>
      <c r="F6245" s="0" t="n">
        <v>110051</v>
      </c>
      <c r="G6245" s="0" t="n">
        <v>0.1</v>
      </c>
      <c r="H6245" s="0" t="n">
        <v>1</v>
      </c>
      <c r="I6245" s="1" t="n">
        <v>201634580</v>
      </c>
      <c r="J6245" s="0" t="s">
        <v>12892</v>
      </c>
    </row>
    <row r="6246" customFormat="false" ht="15" hidden="false" customHeight="false" outlineLevel="0" collapsed="false">
      <c r="A6246" s="0" t="s">
        <v>12893</v>
      </c>
      <c r="E6246" s="0" t="s">
        <v>52</v>
      </c>
      <c r="F6246" s="0" t="n">
        <v>110058</v>
      </c>
      <c r="G6246" s="0" t="n">
        <v>0.1</v>
      </c>
      <c r="H6246" s="0" t="n">
        <v>1</v>
      </c>
      <c r="I6246" s="1" t="n">
        <v>201635391</v>
      </c>
      <c r="J6246" s="0" t="s">
        <v>12894</v>
      </c>
    </row>
    <row r="6247" customFormat="false" ht="15" hidden="false" customHeight="false" outlineLevel="0" collapsed="false">
      <c r="A6247" s="0" t="s">
        <v>12895</v>
      </c>
      <c r="E6247" s="0" t="s">
        <v>55</v>
      </c>
      <c r="F6247" s="0" t="n">
        <v>110058</v>
      </c>
      <c r="G6247" s="0" t="n">
        <v>0.1</v>
      </c>
      <c r="H6247" s="0" t="n">
        <v>1</v>
      </c>
      <c r="I6247" s="1" t="n">
        <v>201635344</v>
      </c>
      <c r="J6247" s="0" t="s">
        <v>12896</v>
      </c>
    </row>
    <row r="6248" customFormat="false" ht="15" hidden="false" customHeight="false" outlineLevel="0" collapsed="false">
      <c r="A6248" s="0" t="s">
        <v>12897</v>
      </c>
      <c r="E6248" s="0" t="s">
        <v>55</v>
      </c>
      <c r="F6248" s="0" t="n">
        <v>110058</v>
      </c>
      <c r="G6248" s="0" t="n">
        <v>0.1</v>
      </c>
      <c r="H6248" s="0" t="n">
        <v>1</v>
      </c>
      <c r="I6248" s="1" t="n">
        <v>201635251</v>
      </c>
      <c r="J6248" s="0" t="s">
        <v>12898</v>
      </c>
    </row>
    <row r="6249" customFormat="false" ht="15" hidden="false" customHeight="false" outlineLevel="0" collapsed="false">
      <c r="A6249" s="0" t="s">
        <v>12899</v>
      </c>
      <c r="E6249" s="0" t="s">
        <v>55</v>
      </c>
      <c r="F6249" s="0" t="n">
        <v>110058</v>
      </c>
      <c r="G6249" s="0" t="n">
        <v>0.1</v>
      </c>
      <c r="H6249" s="0" t="n">
        <v>1</v>
      </c>
      <c r="I6249" s="1" t="n">
        <v>201634998</v>
      </c>
      <c r="J6249" s="0" t="s">
        <v>12900</v>
      </c>
    </row>
    <row r="6250" customFormat="false" ht="15" hidden="false" customHeight="false" outlineLevel="0" collapsed="false">
      <c r="A6250" s="0" t="s">
        <v>12901</v>
      </c>
      <c r="E6250" s="0" t="s">
        <v>52</v>
      </c>
      <c r="F6250" s="0" t="n">
        <v>110058</v>
      </c>
      <c r="G6250" s="0" t="n">
        <v>0.1</v>
      </c>
      <c r="H6250" s="0" t="n">
        <v>1</v>
      </c>
      <c r="I6250" s="1" t="n">
        <v>201634862</v>
      </c>
      <c r="J6250" s="0" t="s">
        <v>12902</v>
      </c>
    </row>
    <row r="6251" customFormat="false" ht="15" hidden="false" customHeight="false" outlineLevel="0" collapsed="false">
      <c r="A6251" s="0" t="s">
        <v>12903</v>
      </c>
      <c r="E6251" s="0" t="s">
        <v>55</v>
      </c>
      <c r="F6251" s="0" t="n">
        <v>110058</v>
      </c>
      <c r="G6251" s="0" t="n">
        <v>0.1</v>
      </c>
      <c r="H6251" s="0" t="n">
        <v>1</v>
      </c>
      <c r="I6251" s="1" t="n">
        <v>201634786</v>
      </c>
      <c r="J6251" s="0" t="s">
        <v>12904</v>
      </c>
    </row>
    <row r="6252" customFormat="false" ht="15" hidden="false" customHeight="false" outlineLevel="0" collapsed="false">
      <c r="A6252" s="0" t="s">
        <v>12905</v>
      </c>
      <c r="E6252" s="0" t="s">
        <v>55</v>
      </c>
      <c r="F6252" s="0" t="n">
        <v>110058</v>
      </c>
      <c r="G6252" s="0" t="n">
        <v>0.1</v>
      </c>
      <c r="H6252" s="0" t="n">
        <v>1</v>
      </c>
      <c r="I6252" s="1" t="n">
        <v>201634713</v>
      </c>
      <c r="J6252" s="0" t="s">
        <v>12906</v>
      </c>
    </row>
    <row r="6253" customFormat="false" ht="15" hidden="false" customHeight="false" outlineLevel="0" collapsed="false">
      <c r="A6253" s="0" t="s">
        <v>12907</v>
      </c>
      <c r="E6253" s="0" t="s">
        <v>55</v>
      </c>
      <c r="F6253" s="0" t="n">
        <v>110058</v>
      </c>
      <c r="G6253" s="0" t="n">
        <v>0.1</v>
      </c>
      <c r="H6253" s="0" t="n">
        <v>1</v>
      </c>
      <c r="I6253" s="1" t="n">
        <v>201634673</v>
      </c>
      <c r="J6253" s="0" t="s">
        <v>12908</v>
      </c>
    </row>
    <row r="6254" customFormat="false" ht="15" hidden="false" customHeight="false" outlineLevel="0" collapsed="false">
      <c r="A6254" s="0" t="s">
        <v>12909</v>
      </c>
      <c r="E6254" s="0" t="s">
        <v>55</v>
      </c>
      <c r="F6254" s="0" t="n">
        <v>110058</v>
      </c>
      <c r="G6254" s="0" t="n">
        <v>0.1</v>
      </c>
      <c r="H6254" s="0" t="n">
        <v>1</v>
      </c>
      <c r="I6254" s="1" t="n">
        <v>201634628</v>
      </c>
      <c r="J6254" s="0" t="s">
        <v>12910</v>
      </c>
    </row>
    <row r="6255" customFormat="false" ht="15" hidden="false" customHeight="false" outlineLevel="0" collapsed="false">
      <c r="A6255" s="0" t="s">
        <v>12911</v>
      </c>
      <c r="E6255" s="0" t="s">
        <v>55</v>
      </c>
      <c r="F6255" s="0" t="n">
        <v>110058</v>
      </c>
      <c r="G6255" s="0" t="n">
        <v>0.1</v>
      </c>
      <c r="H6255" s="0" t="n">
        <v>1</v>
      </c>
      <c r="I6255" s="1" t="n">
        <v>201634617</v>
      </c>
      <c r="J6255" s="0" t="s">
        <v>12912</v>
      </c>
    </row>
    <row r="6256" customFormat="false" ht="15" hidden="false" customHeight="false" outlineLevel="0" collapsed="false">
      <c r="A6256" s="0" t="s">
        <v>5644</v>
      </c>
      <c r="E6256" s="0" t="s">
        <v>52</v>
      </c>
      <c r="F6256" s="0" t="n">
        <v>110058</v>
      </c>
      <c r="G6256" s="0" t="n">
        <v>0.1</v>
      </c>
      <c r="H6256" s="0" t="n">
        <v>1</v>
      </c>
      <c r="I6256" s="1" t="n">
        <v>201634254</v>
      </c>
      <c r="J6256" s="0" t="s">
        <v>12913</v>
      </c>
    </row>
    <row r="6257" customFormat="false" ht="15" hidden="false" customHeight="false" outlineLevel="0" collapsed="false">
      <c r="A6257" s="0" t="s">
        <v>12914</v>
      </c>
      <c r="E6257" s="0" t="s">
        <v>55</v>
      </c>
      <c r="F6257" s="0" t="n">
        <v>110058</v>
      </c>
      <c r="G6257" s="0" t="n">
        <v>0.1</v>
      </c>
      <c r="H6257" s="0" t="n">
        <v>1</v>
      </c>
      <c r="I6257" s="1" t="n">
        <v>201634217</v>
      </c>
      <c r="J6257" s="0" t="s">
        <v>12915</v>
      </c>
    </row>
    <row r="6258" customFormat="false" ht="15" hidden="false" customHeight="false" outlineLevel="0" collapsed="false">
      <c r="A6258" s="0" t="s">
        <v>12916</v>
      </c>
      <c r="E6258" s="0" t="s">
        <v>55</v>
      </c>
      <c r="F6258" s="0" t="n">
        <v>110058</v>
      </c>
      <c r="G6258" s="0" t="n">
        <v>0.1</v>
      </c>
      <c r="H6258" s="0" t="n">
        <v>1</v>
      </c>
      <c r="I6258" s="1" t="n">
        <v>201634200</v>
      </c>
      <c r="J6258" s="0" t="s">
        <v>12917</v>
      </c>
    </row>
    <row r="6259" customFormat="false" ht="15" hidden="false" customHeight="false" outlineLevel="0" collapsed="false">
      <c r="A6259" s="0" t="s">
        <v>12918</v>
      </c>
      <c r="E6259" s="0" t="s">
        <v>55</v>
      </c>
      <c r="F6259" s="0" t="n">
        <v>110058</v>
      </c>
      <c r="G6259" s="0" t="n">
        <v>0.1</v>
      </c>
      <c r="H6259" s="0" t="n">
        <v>1</v>
      </c>
      <c r="I6259" s="1" t="n">
        <v>201634149</v>
      </c>
      <c r="J6259" s="0" t="s">
        <v>12919</v>
      </c>
    </row>
    <row r="6260" customFormat="false" ht="15" hidden="false" customHeight="false" outlineLevel="0" collapsed="false">
      <c r="A6260" s="0" t="s">
        <v>12920</v>
      </c>
      <c r="E6260" s="0" t="s">
        <v>55</v>
      </c>
      <c r="F6260" s="0" t="n">
        <v>110058</v>
      </c>
      <c r="G6260" s="0" t="n">
        <v>0.1</v>
      </c>
      <c r="H6260" s="0" t="n">
        <v>1</v>
      </c>
      <c r="I6260" s="1" t="n">
        <v>201634129</v>
      </c>
      <c r="J6260" s="0" t="s">
        <v>12921</v>
      </c>
    </row>
    <row r="6261" customFormat="false" ht="15" hidden="false" customHeight="false" outlineLevel="0" collapsed="false">
      <c r="A6261" s="0" t="s">
        <v>12922</v>
      </c>
      <c r="E6261" s="0" t="s">
        <v>55</v>
      </c>
      <c r="F6261" s="0" t="n">
        <v>110058</v>
      </c>
      <c r="G6261" s="0" t="n">
        <v>0.1</v>
      </c>
      <c r="H6261" s="0" t="n">
        <v>1</v>
      </c>
      <c r="I6261" s="1" t="n">
        <v>201634048</v>
      </c>
      <c r="J6261" s="0" t="s">
        <v>12923</v>
      </c>
    </row>
    <row r="6262" customFormat="false" ht="15" hidden="false" customHeight="false" outlineLevel="0" collapsed="false">
      <c r="A6262" s="0" t="s">
        <v>12924</v>
      </c>
      <c r="E6262" s="0" t="s">
        <v>55</v>
      </c>
      <c r="F6262" s="0" t="n">
        <v>110058</v>
      </c>
      <c r="G6262" s="0" t="n">
        <v>0.1</v>
      </c>
      <c r="H6262" s="0" t="n">
        <v>1</v>
      </c>
      <c r="I6262" s="1" t="n">
        <v>201634026</v>
      </c>
      <c r="J6262" s="0" t="s">
        <v>12925</v>
      </c>
    </row>
    <row r="6263" customFormat="false" ht="15" hidden="false" customHeight="false" outlineLevel="0" collapsed="false">
      <c r="A6263" s="0" t="s">
        <v>12926</v>
      </c>
      <c r="E6263" s="0" t="s">
        <v>55</v>
      </c>
      <c r="F6263" s="0" t="n">
        <v>110058</v>
      </c>
      <c r="G6263" s="0" t="n">
        <v>0.1</v>
      </c>
      <c r="H6263" s="0" t="n">
        <v>1</v>
      </c>
      <c r="I6263" s="1" t="n">
        <v>201633946</v>
      </c>
      <c r="J6263" s="0" t="s">
        <v>12927</v>
      </c>
    </row>
    <row r="6264" customFormat="false" ht="15" hidden="false" customHeight="false" outlineLevel="0" collapsed="false">
      <c r="A6264" s="0" t="s">
        <v>12928</v>
      </c>
      <c r="E6264" s="0" t="s">
        <v>55</v>
      </c>
      <c r="F6264" s="0" t="n">
        <v>110058</v>
      </c>
      <c r="G6264" s="0" t="n">
        <v>0.1</v>
      </c>
      <c r="H6264" s="0" t="n">
        <v>1</v>
      </c>
      <c r="I6264" s="1" t="n">
        <v>201633935</v>
      </c>
      <c r="J6264" s="0" t="s">
        <v>12929</v>
      </c>
    </row>
    <row r="6265" customFormat="false" ht="15" hidden="false" customHeight="false" outlineLevel="0" collapsed="false">
      <c r="A6265" s="0" t="s">
        <v>12930</v>
      </c>
      <c r="E6265" s="0" t="s">
        <v>55</v>
      </c>
      <c r="F6265" s="0" t="n">
        <v>110058</v>
      </c>
      <c r="G6265" s="0" t="n">
        <v>0.1</v>
      </c>
      <c r="H6265" s="0" t="n">
        <v>1</v>
      </c>
      <c r="I6265" s="1" t="n">
        <v>201633876</v>
      </c>
      <c r="J6265" s="0" t="s">
        <v>12931</v>
      </c>
    </row>
    <row r="6266" customFormat="false" ht="15" hidden="false" customHeight="false" outlineLevel="0" collapsed="false">
      <c r="A6266" s="0" t="s">
        <v>12932</v>
      </c>
      <c r="E6266" s="0" t="s">
        <v>55</v>
      </c>
      <c r="F6266" s="0" t="n">
        <v>110058</v>
      </c>
      <c r="G6266" s="0" t="n">
        <v>0.1</v>
      </c>
      <c r="H6266" s="0" t="n">
        <v>1</v>
      </c>
      <c r="I6266" s="1" t="n">
        <v>201633779</v>
      </c>
      <c r="J6266" s="0" t="s">
        <v>12933</v>
      </c>
    </row>
    <row r="6267" customFormat="false" ht="15" hidden="false" customHeight="false" outlineLevel="0" collapsed="false">
      <c r="A6267" s="0" t="s">
        <v>12934</v>
      </c>
      <c r="E6267" s="0" t="s">
        <v>55</v>
      </c>
      <c r="F6267" s="0" t="n">
        <v>110057</v>
      </c>
      <c r="G6267" s="0" t="n">
        <v>0.1</v>
      </c>
      <c r="H6267" s="0" t="n">
        <v>1</v>
      </c>
      <c r="I6267" s="1" t="n">
        <v>201642706</v>
      </c>
      <c r="J6267" s="0" t="s">
        <v>12935</v>
      </c>
    </row>
    <row r="6268" customFormat="false" ht="15" hidden="false" customHeight="false" outlineLevel="0" collapsed="false">
      <c r="A6268" s="0" t="s">
        <v>12936</v>
      </c>
      <c r="E6268" s="0" t="s">
        <v>52</v>
      </c>
      <c r="F6268" s="0" t="n">
        <v>110057</v>
      </c>
      <c r="G6268" s="0" t="n">
        <v>0.1</v>
      </c>
      <c r="H6268" s="0" t="n">
        <v>1</v>
      </c>
      <c r="I6268" s="1" t="n">
        <v>201641169</v>
      </c>
      <c r="J6268" s="0" t="s">
        <v>12937</v>
      </c>
    </row>
    <row r="6269" customFormat="false" ht="15" hidden="false" customHeight="false" outlineLevel="0" collapsed="false">
      <c r="A6269" s="0" t="s">
        <v>12938</v>
      </c>
      <c r="E6269" s="0" t="s">
        <v>52</v>
      </c>
      <c r="F6269" s="0" t="n">
        <v>110057</v>
      </c>
      <c r="G6269" s="0" t="n">
        <v>0.1</v>
      </c>
      <c r="H6269" s="0" t="n">
        <v>1</v>
      </c>
      <c r="I6269" s="1" t="n">
        <v>201640811</v>
      </c>
      <c r="J6269" s="0" t="s">
        <v>12939</v>
      </c>
    </row>
    <row r="6270" customFormat="false" ht="15" hidden="false" customHeight="false" outlineLevel="0" collapsed="false">
      <c r="A6270" s="0" t="s">
        <v>12940</v>
      </c>
      <c r="E6270" s="0" t="s">
        <v>55</v>
      </c>
      <c r="F6270" s="0" t="n">
        <v>110057</v>
      </c>
      <c r="G6270" s="0" t="n">
        <v>0.1</v>
      </c>
      <c r="H6270" s="0" t="n">
        <v>1</v>
      </c>
      <c r="I6270" s="1" t="n">
        <v>201636063</v>
      </c>
      <c r="J6270" s="0" t="s">
        <v>12941</v>
      </c>
    </row>
    <row r="6271" customFormat="false" ht="15" hidden="false" customHeight="false" outlineLevel="0" collapsed="false">
      <c r="A6271" s="0" t="s">
        <v>12942</v>
      </c>
      <c r="E6271" s="0" t="s">
        <v>55</v>
      </c>
      <c r="F6271" s="0" t="n">
        <v>110057</v>
      </c>
      <c r="G6271" s="0" t="n">
        <v>0.1</v>
      </c>
      <c r="H6271" s="0" t="n">
        <v>1</v>
      </c>
      <c r="I6271" s="1" t="n">
        <v>201635643</v>
      </c>
      <c r="J6271" s="0" t="s">
        <v>12943</v>
      </c>
    </row>
    <row r="6272" customFormat="false" ht="15" hidden="false" customHeight="false" outlineLevel="0" collapsed="false">
      <c r="A6272" s="0" t="s">
        <v>12944</v>
      </c>
      <c r="E6272" s="0" t="s">
        <v>52</v>
      </c>
      <c r="F6272" s="0" t="n">
        <v>110057</v>
      </c>
      <c r="G6272" s="0" t="n">
        <v>0.1</v>
      </c>
      <c r="H6272" s="0" t="n">
        <v>1</v>
      </c>
      <c r="I6272" s="1" t="n">
        <v>201634415</v>
      </c>
      <c r="J6272" s="0" t="s">
        <v>12945</v>
      </c>
    </row>
    <row r="6273" customFormat="false" ht="15" hidden="false" customHeight="false" outlineLevel="0" collapsed="false">
      <c r="A6273" s="0" t="s">
        <v>12946</v>
      </c>
      <c r="E6273" s="0" t="s">
        <v>55</v>
      </c>
      <c r="F6273" s="0" t="n">
        <v>110057</v>
      </c>
      <c r="G6273" s="0" t="n">
        <v>0.1</v>
      </c>
      <c r="H6273" s="0" t="n">
        <v>1</v>
      </c>
      <c r="I6273" s="1" t="n">
        <v>201634340</v>
      </c>
      <c r="J6273" s="0" t="s">
        <v>12947</v>
      </c>
    </row>
    <row r="6274" customFormat="false" ht="15" hidden="false" customHeight="false" outlineLevel="0" collapsed="false">
      <c r="A6274" s="0" t="s">
        <v>12948</v>
      </c>
      <c r="E6274" s="0" t="s">
        <v>55</v>
      </c>
      <c r="F6274" s="0" t="n">
        <v>110057</v>
      </c>
      <c r="G6274" s="0" t="n">
        <v>0.1</v>
      </c>
      <c r="H6274" s="0" t="n">
        <v>1</v>
      </c>
      <c r="I6274" s="1" t="n">
        <v>201634330</v>
      </c>
      <c r="J6274" s="0" t="s">
        <v>12949</v>
      </c>
    </row>
    <row r="6275" customFormat="false" ht="15" hidden="false" customHeight="false" outlineLevel="0" collapsed="false">
      <c r="A6275" s="0" t="s">
        <v>12950</v>
      </c>
      <c r="E6275" s="0" t="s">
        <v>55</v>
      </c>
      <c r="F6275" s="0" t="n">
        <v>110057</v>
      </c>
      <c r="G6275" s="0" t="n">
        <v>0.1</v>
      </c>
      <c r="H6275" s="0" t="n">
        <v>1</v>
      </c>
      <c r="I6275" s="1" t="n">
        <v>201634238</v>
      </c>
      <c r="J6275" s="0" t="s">
        <v>12951</v>
      </c>
    </row>
    <row r="6276" customFormat="false" ht="15" hidden="false" customHeight="false" outlineLevel="0" collapsed="false">
      <c r="A6276" s="0" t="s">
        <v>12952</v>
      </c>
      <c r="E6276" s="0" t="s">
        <v>55</v>
      </c>
      <c r="F6276" s="0" t="n">
        <v>110057</v>
      </c>
      <c r="G6276" s="0" t="n">
        <v>0.1</v>
      </c>
      <c r="H6276" s="0" t="n">
        <v>1</v>
      </c>
      <c r="I6276" s="1" t="n">
        <v>201634059</v>
      </c>
      <c r="J6276" s="0" t="s">
        <v>12953</v>
      </c>
    </row>
    <row r="6277" customFormat="false" ht="15" hidden="false" customHeight="false" outlineLevel="0" collapsed="false">
      <c r="A6277" s="0" t="s">
        <v>12954</v>
      </c>
      <c r="E6277" s="0" t="s">
        <v>55</v>
      </c>
      <c r="F6277" s="0" t="n">
        <v>110057</v>
      </c>
      <c r="G6277" s="0" t="n">
        <v>0.1</v>
      </c>
      <c r="H6277" s="0" t="n">
        <v>1</v>
      </c>
      <c r="I6277" s="1" t="n">
        <v>201633744</v>
      </c>
      <c r="J6277" s="0" t="s">
        <v>12955</v>
      </c>
    </row>
    <row r="6278" customFormat="false" ht="15" hidden="false" customHeight="false" outlineLevel="0" collapsed="false">
      <c r="A6278" s="0" t="s">
        <v>12956</v>
      </c>
      <c r="E6278" s="0" t="s">
        <v>52</v>
      </c>
      <c r="F6278" s="0" t="n">
        <v>110055</v>
      </c>
      <c r="G6278" s="0" t="n">
        <v>0.1</v>
      </c>
      <c r="H6278" s="0" t="n">
        <v>1</v>
      </c>
      <c r="I6278" s="1" t="n">
        <v>201642793</v>
      </c>
      <c r="J6278" s="0" t="s">
        <v>12957</v>
      </c>
    </row>
    <row r="6279" customFormat="false" ht="15" hidden="false" customHeight="false" outlineLevel="0" collapsed="false">
      <c r="A6279" s="0" t="s">
        <v>12958</v>
      </c>
      <c r="E6279" s="0" t="s">
        <v>55</v>
      </c>
      <c r="F6279" s="0" t="n">
        <v>110055</v>
      </c>
      <c r="G6279" s="0" t="n">
        <v>0.1</v>
      </c>
      <c r="H6279" s="0" t="n">
        <v>1</v>
      </c>
      <c r="I6279" s="1" t="n">
        <v>201642409</v>
      </c>
      <c r="J6279" s="0" t="s">
        <v>12959</v>
      </c>
    </row>
    <row r="6280" customFormat="false" ht="15" hidden="false" customHeight="false" outlineLevel="0" collapsed="false">
      <c r="A6280" s="0" t="s">
        <v>12960</v>
      </c>
      <c r="E6280" s="0" t="s">
        <v>55</v>
      </c>
      <c r="F6280" s="0" t="n">
        <v>110055</v>
      </c>
      <c r="G6280" s="0" t="n">
        <v>0.1</v>
      </c>
      <c r="H6280" s="0" t="n">
        <v>1</v>
      </c>
      <c r="I6280" s="1" t="n">
        <v>201642326</v>
      </c>
      <c r="J6280" s="0" t="s">
        <v>12961</v>
      </c>
    </row>
    <row r="6281" customFormat="false" ht="15" hidden="false" customHeight="false" outlineLevel="0" collapsed="false">
      <c r="A6281" s="0" t="s">
        <v>12962</v>
      </c>
      <c r="E6281" s="0" t="s">
        <v>52</v>
      </c>
      <c r="F6281" s="0" t="n">
        <v>110055</v>
      </c>
      <c r="G6281" s="0" t="n">
        <v>0.1</v>
      </c>
      <c r="H6281" s="0" t="n">
        <v>1</v>
      </c>
      <c r="I6281" s="1" t="n">
        <v>201642131</v>
      </c>
      <c r="J6281" s="0" t="s">
        <v>12963</v>
      </c>
    </row>
    <row r="6282" customFormat="false" ht="15" hidden="false" customHeight="false" outlineLevel="0" collapsed="false">
      <c r="A6282" s="0" t="s">
        <v>12964</v>
      </c>
      <c r="E6282" s="0" t="s">
        <v>52</v>
      </c>
      <c r="F6282" s="0" t="n">
        <v>110055</v>
      </c>
      <c r="G6282" s="0" t="n">
        <v>0.1</v>
      </c>
      <c r="H6282" s="0" t="n">
        <v>1</v>
      </c>
      <c r="I6282" s="1" t="n">
        <v>201642060</v>
      </c>
      <c r="J6282" s="0" t="s">
        <v>12965</v>
      </c>
    </row>
    <row r="6283" customFormat="false" ht="15" hidden="false" customHeight="false" outlineLevel="0" collapsed="false">
      <c r="A6283" s="0" t="s">
        <v>12966</v>
      </c>
      <c r="E6283" s="0" t="s">
        <v>52</v>
      </c>
      <c r="F6283" s="0" t="n">
        <v>110055</v>
      </c>
      <c r="G6283" s="0" t="n">
        <v>0.1</v>
      </c>
      <c r="H6283" s="0" t="n">
        <v>1</v>
      </c>
      <c r="I6283" s="1" t="n">
        <v>201641818</v>
      </c>
      <c r="J6283" s="0" t="s">
        <v>12967</v>
      </c>
    </row>
    <row r="6284" customFormat="false" ht="15" hidden="false" customHeight="false" outlineLevel="0" collapsed="false">
      <c r="A6284" s="0" t="s">
        <v>12968</v>
      </c>
      <c r="E6284" s="0" t="s">
        <v>52</v>
      </c>
      <c r="F6284" s="0" t="n">
        <v>110055</v>
      </c>
      <c r="G6284" s="0" t="n">
        <v>0.1</v>
      </c>
      <c r="H6284" s="0" t="n">
        <v>1</v>
      </c>
      <c r="I6284" s="1" t="n">
        <v>201641711</v>
      </c>
      <c r="J6284" s="0" t="s">
        <v>12969</v>
      </c>
    </row>
    <row r="6285" customFormat="false" ht="15" hidden="false" customHeight="false" outlineLevel="0" collapsed="false">
      <c r="A6285" s="0" t="s">
        <v>12970</v>
      </c>
      <c r="E6285" s="0" t="s">
        <v>52</v>
      </c>
      <c r="F6285" s="0" t="n">
        <v>110055</v>
      </c>
      <c r="G6285" s="0" t="n">
        <v>0.1</v>
      </c>
      <c r="H6285" s="0" t="n">
        <v>1</v>
      </c>
      <c r="I6285" s="1" t="n">
        <v>201641596</v>
      </c>
      <c r="J6285" s="0" t="s">
        <v>12971</v>
      </c>
    </row>
    <row r="6286" customFormat="false" ht="15" hidden="false" customHeight="false" outlineLevel="0" collapsed="false">
      <c r="A6286" s="0" t="s">
        <v>12972</v>
      </c>
      <c r="E6286" s="0" t="s">
        <v>52</v>
      </c>
      <c r="F6286" s="0" t="n">
        <v>110055</v>
      </c>
      <c r="G6286" s="0" t="n">
        <v>0.1</v>
      </c>
      <c r="H6286" s="0" t="n">
        <v>1</v>
      </c>
      <c r="I6286" s="1" t="n">
        <v>201641534</v>
      </c>
      <c r="J6286" s="0" t="s">
        <v>12973</v>
      </c>
    </row>
    <row r="6287" customFormat="false" ht="15" hidden="false" customHeight="false" outlineLevel="0" collapsed="false">
      <c r="A6287" s="0" t="s">
        <v>12974</v>
      </c>
      <c r="E6287" s="0" t="s">
        <v>52</v>
      </c>
      <c r="F6287" s="0" t="n">
        <v>110055</v>
      </c>
      <c r="G6287" s="0" t="n">
        <v>0.1</v>
      </c>
      <c r="H6287" s="0" t="n">
        <v>1</v>
      </c>
      <c r="I6287" s="1" t="n">
        <v>201641090</v>
      </c>
      <c r="J6287" s="0" t="s">
        <v>12975</v>
      </c>
    </row>
    <row r="6288" customFormat="false" ht="15" hidden="false" customHeight="false" outlineLevel="0" collapsed="false">
      <c r="A6288" s="0" t="s">
        <v>12976</v>
      </c>
      <c r="E6288" s="0" t="s">
        <v>55</v>
      </c>
      <c r="F6288" s="0" t="n">
        <v>110055</v>
      </c>
      <c r="G6288" s="0" t="n">
        <v>0.1</v>
      </c>
      <c r="H6288" s="0" t="n">
        <v>1</v>
      </c>
      <c r="I6288" s="1" t="n">
        <v>201641080</v>
      </c>
      <c r="J6288" s="0" t="s">
        <v>12977</v>
      </c>
    </row>
    <row r="6289" customFormat="false" ht="15" hidden="false" customHeight="false" outlineLevel="0" collapsed="false">
      <c r="A6289" s="0" t="s">
        <v>12978</v>
      </c>
      <c r="E6289" s="0" t="s">
        <v>55</v>
      </c>
      <c r="F6289" s="0" t="n">
        <v>110055</v>
      </c>
      <c r="G6289" s="0" t="n">
        <v>0.1</v>
      </c>
      <c r="H6289" s="0" t="n">
        <v>1</v>
      </c>
      <c r="I6289" s="1" t="n">
        <v>201635930</v>
      </c>
      <c r="J6289" s="0" t="s">
        <v>12979</v>
      </c>
    </row>
    <row r="6290" customFormat="false" ht="15" hidden="false" customHeight="false" outlineLevel="0" collapsed="false">
      <c r="A6290" s="0" t="s">
        <v>12980</v>
      </c>
      <c r="E6290" s="0" t="s">
        <v>55</v>
      </c>
      <c r="F6290" s="0" t="n">
        <v>110055</v>
      </c>
      <c r="G6290" s="0" t="n">
        <v>0.1</v>
      </c>
      <c r="H6290" s="0" t="n">
        <v>1</v>
      </c>
      <c r="I6290" s="1" t="n">
        <v>201635814</v>
      </c>
      <c r="J6290" s="0" t="s">
        <v>12981</v>
      </c>
    </row>
    <row r="6291" customFormat="false" ht="15" hidden="false" customHeight="false" outlineLevel="0" collapsed="false">
      <c r="A6291" s="0" t="s">
        <v>12982</v>
      </c>
      <c r="E6291" s="0" t="s">
        <v>55</v>
      </c>
      <c r="F6291" s="0" t="n">
        <v>110055</v>
      </c>
      <c r="G6291" s="0" t="n">
        <v>0.1</v>
      </c>
      <c r="H6291" s="0" t="n">
        <v>1</v>
      </c>
      <c r="I6291" s="1" t="n">
        <v>201635747</v>
      </c>
      <c r="J6291" s="0" t="s">
        <v>12983</v>
      </c>
    </row>
    <row r="6292" customFormat="false" ht="15" hidden="false" customHeight="false" outlineLevel="0" collapsed="false">
      <c r="A6292" s="0" t="s">
        <v>12984</v>
      </c>
      <c r="E6292" s="0" t="s">
        <v>52</v>
      </c>
      <c r="F6292" s="0" t="n">
        <v>110055</v>
      </c>
      <c r="G6292" s="0" t="n">
        <v>0.1</v>
      </c>
      <c r="H6292" s="0" t="n">
        <v>1</v>
      </c>
      <c r="I6292" s="1" t="n">
        <v>201635742</v>
      </c>
      <c r="J6292" s="0" t="s">
        <v>12985</v>
      </c>
    </row>
    <row r="6293" customFormat="false" ht="15" hidden="false" customHeight="false" outlineLevel="0" collapsed="false">
      <c r="A6293" s="0" t="s">
        <v>12986</v>
      </c>
      <c r="E6293" s="0" t="s">
        <v>52</v>
      </c>
      <c r="F6293" s="0" t="n">
        <v>110055</v>
      </c>
      <c r="G6293" s="0" t="n">
        <v>0.1</v>
      </c>
      <c r="H6293" s="0" t="n">
        <v>1</v>
      </c>
      <c r="I6293" s="1" t="n">
        <v>201635707</v>
      </c>
      <c r="J6293" s="0" t="s">
        <v>12987</v>
      </c>
    </row>
    <row r="6294" customFormat="false" ht="15" hidden="false" customHeight="false" outlineLevel="0" collapsed="false">
      <c r="A6294" s="0" t="s">
        <v>12988</v>
      </c>
      <c r="E6294" s="0" t="s">
        <v>52</v>
      </c>
      <c r="F6294" s="0" t="n">
        <v>110055</v>
      </c>
      <c r="G6294" s="0" t="n">
        <v>0.1</v>
      </c>
      <c r="H6294" s="0" t="n">
        <v>1</v>
      </c>
      <c r="I6294" s="1" t="n">
        <v>201635564</v>
      </c>
      <c r="J6294" s="0" t="s">
        <v>12989</v>
      </c>
    </row>
    <row r="6295" customFormat="false" ht="15" hidden="false" customHeight="false" outlineLevel="0" collapsed="false">
      <c r="A6295" s="0" t="s">
        <v>12990</v>
      </c>
      <c r="E6295" s="0" t="s">
        <v>52</v>
      </c>
      <c r="F6295" s="0" t="n">
        <v>110055</v>
      </c>
      <c r="G6295" s="0" t="n">
        <v>0.1</v>
      </c>
      <c r="H6295" s="0" t="n">
        <v>1</v>
      </c>
      <c r="I6295" s="1" t="n">
        <v>201635534</v>
      </c>
      <c r="J6295" s="0" t="s">
        <v>12991</v>
      </c>
    </row>
    <row r="6296" customFormat="false" ht="15" hidden="false" customHeight="false" outlineLevel="0" collapsed="false">
      <c r="A6296" s="0" t="s">
        <v>12992</v>
      </c>
      <c r="E6296" s="0" t="s">
        <v>52</v>
      </c>
      <c r="F6296" s="0" t="n">
        <v>110055</v>
      </c>
      <c r="G6296" s="0" t="n">
        <v>0.1</v>
      </c>
      <c r="H6296" s="0" t="n">
        <v>1</v>
      </c>
      <c r="I6296" s="1" t="n">
        <v>201635533</v>
      </c>
      <c r="J6296" s="0" t="s">
        <v>12993</v>
      </c>
    </row>
    <row r="6297" customFormat="false" ht="15" hidden="false" customHeight="false" outlineLevel="0" collapsed="false">
      <c r="A6297" s="0" t="s">
        <v>12994</v>
      </c>
      <c r="E6297" s="0" t="s">
        <v>52</v>
      </c>
      <c r="F6297" s="0" t="n">
        <v>110055</v>
      </c>
      <c r="G6297" s="0" t="n">
        <v>0.1</v>
      </c>
      <c r="H6297" s="0" t="n">
        <v>1</v>
      </c>
      <c r="I6297" s="1" t="n">
        <v>201635528</v>
      </c>
      <c r="J6297" s="0" t="s">
        <v>12995</v>
      </c>
    </row>
    <row r="6298" customFormat="false" ht="15" hidden="false" customHeight="false" outlineLevel="0" collapsed="false">
      <c r="A6298" s="0" t="s">
        <v>12996</v>
      </c>
      <c r="E6298" s="0" t="s">
        <v>55</v>
      </c>
      <c r="F6298" s="0" t="n">
        <v>110055</v>
      </c>
      <c r="G6298" s="0" t="n">
        <v>0.1</v>
      </c>
      <c r="H6298" s="0" t="n">
        <v>1</v>
      </c>
      <c r="I6298" s="1" t="n">
        <v>201635481</v>
      </c>
      <c r="J6298" s="0" t="s">
        <v>12997</v>
      </c>
    </row>
    <row r="6299" customFormat="false" ht="15" hidden="false" customHeight="false" outlineLevel="0" collapsed="false">
      <c r="A6299" s="0" t="s">
        <v>12998</v>
      </c>
      <c r="E6299" s="0" t="s">
        <v>55</v>
      </c>
      <c r="F6299" s="0" t="n">
        <v>110055</v>
      </c>
      <c r="G6299" s="0" t="n">
        <v>0.1</v>
      </c>
      <c r="H6299" s="0" t="n">
        <v>1</v>
      </c>
      <c r="I6299" s="1" t="n">
        <v>201635394</v>
      </c>
      <c r="J6299" s="0" t="s">
        <v>12999</v>
      </c>
    </row>
    <row r="6300" customFormat="false" ht="15" hidden="false" customHeight="false" outlineLevel="0" collapsed="false">
      <c r="A6300" s="0" t="s">
        <v>13000</v>
      </c>
      <c r="E6300" s="0" t="s">
        <v>55</v>
      </c>
      <c r="F6300" s="0" t="n">
        <v>110055</v>
      </c>
      <c r="G6300" s="0" t="n">
        <v>0.1</v>
      </c>
      <c r="H6300" s="0" t="n">
        <v>1</v>
      </c>
      <c r="I6300" s="1" t="n">
        <v>201635350</v>
      </c>
      <c r="J6300" s="0" t="s">
        <v>13001</v>
      </c>
    </row>
    <row r="6301" customFormat="false" ht="15" hidden="false" customHeight="false" outlineLevel="0" collapsed="false">
      <c r="A6301" s="0" t="s">
        <v>13002</v>
      </c>
      <c r="E6301" s="0" t="s">
        <v>52</v>
      </c>
      <c r="F6301" s="0" t="n">
        <v>110055</v>
      </c>
      <c r="G6301" s="0" t="n">
        <v>0.1</v>
      </c>
      <c r="H6301" s="0" t="n">
        <v>1</v>
      </c>
      <c r="I6301" s="1" t="n">
        <v>201635292</v>
      </c>
      <c r="J6301" s="0" t="s">
        <v>13003</v>
      </c>
    </row>
    <row r="6302" customFormat="false" ht="15" hidden="false" customHeight="false" outlineLevel="0" collapsed="false">
      <c r="A6302" s="0" t="s">
        <v>13004</v>
      </c>
      <c r="E6302" s="0" t="s">
        <v>55</v>
      </c>
      <c r="F6302" s="0" t="n">
        <v>110055</v>
      </c>
      <c r="G6302" s="0" t="n">
        <v>0.1</v>
      </c>
      <c r="H6302" s="0" t="n">
        <v>1</v>
      </c>
      <c r="I6302" s="1" t="n">
        <v>201635286</v>
      </c>
      <c r="J6302" s="0" t="s">
        <v>13005</v>
      </c>
    </row>
    <row r="6303" customFormat="false" ht="15" hidden="false" customHeight="false" outlineLevel="0" collapsed="false">
      <c r="A6303" s="0" t="s">
        <v>13006</v>
      </c>
      <c r="E6303" s="0" t="s">
        <v>55</v>
      </c>
      <c r="F6303" s="0" t="n">
        <v>110055</v>
      </c>
      <c r="G6303" s="0" t="n">
        <v>0.1</v>
      </c>
      <c r="H6303" s="0" t="n">
        <v>1</v>
      </c>
      <c r="I6303" s="1" t="n">
        <v>201635181</v>
      </c>
      <c r="J6303" s="0" t="s">
        <v>13007</v>
      </c>
    </row>
    <row r="6304" customFormat="false" ht="15" hidden="false" customHeight="false" outlineLevel="0" collapsed="false">
      <c r="A6304" s="0" t="s">
        <v>13008</v>
      </c>
      <c r="E6304" s="0" t="s">
        <v>13009</v>
      </c>
      <c r="F6304" s="0" t="n">
        <v>110055</v>
      </c>
      <c r="G6304" s="0" t="n">
        <v>0.1</v>
      </c>
      <c r="H6304" s="0" t="n">
        <v>1</v>
      </c>
      <c r="I6304" s="1" t="n">
        <v>201635128</v>
      </c>
      <c r="J6304" s="0" t="s">
        <v>13010</v>
      </c>
    </row>
    <row r="6305" customFormat="false" ht="15" hidden="false" customHeight="false" outlineLevel="0" collapsed="false">
      <c r="A6305" s="0" t="s">
        <v>13011</v>
      </c>
      <c r="E6305" s="0" t="s">
        <v>13012</v>
      </c>
      <c r="F6305" s="0" t="n">
        <v>110055</v>
      </c>
      <c r="G6305" s="0" t="n">
        <v>0.1</v>
      </c>
      <c r="H6305" s="0" t="n">
        <v>1</v>
      </c>
      <c r="I6305" s="1" t="n">
        <v>201635126</v>
      </c>
      <c r="J6305" s="0" t="s">
        <v>13013</v>
      </c>
    </row>
    <row r="6306" customFormat="false" ht="15" hidden="false" customHeight="false" outlineLevel="0" collapsed="false">
      <c r="A6306" s="0" t="s">
        <v>13014</v>
      </c>
      <c r="E6306" s="0" t="s">
        <v>55</v>
      </c>
      <c r="F6306" s="0" t="n">
        <v>110055</v>
      </c>
      <c r="G6306" s="0" t="n">
        <v>0.1</v>
      </c>
      <c r="H6306" s="0" t="n">
        <v>1</v>
      </c>
      <c r="I6306" s="1" t="n">
        <v>201635122</v>
      </c>
      <c r="J6306" s="0" t="s">
        <v>13015</v>
      </c>
    </row>
    <row r="6307" customFormat="false" ht="15" hidden="false" customHeight="false" outlineLevel="0" collapsed="false">
      <c r="A6307" s="0" t="s">
        <v>13016</v>
      </c>
      <c r="E6307" s="0" t="s">
        <v>55</v>
      </c>
      <c r="F6307" s="0" t="n">
        <v>110055</v>
      </c>
      <c r="G6307" s="0" t="n">
        <v>0.1</v>
      </c>
      <c r="H6307" s="0" t="n">
        <v>1</v>
      </c>
      <c r="I6307" s="1" t="n">
        <v>201635090</v>
      </c>
      <c r="J6307" s="0" t="s">
        <v>13017</v>
      </c>
    </row>
    <row r="6308" customFormat="false" ht="15" hidden="false" customHeight="false" outlineLevel="0" collapsed="false">
      <c r="A6308" s="0" t="s">
        <v>13018</v>
      </c>
      <c r="E6308" s="0" t="s">
        <v>52</v>
      </c>
      <c r="F6308" s="0" t="n">
        <v>110055</v>
      </c>
      <c r="G6308" s="0" t="n">
        <v>0.1</v>
      </c>
      <c r="H6308" s="0" t="n">
        <v>1</v>
      </c>
      <c r="I6308" s="1" t="n">
        <v>201634938</v>
      </c>
      <c r="J6308" s="0" t="s">
        <v>13019</v>
      </c>
    </row>
    <row r="6309" customFormat="false" ht="15" hidden="false" customHeight="false" outlineLevel="0" collapsed="false">
      <c r="A6309" s="0" t="s">
        <v>13020</v>
      </c>
      <c r="E6309" s="0" t="s">
        <v>55</v>
      </c>
      <c r="F6309" s="0" t="n">
        <v>110055</v>
      </c>
      <c r="G6309" s="0" t="n">
        <v>0.1</v>
      </c>
      <c r="H6309" s="0" t="n">
        <v>1</v>
      </c>
      <c r="I6309" s="1" t="n">
        <v>201634912</v>
      </c>
      <c r="J6309" s="0" t="s">
        <v>13021</v>
      </c>
    </row>
    <row r="6310" customFormat="false" ht="15" hidden="false" customHeight="false" outlineLevel="0" collapsed="false">
      <c r="A6310" s="0" t="s">
        <v>13022</v>
      </c>
      <c r="E6310" s="0" t="s">
        <v>55</v>
      </c>
      <c r="F6310" s="0" t="n">
        <v>110055</v>
      </c>
      <c r="G6310" s="0" t="n">
        <v>0.1</v>
      </c>
      <c r="H6310" s="0" t="n">
        <v>1</v>
      </c>
      <c r="I6310" s="1" t="n">
        <v>201634877</v>
      </c>
      <c r="J6310" s="0" t="s">
        <v>13023</v>
      </c>
    </row>
    <row r="6311" customFormat="false" ht="15" hidden="false" customHeight="false" outlineLevel="0" collapsed="false">
      <c r="A6311" s="0" t="s">
        <v>13024</v>
      </c>
      <c r="E6311" s="0" t="s">
        <v>55</v>
      </c>
      <c r="F6311" s="0" t="n">
        <v>110055</v>
      </c>
      <c r="G6311" s="0" t="n">
        <v>0.1</v>
      </c>
      <c r="H6311" s="0" t="n">
        <v>1</v>
      </c>
      <c r="I6311" s="1" t="n">
        <v>201634870</v>
      </c>
      <c r="J6311" s="0" t="s">
        <v>13025</v>
      </c>
    </row>
    <row r="6312" customFormat="false" ht="15" hidden="false" customHeight="false" outlineLevel="0" collapsed="false">
      <c r="A6312" s="0" t="s">
        <v>13026</v>
      </c>
      <c r="E6312" s="0" t="s">
        <v>55</v>
      </c>
      <c r="F6312" s="0" t="n">
        <v>110055</v>
      </c>
      <c r="G6312" s="0" t="n">
        <v>0.1</v>
      </c>
      <c r="H6312" s="0" t="n">
        <v>1</v>
      </c>
      <c r="I6312" s="1" t="n">
        <v>201634762</v>
      </c>
      <c r="J6312" s="0" t="s">
        <v>13027</v>
      </c>
    </row>
    <row r="6313" customFormat="false" ht="15" hidden="false" customHeight="false" outlineLevel="0" collapsed="false">
      <c r="A6313" s="0" t="s">
        <v>13028</v>
      </c>
      <c r="E6313" s="0" t="s">
        <v>55</v>
      </c>
      <c r="F6313" s="0" t="n">
        <v>110055</v>
      </c>
      <c r="G6313" s="0" t="n">
        <v>0.1</v>
      </c>
      <c r="H6313" s="0" t="n">
        <v>1</v>
      </c>
      <c r="I6313" s="1" t="n">
        <v>201634719</v>
      </c>
      <c r="J6313" s="0" t="s">
        <v>13029</v>
      </c>
    </row>
    <row r="6314" customFormat="false" ht="15" hidden="false" customHeight="false" outlineLevel="0" collapsed="false">
      <c r="A6314" s="0" t="s">
        <v>13030</v>
      </c>
      <c r="E6314" s="0" t="s">
        <v>55</v>
      </c>
      <c r="F6314" s="0" t="n">
        <v>110055</v>
      </c>
      <c r="G6314" s="0" t="n">
        <v>0.1</v>
      </c>
      <c r="H6314" s="0" t="n">
        <v>1</v>
      </c>
      <c r="I6314" s="1" t="n">
        <v>201634716</v>
      </c>
      <c r="J6314" s="0" t="s">
        <v>13031</v>
      </c>
    </row>
    <row r="6315" customFormat="false" ht="15" hidden="false" customHeight="false" outlineLevel="0" collapsed="false">
      <c r="A6315" s="0" t="s">
        <v>13032</v>
      </c>
      <c r="E6315" s="0" t="s">
        <v>55</v>
      </c>
      <c r="F6315" s="0" t="n">
        <v>110055</v>
      </c>
      <c r="G6315" s="0" t="n">
        <v>0.1</v>
      </c>
      <c r="H6315" s="0" t="n">
        <v>1</v>
      </c>
      <c r="I6315" s="1" t="n">
        <v>201634693</v>
      </c>
      <c r="J6315" s="0" t="s">
        <v>13033</v>
      </c>
    </row>
    <row r="6316" customFormat="false" ht="15" hidden="false" customHeight="false" outlineLevel="0" collapsed="false">
      <c r="A6316" s="0" t="s">
        <v>13034</v>
      </c>
      <c r="E6316" s="0" t="s">
        <v>55</v>
      </c>
      <c r="F6316" s="0" t="n">
        <v>110055</v>
      </c>
      <c r="G6316" s="0" t="n">
        <v>0.1</v>
      </c>
      <c r="H6316" s="0" t="n">
        <v>1</v>
      </c>
      <c r="I6316" s="1" t="n">
        <v>201634662</v>
      </c>
      <c r="J6316" s="0" t="s">
        <v>13035</v>
      </c>
    </row>
    <row r="6317" customFormat="false" ht="15" hidden="false" customHeight="false" outlineLevel="0" collapsed="false">
      <c r="A6317" s="0" t="s">
        <v>13036</v>
      </c>
      <c r="E6317" s="0" t="s">
        <v>55</v>
      </c>
      <c r="F6317" s="0" t="n">
        <v>110055</v>
      </c>
      <c r="G6317" s="0" t="n">
        <v>0.1</v>
      </c>
      <c r="H6317" s="0" t="n">
        <v>1</v>
      </c>
      <c r="I6317" s="1" t="n">
        <v>201634645</v>
      </c>
      <c r="J6317" s="0" t="s">
        <v>13037</v>
      </c>
    </row>
    <row r="6318" customFormat="false" ht="15" hidden="false" customHeight="false" outlineLevel="0" collapsed="false">
      <c r="A6318" s="0" t="s">
        <v>13038</v>
      </c>
      <c r="E6318" s="0" t="s">
        <v>55</v>
      </c>
      <c r="F6318" s="0" t="n">
        <v>110055</v>
      </c>
      <c r="G6318" s="0" t="n">
        <v>0.1</v>
      </c>
      <c r="H6318" s="0" t="n">
        <v>1</v>
      </c>
      <c r="I6318" s="1" t="n">
        <v>201634587</v>
      </c>
      <c r="J6318" s="0" t="s">
        <v>13039</v>
      </c>
    </row>
    <row r="6319" customFormat="false" ht="15" hidden="false" customHeight="false" outlineLevel="0" collapsed="false">
      <c r="A6319" s="0" t="s">
        <v>13040</v>
      </c>
      <c r="E6319" s="0" t="s">
        <v>55</v>
      </c>
      <c r="F6319" s="0" t="n">
        <v>110055</v>
      </c>
      <c r="G6319" s="0" t="n">
        <v>0.1</v>
      </c>
      <c r="H6319" s="0" t="n">
        <v>1</v>
      </c>
      <c r="I6319" s="1" t="n">
        <v>201634578</v>
      </c>
      <c r="J6319" s="0" t="s">
        <v>13041</v>
      </c>
    </row>
    <row r="6320" customFormat="false" ht="15" hidden="false" customHeight="false" outlineLevel="0" collapsed="false">
      <c r="A6320" s="0" t="s">
        <v>13042</v>
      </c>
      <c r="E6320" s="0" t="s">
        <v>55</v>
      </c>
      <c r="F6320" s="0" t="n">
        <v>110055</v>
      </c>
      <c r="G6320" s="0" t="n">
        <v>0.1</v>
      </c>
      <c r="H6320" s="0" t="n">
        <v>1</v>
      </c>
      <c r="I6320" s="1" t="n">
        <v>201634450</v>
      </c>
      <c r="J6320" s="0" t="s">
        <v>13043</v>
      </c>
    </row>
    <row r="6321" customFormat="false" ht="15" hidden="false" customHeight="false" outlineLevel="0" collapsed="false">
      <c r="A6321" s="0" t="s">
        <v>13044</v>
      </c>
      <c r="E6321" s="0" t="s">
        <v>55</v>
      </c>
      <c r="F6321" s="0" t="n">
        <v>110055</v>
      </c>
      <c r="G6321" s="0" t="n">
        <v>0.1</v>
      </c>
      <c r="H6321" s="0" t="n">
        <v>1</v>
      </c>
      <c r="I6321" s="1" t="n">
        <v>201634401</v>
      </c>
      <c r="J6321" s="0" t="s">
        <v>13045</v>
      </c>
    </row>
    <row r="6322" customFormat="false" ht="15" hidden="false" customHeight="false" outlineLevel="0" collapsed="false">
      <c r="A6322" s="0" t="s">
        <v>13046</v>
      </c>
      <c r="E6322" s="0" t="s">
        <v>52</v>
      </c>
      <c r="F6322" s="0" t="n">
        <v>110055</v>
      </c>
      <c r="G6322" s="0" t="n">
        <v>0.1</v>
      </c>
      <c r="H6322" s="0" t="n">
        <v>1</v>
      </c>
      <c r="I6322" s="1" t="n">
        <v>201634391</v>
      </c>
      <c r="J6322" s="0" t="s">
        <v>13047</v>
      </c>
    </row>
    <row r="6323" customFormat="false" ht="15" hidden="false" customHeight="false" outlineLevel="0" collapsed="false">
      <c r="A6323" s="0" t="s">
        <v>13048</v>
      </c>
      <c r="E6323" s="0" t="s">
        <v>55</v>
      </c>
      <c r="F6323" s="0" t="n">
        <v>110055</v>
      </c>
      <c r="G6323" s="0" t="n">
        <v>0.1</v>
      </c>
      <c r="H6323" s="0" t="n">
        <v>1</v>
      </c>
      <c r="I6323" s="1" t="n">
        <v>201634375</v>
      </c>
      <c r="J6323" s="0" t="s">
        <v>13049</v>
      </c>
    </row>
    <row r="6324" customFormat="false" ht="15" hidden="false" customHeight="false" outlineLevel="0" collapsed="false">
      <c r="A6324" s="0" t="s">
        <v>13011</v>
      </c>
      <c r="E6324" s="0" t="s">
        <v>55</v>
      </c>
      <c r="F6324" s="0" t="n">
        <v>110055</v>
      </c>
      <c r="G6324" s="0" t="n">
        <v>0.1</v>
      </c>
      <c r="H6324" s="0" t="n">
        <v>1</v>
      </c>
      <c r="I6324" s="1" t="n">
        <v>201634355</v>
      </c>
      <c r="J6324" s="0" t="s">
        <v>13050</v>
      </c>
    </row>
    <row r="6325" customFormat="false" ht="15" hidden="false" customHeight="false" outlineLevel="0" collapsed="false">
      <c r="A6325" s="0" t="s">
        <v>13051</v>
      </c>
      <c r="E6325" s="0" t="s">
        <v>55</v>
      </c>
      <c r="F6325" s="0" t="n">
        <v>110055</v>
      </c>
      <c r="G6325" s="0" t="n">
        <v>0.1</v>
      </c>
      <c r="H6325" s="0" t="n">
        <v>1</v>
      </c>
      <c r="I6325" s="1" t="n">
        <v>201634333</v>
      </c>
      <c r="J6325" s="0" t="s">
        <v>13052</v>
      </c>
    </row>
    <row r="6326" customFormat="false" ht="15" hidden="false" customHeight="false" outlineLevel="0" collapsed="false">
      <c r="A6326" s="0" t="s">
        <v>13053</v>
      </c>
      <c r="E6326" s="0" t="s">
        <v>55</v>
      </c>
      <c r="F6326" s="0" t="n">
        <v>110055</v>
      </c>
      <c r="G6326" s="0" t="n">
        <v>0.1</v>
      </c>
      <c r="H6326" s="0" t="n">
        <v>1</v>
      </c>
      <c r="I6326" s="1" t="n">
        <v>201634325</v>
      </c>
      <c r="J6326" s="0" t="s">
        <v>13054</v>
      </c>
    </row>
    <row r="6327" customFormat="false" ht="15" hidden="false" customHeight="false" outlineLevel="0" collapsed="false">
      <c r="A6327" s="0" t="s">
        <v>13055</v>
      </c>
      <c r="E6327" s="0" t="s">
        <v>55</v>
      </c>
      <c r="F6327" s="0" t="n">
        <v>110055</v>
      </c>
      <c r="G6327" s="0" t="n">
        <v>0.1</v>
      </c>
      <c r="H6327" s="0" t="n">
        <v>1</v>
      </c>
      <c r="I6327" s="1" t="n">
        <v>201634298</v>
      </c>
      <c r="J6327" s="0" t="s">
        <v>13056</v>
      </c>
    </row>
    <row r="6328" customFormat="false" ht="15" hidden="false" customHeight="false" outlineLevel="0" collapsed="false">
      <c r="A6328" s="0" t="s">
        <v>13057</v>
      </c>
      <c r="E6328" s="0" t="s">
        <v>55</v>
      </c>
      <c r="F6328" s="0" t="n">
        <v>110055</v>
      </c>
      <c r="G6328" s="0" t="n">
        <v>0.1</v>
      </c>
      <c r="H6328" s="0" t="n">
        <v>1</v>
      </c>
      <c r="I6328" s="1" t="n">
        <v>201634297</v>
      </c>
      <c r="J6328" s="0" t="s">
        <v>13058</v>
      </c>
    </row>
    <row r="6329" customFormat="false" ht="15" hidden="false" customHeight="false" outlineLevel="0" collapsed="false">
      <c r="A6329" s="0" t="s">
        <v>13059</v>
      </c>
      <c r="E6329" s="0" t="s">
        <v>55</v>
      </c>
      <c r="F6329" s="0" t="n">
        <v>110055</v>
      </c>
      <c r="G6329" s="0" t="n">
        <v>0.1</v>
      </c>
      <c r="H6329" s="0" t="n">
        <v>1</v>
      </c>
      <c r="I6329" s="1" t="n">
        <v>201634236</v>
      </c>
      <c r="J6329" s="0" t="s">
        <v>13060</v>
      </c>
    </row>
    <row r="6330" customFormat="false" ht="15" hidden="false" customHeight="false" outlineLevel="0" collapsed="false">
      <c r="A6330" s="0" t="s">
        <v>13061</v>
      </c>
      <c r="E6330" s="0" t="s">
        <v>52</v>
      </c>
      <c r="F6330" s="0" t="n">
        <v>110055</v>
      </c>
      <c r="G6330" s="0" t="n">
        <v>0.1</v>
      </c>
      <c r="H6330" s="0" t="n">
        <v>1</v>
      </c>
      <c r="I6330" s="1" t="n">
        <v>201634220</v>
      </c>
      <c r="J6330" s="0" t="s">
        <v>13062</v>
      </c>
    </row>
    <row r="6331" customFormat="false" ht="15" hidden="false" customHeight="false" outlineLevel="0" collapsed="false">
      <c r="A6331" s="0" t="s">
        <v>13063</v>
      </c>
      <c r="E6331" s="0" t="s">
        <v>55</v>
      </c>
      <c r="F6331" s="0" t="n">
        <v>110055</v>
      </c>
      <c r="G6331" s="0" t="n">
        <v>0.1</v>
      </c>
      <c r="H6331" s="0" t="n">
        <v>1</v>
      </c>
      <c r="I6331" s="1" t="n">
        <v>201634192</v>
      </c>
      <c r="J6331" s="0" t="s">
        <v>13064</v>
      </c>
    </row>
    <row r="6332" customFormat="false" ht="15" hidden="false" customHeight="false" outlineLevel="0" collapsed="false">
      <c r="A6332" s="0" t="s">
        <v>13065</v>
      </c>
      <c r="E6332" s="0" t="s">
        <v>55</v>
      </c>
      <c r="F6332" s="0" t="n">
        <v>110055</v>
      </c>
      <c r="G6332" s="0" t="n">
        <v>0.1</v>
      </c>
      <c r="H6332" s="0" t="n">
        <v>1</v>
      </c>
      <c r="I6332" s="1" t="n">
        <v>201634180</v>
      </c>
      <c r="J6332" s="0" t="s">
        <v>13066</v>
      </c>
    </row>
    <row r="6333" customFormat="false" ht="15" hidden="false" customHeight="false" outlineLevel="0" collapsed="false">
      <c r="A6333" s="0" t="s">
        <v>13067</v>
      </c>
      <c r="E6333" s="0" t="s">
        <v>55</v>
      </c>
      <c r="F6333" s="0" t="n">
        <v>110055</v>
      </c>
      <c r="G6333" s="0" t="n">
        <v>0.1</v>
      </c>
      <c r="H6333" s="0" t="n">
        <v>1</v>
      </c>
      <c r="I6333" s="1" t="n">
        <v>201634165</v>
      </c>
      <c r="J6333" s="0" t="s">
        <v>13068</v>
      </c>
    </row>
    <row r="6334" customFormat="false" ht="15" hidden="false" customHeight="false" outlineLevel="0" collapsed="false">
      <c r="A6334" s="0" t="s">
        <v>13069</v>
      </c>
      <c r="E6334" s="0" t="s">
        <v>55</v>
      </c>
      <c r="F6334" s="0" t="n">
        <v>110055</v>
      </c>
      <c r="G6334" s="0" t="n">
        <v>0.1</v>
      </c>
      <c r="H6334" s="0" t="n">
        <v>1</v>
      </c>
      <c r="I6334" s="1" t="n">
        <v>201634159</v>
      </c>
      <c r="J6334" s="0" t="s">
        <v>13070</v>
      </c>
    </row>
    <row r="6335" customFormat="false" ht="15" hidden="false" customHeight="false" outlineLevel="0" collapsed="false">
      <c r="A6335" s="0" t="s">
        <v>13071</v>
      </c>
      <c r="E6335" s="0" t="s">
        <v>55</v>
      </c>
      <c r="F6335" s="0" t="n">
        <v>110055</v>
      </c>
      <c r="G6335" s="0" t="n">
        <v>0.1</v>
      </c>
      <c r="H6335" s="0" t="n">
        <v>1</v>
      </c>
      <c r="I6335" s="1" t="n">
        <v>201634114</v>
      </c>
      <c r="J6335" s="0" t="s">
        <v>13072</v>
      </c>
    </row>
    <row r="6336" customFormat="false" ht="15" hidden="false" customHeight="false" outlineLevel="0" collapsed="false">
      <c r="A6336" s="0" t="s">
        <v>13073</v>
      </c>
      <c r="E6336" s="0" t="s">
        <v>55</v>
      </c>
      <c r="F6336" s="0" t="n">
        <v>110055</v>
      </c>
      <c r="G6336" s="0" t="n">
        <v>0.1</v>
      </c>
      <c r="H6336" s="0" t="n">
        <v>1</v>
      </c>
      <c r="I6336" s="1" t="n">
        <v>201634094</v>
      </c>
      <c r="J6336" s="0" t="s">
        <v>13074</v>
      </c>
    </row>
    <row r="6337" customFormat="false" ht="15" hidden="false" customHeight="false" outlineLevel="0" collapsed="false">
      <c r="A6337" s="0" t="s">
        <v>13075</v>
      </c>
      <c r="E6337" s="0" t="s">
        <v>55</v>
      </c>
      <c r="F6337" s="0" t="n">
        <v>110055</v>
      </c>
      <c r="G6337" s="0" t="n">
        <v>0.1</v>
      </c>
      <c r="H6337" s="0" t="n">
        <v>1</v>
      </c>
      <c r="I6337" s="1" t="n">
        <v>201634041</v>
      </c>
      <c r="J6337" s="0" t="s">
        <v>13076</v>
      </c>
    </row>
    <row r="6338" customFormat="false" ht="15" hidden="false" customHeight="false" outlineLevel="0" collapsed="false">
      <c r="A6338" s="0" t="s">
        <v>13077</v>
      </c>
      <c r="E6338" s="0" t="s">
        <v>55</v>
      </c>
      <c r="F6338" s="0" t="n">
        <v>110055</v>
      </c>
      <c r="G6338" s="0" t="n">
        <v>0.1</v>
      </c>
      <c r="H6338" s="0" t="n">
        <v>1</v>
      </c>
      <c r="I6338" s="1" t="n">
        <v>201634002</v>
      </c>
      <c r="J6338" s="0" t="s">
        <v>13078</v>
      </c>
    </row>
    <row r="6339" customFormat="false" ht="15" hidden="false" customHeight="false" outlineLevel="0" collapsed="false">
      <c r="A6339" s="0" t="s">
        <v>13079</v>
      </c>
      <c r="E6339" s="0" t="s">
        <v>55</v>
      </c>
      <c r="F6339" s="0" t="n">
        <v>110055</v>
      </c>
      <c r="G6339" s="0" t="n">
        <v>0.1</v>
      </c>
      <c r="H6339" s="0" t="n">
        <v>1</v>
      </c>
      <c r="I6339" s="1" t="n">
        <v>201633921</v>
      </c>
      <c r="J6339" s="0" t="s">
        <v>13080</v>
      </c>
    </row>
    <row r="6340" customFormat="false" ht="15" hidden="false" customHeight="false" outlineLevel="0" collapsed="false">
      <c r="A6340" s="0" t="s">
        <v>13081</v>
      </c>
      <c r="E6340" s="0" t="s">
        <v>55</v>
      </c>
      <c r="F6340" s="0" t="n">
        <v>110055</v>
      </c>
      <c r="G6340" s="0" t="n">
        <v>0.1</v>
      </c>
      <c r="H6340" s="0" t="n">
        <v>1</v>
      </c>
      <c r="I6340" s="1" t="n">
        <v>201633915</v>
      </c>
      <c r="J6340" s="0" t="s">
        <v>13082</v>
      </c>
    </row>
    <row r="6341" customFormat="false" ht="15" hidden="false" customHeight="false" outlineLevel="0" collapsed="false">
      <c r="A6341" s="0" t="s">
        <v>13083</v>
      </c>
      <c r="E6341" s="0" t="s">
        <v>55</v>
      </c>
      <c r="F6341" s="0" t="n">
        <v>110055</v>
      </c>
      <c r="G6341" s="0" t="n">
        <v>0.1</v>
      </c>
      <c r="H6341" s="0" t="n">
        <v>1</v>
      </c>
      <c r="I6341" s="1" t="n">
        <v>201633901</v>
      </c>
      <c r="J6341" s="0" t="s">
        <v>13084</v>
      </c>
    </row>
    <row r="6342" customFormat="false" ht="15" hidden="false" customHeight="false" outlineLevel="0" collapsed="false">
      <c r="A6342" s="0" t="s">
        <v>13085</v>
      </c>
      <c r="E6342" s="0" t="s">
        <v>55</v>
      </c>
      <c r="F6342" s="0" t="n">
        <v>110055</v>
      </c>
      <c r="G6342" s="0" t="n">
        <v>0.1</v>
      </c>
      <c r="H6342" s="0" t="n">
        <v>1</v>
      </c>
      <c r="I6342" s="1" t="n">
        <v>201633880</v>
      </c>
      <c r="J6342" s="0" t="s">
        <v>13086</v>
      </c>
    </row>
    <row r="6343" customFormat="false" ht="15" hidden="false" customHeight="false" outlineLevel="0" collapsed="false">
      <c r="A6343" s="0" t="s">
        <v>13087</v>
      </c>
      <c r="E6343" s="0" t="s">
        <v>52</v>
      </c>
      <c r="F6343" s="0" t="n">
        <v>110055</v>
      </c>
      <c r="G6343" s="0" t="n">
        <v>0.1</v>
      </c>
      <c r="H6343" s="0" t="n">
        <v>1</v>
      </c>
      <c r="I6343" s="1" t="n">
        <v>201633860</v>
      </c>
      <c r="J6343" s="0" t="s">
        <v>13088</v>
      </c>
    </row>
    <row r="6344" customFormat="false" ht="15" hidden="false" customHeight="false" outlineLevel="0" collapsed="false">
      <c r="A6344" s="0" t="s">
        <v>13089</v>
      </c>
      <c r="E6344" s="0" t="s">
        <v>55</v>
      </c>
      <c r="F6344" s="0" t="n">
        <v>110055</v>
      </c>
      <c r="G6344" s="0" t="n">
        <v>0.1</v>
      </c>
      <c r="H6344" s="0" t="n">
        <v>1</v>
      </c>
      <c r="I6344" s="1" t="n">
        <v>201633812</v>
      </c>
      <c r="J6344" s="0" t="s">
        <v>13090</v>
      </c>
    </row>
    <row r="6345" customFormat="false" ht="15" hidden="false" customHeight="false" outlineLevel="0" collapsed="false">
      <c r="A6345" s="0" t="s">
        <v>13091</v>
      </c>
      <c r="E6345" s="0" t="s">
        <v>55</v>
      </c>
      <c r="F6345" s="0" t="n">
        <v>110055</v>
      </c>
      <c r="G6345" s="0" t="n">
        <v>0.1</v>
      </c>
      <c r="H6345" s="0" t="n">
        <v>1</v>
      </c>
      <c r="I6345" s="1" t="n">
        <v>201633743</v>
      </c>
      <c r="J6345" s="0" t="s">
        <v>13092</v>
      </c>
    </row>
    <row r="6346" customFormat="false" ht="15" hidden="false" customHeight="false" outlineLevel="0" collapsed="false">
      <c r="A6346" s="0" t="s">
        <v>13093</v>
      </c>
      <c r="E6346" s="0" t="s">
        <v>55</v>
      </c>
      <c r="F6346" s="0" t="n">
        <v>110055</v>
      </c>
      <c r="G6346" s="0" t="n">
        <v>0.1</v>
      </c>
      <c r="H6346" s="0" t="n">
        <v>1</v>
      </c>
      <c r="I6346" s="1" t="n">
        <v>201633738</v>
      </c>
      <c r="J6346" s="0" t="s">
        <v>13094</v>
      </c>
    </row>
    <row r="6347" customFormat="false" ht="15" hidden="false" customHeight="false" outlineLevel="0" collapsed="false">
      <c r="A6347" s="0" t="s">
        <v>13095</v>
      </c>
      <c r="E6347" s="0" t="s">
        <v>52</v>
      </c>
      <c r="F6347" s="0" t="n">
        <v>110054</v>
      </c>
      <c r="G6347" s="0" t="n">
        <v>0.1</v>
      </c>
      <c r="H6347" s="0" t="n">
        <v>1</v>
      </c>
      <c r="I6347" s="1" t="n">
        <v>201641379</v>
      </c>
      <c r="J6347" s="0" t="s">
        <v>13096</v>
      </c>
    </row>
    <row r="6348" customFormat="false" ht="15" hidden="false" customHeight="false" outlineLevel="0" collapsed="false">
      <c r="A6348" s="0" t="s">
        <v>13097</v>
      </c>
      <c r="E6348" s="0" t="s">
        <v>1877</v>
      </c>
      <c r="F6348" s="0" t="n">
        <v>410206</v>
      </c>
      <c r="G6348" s="0" t="n">
        <v>0.1</v>
      </c>
      <c r="H6348" s="0" t="n">
        <v>1</v>
      </c>
      <c r="I6348" s="1" t="n">
        <v>201597051</v>
      </c>
      <c r="J6348" s="0" t="s">
        <v>13098</v>
      </c>
    </row>
    <row r="6349" customFormat="false" ht="15" hidden="false" customHeight="false" outlineLevel="0" collapsed="false">
      <c r="A6349" s="0" t="s">
        <v>13099</v>
      </c>
      <c r="E6349" s="0" t="s">
        <v>3683</v>
      </c>
      <c r="F6349" s="0" t="n">
        <v>452001</v>
      </c>
      <c r="G6349" s="0" t="n">
        <v>0.1</v>
      </c>
      <c r="H6349" s="0" t="n">
        <v>1</v>
      </c>
      <c r="I6349" s="1" t="n">
        <v>201597052</v>
      </c>
      <c r="J6349" s="0" t="s">
        <v>13100</v>
      </c>
    </row>
    <row r="6350" customFormat="false" ht="15" hidden="false" customHeight="false" outlineLevel="0" collapsed="false">
      <c r="A6350" s="0" t="s">
        <v>13101</v>
      </c>
      <c r="E6350" s="0" t="s">
        <v>78</v>
      </c>
      <c r="F6350" s="0" t="n">
        <v>700047</v>
      </c>
      <c r="G6350" s="0" t="n">
        <v>0.1</v>
      </c>
      <c r="H6350" s="0" t="n">
        <v>1</v>
      </c>
      <c r="I6350" s="1" t="n">
        <v>201597053</v>
      </c>
      <c r="J6350" s="0" t="s">
        <v>13102</v>
      </c>
    </row>
    <row r="6351" customFormat="false" ht="15" hidden="false" customHeight="false" outlineLevel="0" collapsed="false">
      <c r="A6351" s="0" t="s">
        <v>13103</v>
      </c>
      <c r="E6351" s="0" t="s">
        <v>3096</v>
      </c>
      <c r="F6351" s="0" t="n">
        <v>680007</v>
      </c>
      <c r="G6351" s="0" t="n">
        <v>0.1</v>
      </c>
      <c r="H6351" s="0" t="n">
        <v>1</v>
      </c>
      <c r="I6351" s="1" t="n">
        <v>201597054</v>
      </c>
      <c r="J6351" s="0" t="s">
        <v>13104</v>
      </c>
    </row>
    <row r="6352" customFormat="false" ht="15" hidden="false" customHeight="false" outlineLevel="0" collapsed="false">
      <c r="A6352" s="0" t="s">
        <v>13105</v>
      </c>
      <c r="E6352" s="0" t="s">
        <v>52</v>
      </c>
      <c r="F6352" s="0" t="n">
        <v>110052</v>
      </c>
      <c r="G6352" s="0" t="n">
        <v>0.1</v>
      </c>
      <c r="H6352" s="0" t="n">
        <v>1</v>
      </c>
      <c r="I6352" s="1" t="n">
        <v>201597055</v>
      </c>
      <c r="J6352" s="0" t="s">
        <v>13106</v>
      </c>
    </row>
    <row r="6353" customFormat="false" ht="15" hidden="false" customHeight="false" outlineLevel="0" collapsed="false">
      <c r="A6353" s="0" t="s">
        <v>13107</v>
      </c>
      <c r="E6353" s="0" t="s">
        <v>3587</v>
      </c>
      <c r="F6353" s="0" t="n">
        <v>500003</v>
      </c>
      <c r="G6353" s="0" t="n">
        <v>0.1</v>
      </c>
      <c r="H6353" s="0" t="n">
        <v>1</v>
      </c>
      <c r="I6353" s="1" t="n">
        <v>201597056</v>
      </c>
      <c r="J6353" s="0" t="s">
        <v>13108</v>
      </c>
    </row>
    <row r="6354" customFormat="false" ht="15" hidden="false" customHeight="false" outlineLevel="0" collapsed="false">
      <c r="A6354" s="0" t="s">
        <v>13109</v>
      </c>
      <c r="E6354" s="0" t="s">
        <v>4054</v>
      </c>
      <c r="F6354" s="0" t="n">
        <v>522001</v>
      </c>
      <c r="G6354" s="0" t="n">
        <v>0.1</v>
      </c>
      <c r="H6354" s="0" t="n">
        <v>1</v>
      </c>
      <c r="I6354" s="1" t="n">
        <v>201597057</v>
      </c>
      <c r="J6354" s="0" t="s">
        <v>13110</v>
      </c>
    </row>
    <row r="6355" customFormat="false" ht="15" hidden="false" customHeight="false" outlineLevel="0" collapsed="false">
      <c r="A6355" s="0" t="s">
        <v>13111</v>
      </c>
      <c r="E6355" s="0" t="s">
        <v>10</v>
      </c>
      <c r="F6355" s="0" t="n">
        <v>400097</v>
      </c>
      <c r="G6355" s="0" t="n">
        <v>0.1</v>
      </c>
      <c r="H6355" s="0" t="n">
        <v>1</v>
      </c>
      <c r="I6355" s="1" t="n">
        <v>201597058</v>
      </c>
      <c r="J6355" s="0" t="s">
        <v>13112</v>
      </c>
    </row>
    <row r="6356" customFormat="false" ht="15" hidden="false" customHeight="false" outlineLevel="0" collapsed="false">
      <c r="A6356" s="0" t="s">
        <v>13113</v>
      </c>
      <c r="E6356" s="0" t="s">
        <v>3587</v>
      </c>
      <c r="F6356" s="0" t="n">
        <v>500013</v>
      </c>
      <c r="G6356" s="0" t="n">
        <v>0.1</v>
      </c>
      <c r="H6356" s="0" t="n">
        <v>1</v>
      </c>
      <c r="I6356" s="1" t="n">
        <v>201597059</v>
      </c>
      <c r="J6356" s="0" t="s">
        <v>13114</v>
      </c>
    </row>
    <row r="6357" customFormat="false" ht="15" hidden="false" customHeight="false" outlineLevel="0" collapsed="false">
      <c r="A6357" s="0" t="s">
        <v>13115</v>
      </c>
      <c r="E6357" s="0" t="s">
        <v>3022</v>
      </c>
      <c r="F6357" s="0" t="n">
        <v>800001</v>
      </c>
      <c r="G6357" s="0" t="n">
        <v>0.1</v>
      </c>
      <c r="H6357" s="0" t="n">
        <v>1</v>
      </c>
      <c r="I6357" s="1" t="n">
        <v>201597060</v>
      </c>
      <c r="J6357" s="0" t="s">
        <v>13116</v>
      </c>
    </row>
    <row r="6358" customFormat="false" ht="15" hidden="false" customHeight="false" outlineLevel="0" collapsed="false">
      <c r="A6358" s="0" t="s">
        <v>13117</v>
      </c>
      <c r="E6358" s="0" t="s">
        <v>7</v>
      </c>
      <c r="F6358" s="0" t="n">
        <v>411033</v>
      </c>
      <c r="G6358" s="0" t="n">
        <v>0.1</v>
      </c>
      <c r="H6358" s="0" t="n">
        <v>1</v>
      </c>
      <c r="I6358" s="1" t="n">
        <v>201597061</v>
      </c>
      <c r="J6358" s="0" t="s">
        <v>13118</v>
      </c>
    </row>
    <row r="6359" customFormat="false" ht="15" hidden="false" customHeight="false" outlineLevel="0" collapsed="false">
      <c r="A6359" s="0" t="s">
        <v>13119</v>
      </c>
      <c r="E6359" s="0" t="s">
        <v>2451</v>
      </c>
      <c r="F6359" s="0" t="n">
        <v>134003</v>
      </c>
      <c r="G6359" s="0" t="n">
        <v>0.1</v>
      </c>
      <c r="H6359" s="0" t="n">
        <v>1</v>
      </c>
      <c r="I6359" s="1" t="n">
        <v>201597062</v>
      </c>
      <c r="J6359" s="0" t="s">
        <v>13120</v>
      </c>
    </row>
    <row r="6360" customFormat="false" ht="15" hidden="false" customHeight="false" outlineLevel="0" collapsed="false">
      <c r="A6360" s="0" t="s">
        <v>13121</v>
      </c>
      <c r="E6360" s="0" t="s">
        <v>2924</v>
      </c>
      <c r="F6360" s="0" t="n">
        <v>143001</v>
      </c>
      <c r="G6360" s="0" t="n">
        <v>0.1</v>
      </c>
      <c r="H6360" s="0" t="n">
        <v>1</v>
      </c>
      <c r="I6360" s="1" t="n">
        <v>201597063</v>
      </c>
      <c r="J6360" s="0" t="s">
        <v>13122</v>
      </c>
    </row>
    <row r="6361" customFormat="false" ht="15" hidden="false" customHeight="false" outlineLevel="0" collapsed="false">
      <c r="A6361" s="0" t="s">
        <v>13123</v>
      </c>
      <c r="E6361" s="0" t="s">
        <v>893</v>
      </c>
      <c r="F6361" s="0" t="n">
        <v>134003</v>
      </c>
      <c r="G6361" s="0" t="n">
        <v>0.1</v>
      </c>
      <c r="H6361" s="0" t="n">
        <v>1</v>
      </c>
      <c r="I6361" s="1" t="n">
        <v>201597064</v>
      </c>
      <c r="J6361" s="0" t="s">
        <v>13124</v>
      </c>
    </row>
    <row r="6362" customFormat="false" ht="15" hidden="false" customHeight="false" outlineLevel="0" collapsed="false">
      <c r="A6362" s="0" t="s">
        <v>13125</v>
      </c>
      <c r="E6362" s="0" t="s">
        <v>78</v>
      </c>
      <c r="F6362" s="0" t="n">
        <v>700026</v>
      </c>
      <c r="G6362" s="0" t="n">
        <v>0.1</v>
      </c>
      <c r="H6362" s="0" t="n">
        <v>1</v>
      </c>
      <c r="I6362" s="1" t="n">
        <v>201597065</v>
      </c>
      <c r="J6362" s="0" t="s">
        <v>13126</v>
      </c>
    </row>
    <row r="6363" customFormat="false" ht="15" hidden="false" customHeight="false" outlineLevel="0" collapsed="false">
      <c r="A6363" s="0" t="s">
        <v>13127</v>
      </c>
      <c r="E6363" s="0" t="s">
        <v>78</v>
      </c>
      <c r="F6363" s="0" t="n">
        <v>700026</v>
      </c>
      <c r="G6363" s="0" t="n">
        <v>0.1</v>
      </c>
      <c r="H6363" s="0" t="n">
        <v>1</v>
      </c>
      <c r="I6363" s="1" t="n">
        <v>201597066</v>
      </c>
      <c r="J6363" s="0" t="s">
        <v>13128</v>
      </c>
    </row>
    <row r="6364" customFormat="false" ht="15" hidden="false" customHeight="false" outlineLevel="0" collapsed="false">
      <c r="A6364" s="0" t="s">
        <v>13129</v>
      </c>
      <c r="E6364" s="0" t="s">
        <v>28</v>
      </c>
      <c r="F6364" s="0" t="n">
        <v>380008</v>
      </c>
      <c r="G6364" s="0" t="n">
        <v>0.1</v>
      </c>
      <c r="H6364" s="0" t="n">
        <v>1</v>
      </c>
      <c r="I6364" s="1" t="n">
        <v>201598700</v>
      </c>
      <c r="J6364" s="0" t="s">
        <v>13130</v>
      </c>
    </row>
    <row r="6365" customFormat="false" ht="15" hidden="false" customHeight="false" outlineLevel="0" collapsed="false">
      <c r="A6365" s="0" t="s">
        <v>13131</v>
      </c>
      <c r="E6365" s="0" t="s">
        <v>78</v>
      </c>
      <c r="F6365" s="0" t="n">
        <v>700042</v>
      </c>
      <c r="G6365" s="0" t="n">
        <v>0.1</v>
      </c>
      <c r="H6365" s="0" t="n">
        <v>1</v>
      </c>
      <c r="I6365" s="1" t="n">
        <v>201598701</v>
      </c>
      <c r="J6365" s="0" t="s">
        <v>13132</v>
      </c>
    </row>
    <row r="6366" customFormat="false" ht="15" hidden="false" customHeight="false" outlineLevel="0" collapsed="false">
      <c r="A6366" s="0" t="s">
        <v>13133</v>
      </c>
      <c r="E6366" s="0" t="s">
        <v>78</v>
      </c>
      <c r="F6366" s="0" t="n">
        <v>700031</v>
      </c>
      <c r="G6366" s="0" t="n">
        <v>0.1</v>
      </c>
      <c r="H6366" s="0" t="n">
        <v>1</v>
      </c>
      <c r="I6366" s="1" t="n">
        <v>201598702</v>
      </c>
      <c r="J6366" s="0" t="s">
        <v>13134</v>
      </c>
    </row>
    <row r="6367" customFormat="false" ht="15" hidden="false" customHeight="false" outlineLevel="0" collapsed="false">
      <c r="A6367" s="0" t="s">
        <v>13135</v>
      </c>
      <c r="E6367" s="0" t="s">
        <v>1874</v>
      </c>
      <c r="F6367" s="0" t="n">
        <v>421501</v>
      </c>
      <c r="G6367" s="0" t="n">
        <v>0.1</v>
      </c>
      <c r="H6367" s="0" t="n">
        <v>1</v>
      </c>
      <c r="I6367" s="1" t="n">
        <v>201598703</v>
      </c>
      <c r="J6367" s="0" t="s">
        <v>13136</v>
      </c>
    </row>
    <row r="6368" customFormat="false" ht="15" hidden="false" customHeight="false" outlineLevel="0" collapsed="false">
      <c r="A6368" s="0" t="s">
        <v>8142</v>
      </c>
      <c r="E6368" s="0" t="s">
        <v>28</v>
      </c>
      <c r="F6368" s="0" t="n">
        <v>380015</v>
      </c>
      <c r="G6368" s="0" t="n">
        <v>0.1</v>
      </c>
      <c r="H6368" s="0" t="n">
        <v>1</v>
      </c>
      <c r="I6368" s="1" t="n">
        <v>201598704</v>
      </c>
      <c r="J6368" s="0" t="s">
        <v>13137</v>
      </c>
    </row>
    <row r="6369" customFormat="false" ht="15" hidden="false" customHeight="false" outlineLevel="0" collapsed="false">
      <c r="A6369" s="0" t="s">
        <v>12437</v>
      </c>
      <c r="E6369" s="0" t="s">
        <v>1871</v>
      </c>
      <c r="F6369" s="0" t="n">
        <v>400602</v>
      </c>
      <c r="G6369" s="0" t="n">
        <v>0.1</v>
      </c>
      <c r="H6369" s="0" t="n">
        <v>1</v>
      </c>
      <c r="I6369" s="1" t="n">
        <v>201598705</v>
      </c>
      <c r="J6369" s="0" t="s">
        <v>13138</v>
      </c>
    </row>
    <row r="6370" customFormat="false" ht="15" hidden="false" customHeight="false" outlineLevel="0" collapsed="false">
      <c r="A6370" s="0" t="s">
        <v>13139</v>
      </c>
      <c r="E6370" s="0" t="s">
        <v>1874</v>
      </c>
      <c r="F6370" s="0" t="n">
        <v>400703</v>
      </c>
      <c r="G6370" s="0" t="n">
        <v>0.1</v>
      </c>
      <c r="H6370" s="0" t="n">
        <v>1</v>
      </c>
      <c r="I6370" s="1" t="n">
        <v>201598706</v>
      </c>
      <c r="J6370" s="0" t="s">
        <v>13140</v>
      </c>
    </row>
    <row r="6371" customFormat="false" ht="15" hidden="false" customHeight="false" outlineLevel="0" collapsed="false">
      <c r="A6371" s="0" t="s">
        <v>13141</v>
      </c>
      <c r="E6371" s="0" t="s">
        <v>55</v>
      </c>
      <c r="F6371" s="0" t="n">
        <v>110008</v>
      </c>
      <c r="G6371" s="0" t="n">
        <v>0.1</v>
      </c>
      <c r="H6371" s="0" t="n">
        <v>1</v>
      </c>
      <c r="I6371" s="1" t="n">
        <v>201598707</v>
      </c>
      <c r="J6371" s="0" t="s">
        <v>13142</v>
      </c>
    </row>
    <row r="6372" customFormat="false" ht="15" hidden="false" customHeight="false" outlineLevel="0" collapsed="false">
      <c r="A6372" s="0" t="s">
        <v>13143</v>
      </c>
      <c r="E6372" s="0" t="s">
        <v>3660</v>
      </c>
      <c r="F6372" s="0" t="n">
        <v>474001</v>
      </c>
      <c r="G6372" s="0" t="n">
        <v>0.1</v>
      </c>
      <c r="H6372" s="0" t="n">
        <v>1</v>
      </c>
      <c r="I6372" s="1" t="n">
        <v>201598708</v>
      </c>
      <c r="J6372" s="0" t="s">
        <v>13144</v>
      </c>
    </row>
    <row r="6373" customFormat="false" ht="15" hidden="false" customHeight="false" outlineLevel="0" collapsed="false">
      <c r="A6373" s="0" t="s">
        <v>13145</v>
      </c>
      <c r="E6373" s="0" t="s">
        <v>4384</v>
      </c>
      <c r="F6373" s="0" t="n">
        <v>500035</v>
      </c>
      <c r="G6373" s="0" t="n">
        <v>0.1</v>
      </c>
      <c r="H6373" s="0" t="n">
        <v>1</v>
      </c>
      <c r="I6373" s="1" t="n">
        <v>201598709</v>
      </c>
      <c r="J6373" s="0" t="s">
        <v>13146</v>
      </c>
    </row>
    <row r="6374" customFormat="false" ht="15" hidden="false" customHeight="false" outlineLevel="0" collapsed="false">
      <c r="A6374" s="0" t="s">
        <v>13147</v>
      </c>
      <c r="E6374" s="0" t="s">
        <v>1333</v>
      </c>
      <c r="F6374" s="0" t="n">
        <v>638007</v>
      </c>
      <c r="G6374" s="0" t="n">
        <v>0.1</v>
      </c>
      <c r="H6374" s="0" t="n">
        <v>1</v>
      </c>
      <c r="I6374" s="1" t="n">
        <v>201598710</v>
      </c>
      <c r="J6374" s="0" t="s">
        <v>13148</v>
      </c>
    </row>
    <row r="6375" customFormat="false" ht="15" hidden="false" customHeight="false" outlineLevel="0" collapsed="false">
      <c r="A6375" s="0" t="s">
        <v>13149</v>
      </c>
      <c r="E6375" s="0" t="s">
        <v>94</v>
      </c>
      <c r="F6375" s="0" t="n">
        <v>676305</v>
      </c>
      <c r="G6375" s="0" t="n">
        <v>0.1</v>
      </c>
      <c r="H6375" s="0" t="n">
        <v>1</v>
      </c>
      <c r="I6375" s="1" t="n">
        <v>201598711</v>
      </c>
      <c r="J6375" s="0" t="s">
        <v>13150</v>
      </c>
    </row>
    <row r="6376" customFormat="false" ht="15" hidden="false" customHeight="false" outlineLevel="0" collapsed="false">
      <c r="A6376" s="0" t="s">
        <v>13151</v>
      </c>
      <c r="E6376" s="0" t="s">
        <v>55</v>
      </c>
      <c r="F6376" s="0" t="n">
        <v>110044</v>
      </c>
      <c r="G6376" s="0" t="n">
        <v>0.1</v>
      </c>
      <c r="H6376" s="0" t="n">
        <v>1</v>
      </c>
      <c r="I6376" s="1" t="n">
        <v>201598712</v>
      </c>
      <c r="J6376" s="0" t="s">
        <v>13152</v>
      </c>
    </row>
    <row r="6377" customFormat="false" ht="15" hidden="false" customHeight="false" outlineLevel="0" collapsed="false">
      <c r="A6377" s="0" t="s">
        <v>13153</v>
      </c>
      <c r="E6377" s="0" t="s">
        <v>123</v>
      </c>
      <c r="F6377" s="0" t="n">
        <v>600094</v>
      </c>
      <c r="G6377" s="0" t="n">
        <v>0.1</v>
      </c>
      <c r="H6377" s="0" t="n">
        <v>1</v>
      </c>
      <c r="I6377" s="1" t="n">
        <v>201598713</v>
      </c>
      <c r="J6377" s="0" t="s">
        <v>13154</v>
      </c>
    </row>
    <row r="6378" customFormat="false" ht="15" hidden="false" customHeight="false" outlineLevel="0" collapsed="false">
      <c r="A6378" s="0" t="s">
        <v>13155</v>
      </c>
      <c r="E6378" s="0" t="s">
        <v>78</v>
      </c>
      <c r="F6378" s="0" t="n">
        <v>700089</v>
      </c>
      <c r="G6378" s="0" t="n">
        <v>0.1</v>
      </c>
      <c r="H6378" s="0" t="n">
        <v>1</v>
      </c>
      <c r="I6378" s="1" t="n">
        <v>201598714</v>
      </c>
      <c r="J6378" s="0" t="s">
        <v>13156</v>
      </c>
    </row>
    <row r="6379" customFormat="false" ht="15" hidden="false" customHeight="false" outlineLevel="0" collapsed="false">
      <c r="A6379" s="0" t="s">
        <v>13157</v>
      </c>
      <c r="E6379" s="0" t="s">
        <v>3980</v>
      </c>
      <c r="F6379" s="0" t="n">
        <v>560095</v>
      </c>
      <c r="G6379" s="0" t="n">
        <v>0.1</v>
      </c>
      <c r="H6379" s="0" t="n">
        <v>1</v>
      </c>
      <c r="I6379" s="1" t="n">
        <v>201598715</v>
      </c>
      <c r="J6379" s="0" t="s">
        <v>13158</v>
      </c>
    </row>
    <row r="6380" customFormat="false" ht="15" hidden="false" customHeight="false" outlineLevel="0" collapsed="false">
      <c r="A6380" s="0" t="s">
        <v>13159</v>
      </c>
      <c r="E6380" s="0" t="s">
        <v>13160</v>
      </c>
      <c r="F6380" s="0" t="n">
        <v>443101</v>
      </c>
      <c r="G6380" s="0" t="n">
        <v>0.1</v>
      </c>
      <c r="H6380" s="0" t="n">
        <v>1</v>
      </c>
      <c r="I6380" s="1" t="n">
        <v>201598716</v>
      </c>
      <c r="J6380" s="0" t="s">
        <v>13161</v>
      </c>
    </row>
    <row r="6381" customFormat="false" ht="15" hidden="false" customHeight="false" outlineLevel="0" collapsed="false">
      <c r="A6381" s="0" t="s">
        <v>13162</v>
      </c>
      <c r="E6381" s="0" t="s">
        <v>3096</v>
      </c>
      <c r="F6381" s="0" t="n">
        <v>680027</v>
      </c>
      <c r="G6381" s="0" t="n">
        <v>0.1</v>
      </c>
      <c r="H6381" s="0" t="n">
        <v>1</v>
      </c>
      <c r="I6381" s="1" t="n">
        <v>201598717</v>
      </c>
      <c r="J6381" s="0" t="s">
        <v>13163</v>
      </c>
    </row>
    <row r="6382" customFormat="false" ht="15" hidden="false" customHeight="false" outlineLevel="0" collapsed="false">
      <c r="A6382" s="0" t="s">
        <v>13164</v>
      </c>
      <c r="E6382" s="0" t="s">
        <v>3587</v>
      </c>
      <c r="F6382" s="0" t="n">
        <v>500013</v>
      </c>
      <c r="G6382" s="0" t="n">
        <v>0.1</v>
      </c>
      <c r="H6382" s="0" t="n">
        <v>1</v>
      </c>
      <c r="I6382" s="1" t="n">
        <v>201597209</v>
      </c>
      <c r="J6382" s="0" t="s">
        <v>13165</v>
      </c>
    </row>
    <row r="6383" customFormat="false" ht="15" hidden="false" customHeight="false" outlineLevel="0" collapsed="false">
      <c r="A6383" s="0" t="s">
        <v>13166</v>
      </c>
      <c r="E6383" s="0" t="s">
        <v>2406</v>
      </c>
      <c r="F6383" s="0" t="n">
        <v>201301</v>
      </c>
      <c r="G6383" s="0" t="n">
        <v>0.1</v>
      </c>
      <c r="H6383" s="0" t="n">
        <v>1</v>
      </c>
      <c r="I6383" s="1" t="n">
        <v>201597210</v>
      </c>
      <c r="J6383" s="0" t="s">
        <v>13167</v>
      </c>
    </row>
    <row r="6384" customFormat="false" ht="15" hidden="false" customHeight="false" outlineLevel="0" collapsed="false">
      <c r="A6384" s="0" t="s">
        <v>13168</v>
      </c>
      <c r="E6384" s="0" t="s">
        <v>52</v>
      </c>
      <c r="F6384" s="0" t="n">
        <v>110013</v>
      </c>
      <c r="G6384" s="0" t="n">
        <v>0.1</v>
      </c>
      <c r="H6384" s="0" t="n">
        <v>1</v>
      </c>
      <c r="I6384" s="1" t="n">
        <v>201597211</v>
      </c>
      <c r="J6384" s="0" t="s">
        <v>13169</v>
      </c>
    </row>
    <row r="6385" customFormat="false" ht="15" hidden="false" customHeight="false" outlineLevel="0" collapsed="false">
      <c r="A6385" s="0" t="s">
        <v>13170</v>
      </c>
      <c r="E6385" s="0" t="s">
        <v>3587</v>
      </c>
      <c r="F6385" s="0" t="n">
        <v>500020</v>
      </c>
      <c r="G6385" s="0" t="n">
        <v>0.1</v>
      </c>
      <c r="H6385" s="0" t="n">
        <v>1</v>
      </c>
      <c r="I6385" s="1" t="n">
        <v>201597212</v>
      </c>
      <c r="J6385" s="0" t="s">
        <v>13171</v>
      </c>
    </row>
    <row r="6386" customFormat="false" ht="15" hidden="false" customHeight="false" outlineLevel="0" collapsed="false">
      <c r="A6386" s="0" t="s">
        <v>13172</v>
      </c>
      <c r="E6386" s="0" t="s">
        <v>386</v>
      </c>
      <c r="F6386" s="0" t="n">
        <v>602021</v>
      </c>
      <c r="G6386" s="0" t="n">
        <v>0.1</v>
      </c>
      <c r="H6386" s="0" t="n">
        <v>1</v>
      </c>
      <c r="I6386" s="1" t="n">
        <v>201597213</v>
      </c>
      <c r="J6386" s="0" t="s">
        <v>13173</v>
      </c>
    </row>
    <row r="6387" customFormat="false" ht="15" hidden="false" customHeight="false" outlineLevel="0" collapsed="false">
      <c r="A6387" s="0" t="s">
        <v>12457</v>
      </c>
      <c r="E6387" s="0" t="s">
        <v>120</v>
      </c>
      <c r="F6387" s="0" t="n">
        <v>624308</v>
      </c>
      <c r="G6387" s="0" t="n">
        <v>0.1</v>
      </c>
      <c r="H6387" s="0" t="n">
        <v>1</v>
      </c>
      <c r="I6387" s="1" t="n">
        <v>201597214</v>
      </c>
      <c r="J6387" s="0" t="s">
        <v>13174</v>
      </c>
    </row>
    <row r="6388" customFormat="false" ht="15" hidden="false" customHeight="false" outlineLevel="0" collapsed="false">
      <c r="A6388" s="0" t="s">
        <v>13175</v>
      </c>
      <c r="E6388" s="0" t="s">
        <v>13176</v>
      </c>
      <c r="F6388" s="0" t="n">
        <v>507001</v>
      </c>
      <c r="G6388" s="0" t="n">
        <v>0.1</v>
      </c>
      <c r="H6388" s="0" t="n">
        <v>1</v>
      </c>
      <c r="I6388" s="1" t="n">
        <v>201597215</v>
      </c>
      <c r="J6388" s="0" t="s">
        <v>13177</v>
      </c>
    </row>
    <row r="6389" customFormat="false" ht="15" hidden="false" customHeight="false" outlineLevel="0" collapsed="false">
      <c r="A6389" s="0" t="s">
        <v>13178</v>
      </c>
      <c r="E6389" s="0" t="s">
        <v>6677</v>
      </c>
      <c r="F6389" s="0" t="n">
        <v>201001</v>
      </c>
      <c r="G6389" s="0" t="n">
        <v>0.1</v>
      </c>
      <c r="H6389" s="0" t="n">
        <v>1</v>
      </c>
      <c r="I6389" s="1" t="n">
        <v>201597499</v>
      </c>
      <c r="J6389" s="0" t="s">
        <v>13179</v>
      </c>
    </row>
    <row r="6390" customFormat="false" ht="15" hidden="false" customHeight="false" outlineLevel="0" collapsed="false">
      <c r="A6390" s="0" t="s">
        <v>13180</v>
      </c>
      <c r="E6390" s="0" t="s">
        <v>3665</v>
      </c>
      <c r="F6390" s="0" t="n">
        <v>462004</v>
      </c>
      <c r="G6390" s="0" t="n">
        <v>0.1</v>
      </c>
      <c r="H6390" s="0" t="n">
        <v>1</v>
      </c>
      <c r="I6390" s="1" t="n">
        <v>201597500</v>
      </c>
      <c r="J6390" s="0" t="s">
        <v>13181</v>
      </c>
    </row>
    <row r="6391" customFormat="false" ht="15" hidden="false" customHeight="false" outlineLevel="0" collapsed="false">
      <c r="A6391" s="0" t="s">
        <v>13180</v>
      </c>
      <c r="E6391" s="0" t="s">
        <v>3665</v>
      </c>
      <c r="F6391" s="0" t="n">
        <v>462004</v>
      </c>
      <c r="G6391" s="0" t="n">
        <v>0.1</v>
      </c>
      <c r="H6391" s="0" t="n">
        <v>1</v>
      </c>
      <c r="I6391" s="1" t="n">
        <v>201597501</v>
      </c>
      <c r="J6391" s="0" t="s">
        <v>13182</v>
      </c>
    </row>
    <row r="6392" customFormat="false" ht="15" hidden="false" customHeight="false" outlineLevel="0" collapsed="false">
      <c r="A6392" s="0" t="s">
        <v>13183</v>
      </c>
      <c r="E6392" s="0" t="s">
        <v>11842</v>
      </c>
      <c r="F6392" s="0" t="n">
        <v>520007</v>
      </c>
      <c r="G6392" s="0" t="n">
        <v>0.1</v>
      </c>
      <c r="H6392" s="0" t="n">
        <v>1</v>
      </c>
      <c r="I6392" s="1" t="n">
        <v>201597502</v>
      </c>
      <c r="J6392" s="0" t="s">
        <v>13184</v>
      </c>
    </row>
    <row r="6393" customFormat="false" ht="15" hidden="false" customHeight="false" outlineLevel="0" collapsed="false">
      <c r="A6393" s="0" t="s">
        <v>13185</v>
      </c>
      <c r="E6393" s="0" t="s">
        <v>10</v>
      </c>
      <c r="F6393" s="0" t="n">
        <v>401105</v>
      </c>
      <c r="G6393" s="0" t="n">
        <v>0.1</v>
      </c>
      <c r="H6393" s="0" t="n">
        <v>1</v>
      </c>
      <c r="I6393" s="1" t="n">
        <v>201598055</v>
      </c>
      <c r="J6393" s="0" t="s">
        <v>13186</v>
      </c>
    </row>
    <row r="6394" customFormat="false" ht="15" hidden="false" customHeight="false" outlineLevel="0" collapsed="false">
      <c r="A6394" s="0" t="s">
        <v>13187</v>
      </c>
      <c r="E6394" s="0" t="s">
        <v>3033</v>
      </c>
      <c r="F6394" s="0" t="n">
        <v>751007</v>
      </c>
      <c r="G6394" s="0" t="n">
        <v>0.1</v>
      </c>
      <c r="H6394" s="0" t="n">
        <v>1</v>
      </c>
      <c r="I6394" s="1" t="n">
        <v>201598056</v>
      </c>
      <c r="J6394" s="0" t="s">
        <v>13188</v>
      </c>
    </row>
    <row r="6395" customFormat="false" ht="15" hidden="false" customHeight="false" outlineLevel="0" collapsed="false">
      <c r="A6395" s="0" t="s">
        <v>12430</v>
      </c>
      <c r="E6395" s="0" t="s">
        <v>78</v>
      </c>
      <c r="F6395" s="0" t="n">
        <v>700059</v>
      </c>
      <c r="G6395" s="0" t="n">
        <v>0.1</v>
      </c>
      <c r="H6395" s="0" t="n">
        <v>1</v>
      </c>
      <c r="I6395" s="1" t="n">
        <v>201598057</v>
      </c>
      <c r="J6395" s="0" t="s">
        <v>13189</v>
      </c>
    </row>
    <row r="6396" customFormat="false" ht="15" hidden="false" customHeight="false" outlineLevel="0" collapsed="false">
      <c r="A6396" s="0" t="s">
        <v>13190</v>
      </c>
      <c r="E6396" s="0" t="s">
        <v>123</v>
      </c>
      <c r="F6396" s="0" t="n">
        <v>600116</v>
      </c>
      <c r="G6396" s="0" t="n">
        <v>0.1</v>
      </c>
      <c r="H6396" s="0" t="n">
        <v>1</v>
      </c>
      <c r="I6396" s="1" t="n">
        <v>201597050</v>
      </c>
      <c r="J6396" s="0" t="s">
        <v>13191</v>
      </c>
    </row>
    <row r="6397" customFormat="false" ht="15" hidden="false" customHeight="false" outlineLevel="0" collapsed="false">
      <c r="A6397" s="0" t="s">
        <v>13192</v>
      </c>
      <c r="E6397" s="0" t="s">
        <v>52</v>
      </c>
      <c r="F6397" s="0" t="n">
        <v>110006</v>
      </c>
      <c r="G6397" s="0" t="n">
        <v>0.1</v>
      </c>
      <c r="H6397" s="0" t="n">
        <v>1</v>
      </c>
      <c r="I6397" s="1" t="n">
        <v>201634941</v>
      </c>
      <c r="J6397" s="0" t="s">
        <v>13193</v>
      </c>
    </row>
    <row r="6398" customFormat="false" ht="15" hidden="false" customHeight="false" outlineLevel="0" collapsed="false">
      <c r="A6398" s="0" t="s">
        <v>13194</v>
      </c>
      <c r="E6398" s="0" t="s">
        <v>52</v>
      </c>
      <c r="F6398" s="0" t="n">
        <v>110006</v>
      </c>
      <c r="G6398" s="0" t="n">
        <v>0.1</v>
      </c>
      <c r="H6398" s="0" t="n">
        <v>1</v>
      </c>
      <c r="I6398" s="1" t="n">
        <v>201634940</v>
      </c>
      <c r="J6398" s="0" t="s">
        <v>13195</v>
      </c>
    </row>
    <row r="6399" customFormat="false" ht="15" hidden="false" customHeight="false" outlineLevel="0" collapsed="false">
      <c r="A6399" s="0" t="s">
        <v>13196</v>
      </c>
      <c r="E6399" s="0" t="s">
        <v>55</v>
      </c>
      <c r="F6399" s="0" t="n">
        <v>110006</v>
      </c>
      <c r="G6399" s="0" t="n">
        <v>0.1</v>
      </c>
      <c r="H6399" s="0" t="n">
        <v>1</v>
      </c>
      <c r="I6399" s="1" t="n">
        <v>201634845</v>
      </c>
      <c r="J6399" s="0" t="s">
        <v>13197</v>
      </c>
    </row>
    <row r="6400" customFormat="false" ht="15" hidden="false" customHeight="false" outlineLevel="0" collapsed="false">
      <c r="A6400" s="0" t="s">
        <v>13198</v>
      </c>
      <c r="E6400" s="0" t="s">
        <v>52</v>
      </c>
      <c r="F6400" s="0" t="n">
        <v>110006</v>
      </c>
      <c r="G6400" s="0" t="n">
        <v>0.1</v>
      </c>
      <c r="H6400" s="0" t="n">
        <v>1</v>
      </c>
      <c r="I6400" s="1" t="n">
        <v>201634834</v>
      </c>
      <c r="J6400" s="0" t="s">
        <v>13199</v>
      </c>
    </row>
    <row r="6401" customFormat="false" ht="15" hidden="false" customHeight="false" outlineLevel="0" collapsed="false">
      <c r="A6401" s="0" t="s">
        <v>13200</v>
      </c>
      <c r="E6401" s="0" t="s">
        <v>52</v>
      </c>
      <c r="F6401" s="0" t="n">
        <v>110005</v>
      </c>
      <c r="G6401" s="0" t="n">
        <v>0.1</v>
      </c>
      <c r="H6401" s="0" t="n">
        <v>1</v>
      </c>
      <c r="I6401" s="1" t="n">
        <v>201642399</v>
      </c>
      <c r="J6401" s="0" t="s">
        <v>13201</v>
      </c>
    </row>
    <row r="6402" customFormat="false" ht="15" hidden="false" customHeight="false" outlineLevel="0" collapsed="false">
      <c r="A6402" s="0" t="s">
        <v>13202</v>
      </c>
      <c r="E6402" s="0" t="s">
        <v>52</v>
      </c>
      <c r="F6402" s="0" t="n">
        <v>110005</v>
      </c>
      <c r="G6402" s="0" t="n">
        <v>0.1</v>
      </c>
      <c r="H6402" s="0" t="n">
        <v>1</v>
      </c>
      <c r="I6402" s="1" t="n">
        <v>201642169</v>
      </c>
      <c r="J6402" s="0" t="s">
        <v>13203</v>
      </c>
    </row>
    <row r="6403" customFormat="false" ht="15" hidden="false" customHeight="false" outlineLevel="0" collapsed="false">
      <c r="A6403" s="0" t="s">
        <v>863</v>
      </c>
      <c r="E6403" s="0" t="s">
        <v>52</v>
      </c>
      <c r="F6403" s="0" t="n">
        <v>110005</v>
      </c>
      <c r="G6403" s="0" t="n">
        <v>0.1</v>
      </c>
      <c r="H6403" s="0" t="n">
        <v>1</v>
      </c>
      <c r="I6403" s="1" t="n">
        <v>201642116</v>
      </c>
      <c r="J6403" s="0" t="s">
        <v>13204</v>
      </c>
    </row>
    <row r="6404" customFormat="false" ht="15" hidden="false" customHeight="false" outlineLevel="0" collapsed="false">
      <c r="A6404" s="0" t="s">
        <v>13205</v>
      </c>
      <c r="E6404" s="0" t="s">
        <v>55</v>
      </c>
      <c r="F6404" s="0" t="n">
        <v>110005</v>
      </c>
      <c r="G6404" s="0" t="n">
        <v>0.1</v>
      </c>
      <c r="H6404" s="0" t="n">
        <v>1</v>
      </c>
      <c r="I6404" s="1" t="n">
        <v>201642103</v>
      </c>
      <c r="J6404" s="0" t="s">
        <v>13206</v>
      </c>
    </row>
    <row r="6405" customFormat="false" ht="15" hidden="false" customHeight="false" outlineLevel="0" collapsed="false">
      <c r="A6405" s="0" t="s">
        <v>13207</v>
      </c>
      <c r="E6405" s="0" t="s">
        <v>52</v>
      </c>
      <c r="F6405" s="0" t="n">
        <v>110005</v>
      </c>
      <c r="G6405" s="0" t="n">
        <v>0.1</v>
      </c>
      <c r="H6405" s="0" t="n">
        <v>1</v>
      </c>
      <c r="I6405" s="1" t="n">
        <v>201642039</v>
      </c>
      <c r="J6405" s="0" t="s">
        <v>13208</v>
      </c>
    </row>
    <row r="6406" customFormat="false" ht="15" hidden="false" customHeight="false" outlineLevel="0" collapsed="false">
      <c r="A6406" s="0" t="s">
        <v>13209</v>
      </c>
      <c r="E6406" s="0" t="s">
        <v>52</v>
      </c>
      <c r="F6406" s="0" t="n">
        <v>110005</v>
      </c>
      <c r="G6406" s="0" t="n">
        <v>0.1</v>
      </c>
      <c r="H6406" s="0" t="n">
        <v>1</v>
      </c>
      <c r="I6406" s="1" t="n">
        <v>201641972</v>
      </c>
      <c r="J6406" s="0" t="s">
        <v>13210</v>
      </c>
    </row>
    <row r="6407" customFormat="false" ht="15" hidden="false" customHeight="false" outlineLevel="0" collapsed="false">
      <c r="A6407" s="0" t="s">
        <v>13211</v>
      </c>
      <c r="E6407" s="0" t="s">
        <v>55</v>
      </c>
      <c r="F6407" s="0" t="n">
        <v>110005</v>
      </c>
      <c r="G6407" s="0" t="n">
        <v>0.1</v>
      </c>
      <c r="H6407" s="0" t="n">
        <v>1</v>
      </c>
      <c r="I6407" s="1" t="n">
        <v>201641946</v>
      </c>
      <c r="J6407" s="0" t="s">
        <v>13212</v>
      </c>
    </row>
    <row r="6408" customFormat="false" ht="15" hidden="false" customHeight="false" outlineLevel="0" collapsed="false">
      <c r="A6408" s="0" t="s">
        <v>13213</v>
      </c>
      <c r="E6408" s="0" t="s">
        <v>55</v>
      </c>
      <c r="F6408" s="0" t="n">
        <v>110005</v>
      </c>
      <c r="G6408" s="0" t="n">
        <v>0.1</v>
      </c>
      <c r="H6408" s="0" t="n">
        <v>1</v>
      </c>
      <c r="I6408" s="1" t="n">
        <v>201641698</v>
      </c>
      <c r="J6408" s="0" t="s">
        <v>13214</v>
      </c>
    </row>
    <row r="6409" customFormat="false" ht="15" hidden="false" customHeight="false" outlineLevel="0" collapsed="false">
      <c r="A6409" s="0" t="s">
        <v>13215</v>
      </c>
      <c r="E6409" s="0" t="s">
        <v>52</v>
      </c>
      <c r="F6409" s="0" t="n">
        <v>110005</v>
      </c>
      <c r="G6409" s="0" t="n">
        <v>0.1</v>
      </c>
      <c r="H6409" s="0" t="n">
        <v>1</v>
      </c>
      <c r="I6409" s="1" t="n">
        <v>201641522</v>
      </c>
      <c r="J6409" s="0" t="s">
        <v>13216</v>
      </c>
    </row>
    <row r="6410" customFormat="false" ht="15" hidden="false" customHeight="false" outlineLevel="0" collapsed="false">
      <c r="A6410" s="0" t="s">
        <v>13217</v>
      </c>
      <c r="E6410" s="0" t="s">
        <v>55</v>
      </c>
      <c r="F6410" s="0" t="n">
        <v>110005</v>
      </c>
      <c r="G6410" s="0" t="n">
        <v>0.1</v>
      </c>
      <c r="H6410" s="0" t="n">
        <v>1</v>
      </c>
      <c r="I6410" s="1" t="n">
        <v>201641442</v>
      </c>
      <c r="J6410" s="0" t="s">
        <v>13218</v>
      </c>
    </row>
    <row r="6411" customFormat="false" ht="15" hidden="false" customHeight="false" outlineLevel="0" collapsed="false">
      <c r="A6411" s="0" t="s">
        <v>13219</v>
      </c>
      <c r="E6411" s="0" t="s">
        <v>1130</v>
      </c>
      <c r="F6411" s="0" t="n">
        <v>110005</v>
      </c>
      <c r="G6411" s="0" t="n">
        <v>0.1</v>
      </c>
      <c r="H6411" s="0" t="n">
        <v>1</v>
      </c>
      <c r="I6411" s="1" t="n">
        <v>201641363</v>
      </c>
      <c r="J6411" s="0" t="s">
        <v>13220</v>
      </c>
    </row>
    <row r="6412" customFormat="false" ht="15" hidden="false" customHeight="false" outlineLevel="0" collapsed="false">
      <c r="A6412" s="0" t="s">
        <v>13221</v>
      </c>
      <c r="E6412" s="0" t="s">
        <v>55</v>
      </c>
      <c r="F6412" s="0" t="n">
        <v>110005</v>
      </c>
      <c r="G6412" s="0" t="n">
        <v>0.1</v>
      </c>
      <c r="H6412" s="0" t="n">
        <v>1</v>
      </c>
      <c r="I6412" s="1" t="n">
        <v>201641315</v>
      </c>
      <c r="J6412" s="0" t="s">
        <v>13222</v>
      </c>
    </row>
    <row r="6413" customFormat="false" ht="15" hidden="false" customHeight="false" outlineLevel="0" collapsed="false">
      <c r="A6413" s="0" t="s">
        <v>13223</v>
      </c>
      <c r="E6413" s="0" t="s">
        <v>55</v>
      </c>
      <c r="F6413" s="0" t="n">
        <v>110005</v>
      </c>
      <c r="G6413" s="0" t="n">
        <v>0.1</v>
      </c>
      <c r="H6413" s="0" t="n">
        <v>1</v>
      </c>
      <c r="I6413" s="1" t="n">
        <v>201641171</v>
      </c>
      <c r="J6413" s="0" t="s">
        <v>13224</v>
      </c>
    </row>
    <row r="6414" customFormat="false" ht="15" hidden="false" customHeight="false" outlineLevel="0" collapsed="false">
      <c r="A6414" s="0" t="s">
        <v>13225</v>
      </c>
      <c r="E6414" s="0" t="s">
        <v>55</v>
      </c>
      <c r="F6414" s="0" t="n">
        <v>110005</v>
      </c>
      <c r="G6414" s="0" t="n">
        <v>0.1</v>
      </c>
      <c r="H6414" s="0" t="n">
        <v>1</v>
      </c>
      <c r="I6414" s="1" t="n">
        <v>201641149</v>
      </c>
      <c r="J6414" s="0" t="s">
        <v>13226</v>
      </c>
    </row>
    <row r="6415" customFormat="false" ht="15" hidden="false" customHeight="false" outlineLevel="0" collapsed="false">
      <c r="A6415" s="0" t="s">
        <v>13227</v>
      </c>
      <c r="E6415" s="0" t="s">
        <v>52</v>
      </c>
      <c r="F6415" s="0" t="n">
        <v>110005</v>
      </c>
      <c r="G6415" s="0" t="n">
        <v>0.1</v>
      </c>
      <c r="H6415" s="0" t="n">
        <v>1</v>
      </c>
      <c r="I6415" s="1" t="n">
        <v>201641055</v>
      </c>
      <c r="J6415" s="0" t="s">
        <v>13228</v>
      </c>
    </row>
    <row r="6416" customFormat="false" ht="15" hidden="false" customHeight="false" outlineLevel="0" collapsed="false">
      <c r="A6416" s="0" t="s">
        <v>13229</v>
      </c>
      <c r="E6416" s="0" t="s">
        <v>55</v>
      </c>
      <c r="F6416" s="0" t="n">
        <v>110005</v>
      </c>
      <c r="G6416" s="0" t="n">
        <v>0.1</v>
      </c>
      <c r="H6416" s="0" t="n">
        <v>1</v>
      </c>
      <c r="I6416" s="1" t="n">
        <v>201641002</v>
      </c>
      <c r="J6416" s="0" t="s">
        <v>13230</v>
      </c>
    </row>
    <row r="6417" customFormat="false" ht="15" hidden="false" customHeight="false" outlineLevel="0" collapsed="false">
      <c r="A6417" s="0" t="s">
        <v>13231</v>
      </c>
      <c r="E6417" s="0" t="s">
        <v>55</v>
      </c>
      <c r="F6417" s="0" t="n">
        <v>110005</v>
      </c>
      <c r="G6417" s="0" t="n">
        <v>0.1</v>
      </c>
      <c r="H6417" s="0" t="n">
        <v>1</v>
      </c>
      <c r="I6417" s="1" t="n">
        <v>201640756</v>
      </c>
      <c r="J6417" s="0" t="s">
        <v>13232</v>
      </c>
    </row>
    <row r="6418" customFormat="false" ht="15" hidden="false" customHeight="false" outlineLevel="0" collapsed="false">
      <c r="A6418" s="0" t="s">
        <v>13233</v>
      </c>
      <c r="E6418" s="0" t="s">
        <v>55</v>
      </c>
      <c r="F6418" s="0" t="n">
        <v>110005</v>
      </c>
      <c r="G6418" s="0" t="n">
        <v>0.1</v>
      </c>
      <c r="H6418" s="0" t="n">
        <v>1</v>
      </c>
      <c r="I6418" s="1" t="n">
        <v>201640275</v>
      </c>
      <c r="J6418" s="0" t="s">
        <v>13234</v>
      </c>
    </row>
    <row r="6419" customFormat="false" ht="15" hidden="false" customHeight="false" outlineLevel="0" collapsed="false">
      <c r="A6419" s="0" t="s">
        <v>13235</v>
      </c>
      <c r="E6419" s="0" t="s">
        <v>55</v>
      </c>
      <c r="F6419" s="0" t="n">
        <v>110005</v>
      </c>
      <c r="G6419" s="0" t="n">
        <v>0.1</v>
      </c>
      <c r="H6419" s="0" t="n">
        <v>1</v>
      </c>
      <c r="I6419" s="1" t="n">
        <v>201636013</v>
      </c>
      <c r="J6419" s="0" t="s">
        <v>13236</v>
      </c>
    </row>
    <row r="6420" customFormat="false" ht="15" hidden="false" customHeight="false" outlineLevel="0" collapsed="false">
      <c r="A6420" s="0" t="s">
        <v>13237</v>
      </c>
      <c r="E6420" s="0" t="s">
        <v>55</v>
      </c>
      <c r="F6420" s="0" t="n">
        <v>110005</v>
      </c>
      <c r="G6420" s="0" t="n">
        <v>0.1</v>
      </c>
      <c r="H6420" s="0" t="n">
        <v>1</v>
      </c>
      <c r="I6420" s="1" t="n">
        <v>201635938</v>
      </c>
      <c r="J6420" s="0" t="s">
        <v>13238</v>
      </c>
    </row>
    <row r="6421" customFormat="false" ht="15" hidden="false" customHeight="false" outlineLevel="0" collapsed="false">
      <c r="A6421" s="0" t="s">
        <v>13239</v>
      </c>
      <c r="E6421" s="0" t="s">
        <v>55</v>
      </c>
      <c r="F6421" s="0" t="n">
        <v>110005</v>
      </c>
      <c r="G6421" s="0" t="n">
        <v>0.1</v>
      </c>
      <c r="H6421" s="0" t="n">
        <v>1</v>
      </c>
      <c r="I6421" s="1" t="n">
        <v>201635904</v>
      </c>
      <c r="J6421" s="0" t="s">
        <v>13240</v>
      </c>
    </row>
    <row r="6422" customFormat="false" ht="15" hidden="false" customHeight="false" outlineLevel="0" collapsed="false">
      <c r="A6422" s="0" t="s">
        <v>13241</v>
      </c>
      <c r="E6422" s="0" t="s">
        <v>52</v>
      </c>
      <c r="F6422" s="0" t="n">
        <v>110005</v>
      </c>
      <c r="G6422" s="0" t="n">
        <v>0.1</v>
      </c>
      <c r="H6422" s="0" t="n">
        <v>1</v>
      </c>
      <c r="I6422" s="1" t="n">
        <v>201635884</v>
      </c>
      <c r="J6422" s="0" t="s">
        <v>13242</v>
      </c>
    </row>
    <row r="6423" customFormat="false" ht="15" hidden="false" customHeight="false" outlineLevel="0" collapsed="false">
      <c r="A6423" s="0" t="s">
        <v>13243</v>
      </c>
      <c r="E6423" s="0" t="s">
        <v>55</v>
      </c>
      <c r="F6423" s="0" t="n">
        <v>110005</v>
      </c>
      <c r="G6423" s="0" t="n">
        <v>0.1</v>
      </c>
      <c r="H6423" s="0" t="n">
        <v>1</v>
      </c>
      <c r="I6423" s="1" t="n">
        <v>201635874</v>
      </c>
      <c r="J6423" s="0" t="s">
        <v>13244</v>
      </c>
    </row>
    <row r="6424" customFormat="false" ht="15" hidden="false" customHeight="false" outlineLevel="0" collapsed="false">
      <c r="A6424" s="0" t="s">
        <v>13245</v>
      </c>
      <c r="E6424" s="0" t="s">
        <v>55</v>
      </c>
      <c r="F6424" s="0" t="n">
        <v>110005</v>
      </c>
      <c r="G6424" s="0" t="n">
        <v>0.1</v>
      </c>
      <c r="H6424" s="0" t="n">
        <v>1</v>
      </c>
      <c r="I6424" s="1" t="n">
        <v>201635831</v>
      </c>
      <c r="J6424" s="0" t="s">
        <v>13246</v>
      </c>
    </row>
    <row r="6425" customFormat="false" ht="15" hidden="false" customHeight="false" outlineLevel="0" collapsed="false">
      <c r="A6425" s="0" t="s">
        <v>13247</v>
      </c>
      <c r="E6425" s="0" t="s">
        <v>13248</v>
      </c>
      <c r="F6425" s="0" t="n">
        <v>110005</v>
      </c>
      <c r="G6425" s="0" t="n">
        <v>0.1</v>
      </c>
      <c r="H6425" s="0" t="n">
        <v>1</v>
      </c>
      <c r="I6425" s="1" t="n">
        <v>201635809</v>
      </c>
      <c r="J6425" s="0" t="s">
        <v>13249</v>
      </c>
    </row>
    <row r="6426" customFormat="false" ht="15" hidden="false" customHeight="false" outlineLevel="0" collapsed="false">
      <c r="A6426" s="0" t="s">
        <v>13250</v>
      </c>
      <c r="E6426" s="0" t="s">
        <v>55</v>
      </c>
      <c r="F6426" s="0" t="n">
        <v>110005</v>
      </c>
      <c r="G6426" s="0" t="n">
        <v>0.1</v>
      </c>
      <c r="H6426" s="0" t="n">
        <v>1</v>
      </c>
      <c r="I6426" s="1" t="n">
        <v>201635796</v>
      </c>
      <c r="J6426" s="0" t="s">
        <v>13251</v>
      </c>
    </row>
    <row r="6427" customFormat="false" ht="15" hidden="false" customHeight="false" outlineLevel="0" collapsed="false">
      <c r="A6427" s="0" t="s">
        <v>13252</v>
      </c>
      <c r="E6427" s="0" t="s">
        <v>52</v>
      </c>
      <c r="F6427" s="0" t="n">
        <v>110005</v>
      </c>
      <c r="G6427" s="0" t="n">
        <v>0.1</v>
      </c>
      <c r="H6427" s="0" t="n">
        <v>1</v>
      </c>
      <c r="I6427" s="1" t="n">
        <v>201635783</v>
      </c>
      <c r="J6427" s="0" t="s">
        <v>13253</v>
      </c>
    </row>
    <row r="6428" customFormat="false" ht="15" hidden="false" customHeight="false" outlineLevel="0" collapsed="false">
      <c r="A6428" s="0" t="s">
        <v>13254</v>
      </c>
      <c r="E6428" s="0" t="s">
        <v>55</v>
      </c>
      <c r="F6428" s="0" t="n">
        <v>110005</v>
      </c>
      <c r="G6428" s="0" t="n">
        <v>0.1</v>
      </c>
      <c r="H6428" s="0" t="n">
        <v>1</v>
      </c>
      <c r="I6428" s="1" t="n">
        <v>201635779</v>
      </c>
      <c r="J6428" s="0" t="s">
        <v>13255</v>
      </c>
    </row>
    <row r="6429" customFormat="false" ht="15" hidden="false" customHeight="false" outlineLevel="0" collapsed="false">
      <c r="A6429" s="0" t="s">
        <v>13256</v>
      </c>
      <c r="E6429" s="0" t="s">
        <v>55</v>
      </c>
      <c r="F6429" s="0" t="n">
        <v>110005</v>
      </c>
      <c r="G6429" s="0" t="n">
        <v>0.1</v>
      </c>
      <c r="H6429" s="0" t="n">
        <v>1</v>
      </c>
      <c r="I6429" s="1" t="n">
        <v>201635773</v>
      </c>
      <c r="J6429" s="0" t="s">
        <v>13257</v>
      </c>
    </row>
    <row r="6430" customFormat="false" ht="15" hidden="false" customHeight="false" outlineLevel="0" collapsed="false">
      <c r="A6430" s="0" t="s">
        <v>13258</v>
      </c>
      <c r="E6430" s="0" t="s">
        <v>55</v>
      </c>
      <c r="F6430" s="0" t="n">
        <v>110005</v>
      </c>
      <c r="G6430" s="0" t="n">
        <v>0.1</v>
      </c>
      <c r="H6430" s="0" t="n">
        <v>1</v>
      </c>
      <c r="I6430" s="1" t="n">
        <v>201635745</v>
      </c>
      <c r="J6430" s="0" t="s">
        <v>13259</v>
      </c>
    </row>
    <row r="6431" customFormat="false" ht="15" hidden="false" customHeight="false" outlineLevel="0" collapsed="false">
      <c r="A6431" s="0" t="s">
        <v>13219</v>
      </c>
      <c r="E6431" s="0" t="s">
        <v>52</v>
      </c>
      <c r="F6431" s="0" t="n">
        <v>110005</v>
      </c>
      <c r="G6431" s="0" t="n">
        <v>0.1</v>
      </c>
      <c r="H6431" s="0" t="n">
        <v>1</v>
      </c>
      <c r="I6431" s="1" t="n">
        <v>201635663</v>
      </c>
      <c r="J6431" s="0" t="s">
        <v>13260</v>
      </c>
    </row>
    <row r="6432" customFormat="false" ht="15" hidden="false" customHeight="false" outlineLevel="0" collapsed="false">
      <c r="A6432" s="0" t="s">
        <v>13261</v>
      </c>
      <c r="E6432" s="0" t="s">
        <v>52</v>
      </c>
      <c r="F6432" s="0" t="n">
        <v>110005</v>
      </c>
      <c r="G6432" s="0" t="n">
        <v>0.1</v>
      </c>
      <c r="H6432" s="0" t="n">
        <v>1</v>
      </c>
      <c r="I6432" s="1" t="n">
        <v>201635616</v>
      </c>
      <c r="J6432" s="0" t="s">
        <v>13262</v>
      </c>
    </row>
    <row r="6433" customFormat="false" ht="15" hidden="false" customHeight="false" outlineLevel="0" collapsed="false">
      <c r="A6433" s="0" t="s">
        <v>13263</v>
      </c>
      <c r="E6433" s="0" t="s">
        <v>55</v>
      </c>
      <c r="F6433" s="0" t="n">
        <v>110005</v>
      </c>
      <c r="G6433" s="0" t="n">
        <v>0.1</v>
      </c>
      <c r="H6433" s="0" t="n">
        <v>1</v>
      </c>
      <c r="I6433" s="1" t="n">
        <v>201635578</v>
      </c>
      <c r="J6433" s="0" t="s">
        <v>13264</v>
      </c>
    </row>
    <row r="6434" customFormat="false" ht="15" hidden="false" customHeight="false" outlineLevel="0" collapsed="false">
      <c r="A6434" s="0" t="s">
        <v>13265</v>
      </c>
      <c r="E6434" s="0" t="s">
        <v>55</v>
      </c>
      <c r="F6434" s="0" t="n">
        <v>110005</v>
      </c>
      <c r="G6434" s="0" t="n">
        <v>0.1</v>
      </c>
      <c r="H6434" s="0" t="n">
        <v>1</v>
      </c>
      <c r="I6434" s="1" t="n">
        <v>201635557</v>
      </c>
      <c r="J6434" s="0" t="s">
        <v>13266</v>
      </c>
    </row>
    <row r="6435" customFormat="false" ht="15" hidden="false" customHeight="false" outlineLevel="0" collapsed="false">
      <c r="A6435" s="0" t="s">
        <v>13267</v>
      </c>
      <c r="E6435" s="0" t="s">
        <v>52</v>
      </c>
      <c r="F6435" s="0" t="n">
        <v>110005</v>
      </c>
      <c r="G6435" s="0" t="n">
        <v>0.1</v>
      </c>
      <c r="H6435" s="0" t="n">
        <v>1</v>
      </c>
      <c r="I6435" s="1" t="n">
        <v>201635532</v>
      </c>
      <c r="J6435" s="0" t="s">
        <v>13268</v>
      </c>
    </row>
    <row r="6436" customFormat="false" ht="15" hidden="false" customHeight="false" outlineLevel="0" collapsed="false">
      <c r="A6436" s="0" t="s">
        <v>13269</v>
      </c>
      <c r="E6436" s="0" t="s">
        <v>52</v>
      </c>
      <c r="F6436" s="0" t="n">
        <v>110005</v>
      </c>
      <c r="G6436" s="0" t="n">
        <v>0.1</v>
      </c>
      <c r="H6436" s="0" t="n">
        <v>1</v>
      </c>
      <c r="I6436" s="1" t="n">
        <v>201635518</v>
      </c>
      <c r="J6436" s="0" t="s">
        <v>13270</v>
      </c>
    </row>
    <row r="6437" customFormat="false" ht="15" hidden="false" customHeight="false" outlineLevel="0" collapsed="false">
      <c r="A6437" s="0" t="s">
        <v>13271</v>
      </c>
      <c r="E6437" s="0" t="s">
        <v>160</v>
      </c>
      <c r="F6437" s="0" t="n">
        <v>110005</v>
      </c>
      <c r="G6437" s="0" t="n">
        <v>0.1</v>
      </c>
      <c r="H6437" s="0" t="n">
        <v>1</v>
      </c>
      <c r="I6437" s="1" t="n">
        <v>201635498</v>
      </c>
      <c r="J6437" s="0" t="s">
        <v>13272</v>
      </c>
    </row>
    <row r="6438" customFormat="false" ht="15" hidden="false" customHeight="false" outlineLevel="0" collapsed="false">
      <c r="A6438" s="0" t="s">
        <v>13273</v>
      </c>
      <c r="E6438" s="0" t="s">
        <v>55</v>
      </c>
      <c r="F6438" s="0" t="n">
        <v>110005</v>
      </c>
      <c r="G6438" s="0" t="n">
        <v>0.1</v>
      </c>
      <c r="H6438" s="0" t="n">
        <v>1</v>
      </c>
      <c r="I6438" s="1" t="n">
        <v>201635486</v>
      </c>
      <c r="J6438" s="0" t="s">
        <v>13274</v>
      </c>
    </row>
    <row r="6439" customFormat="false" ht="15" hidden="false" customHeight="false" outlineLevel="0" collapsed="false">
      <c r="A6439" s="0" t="s">
        <v>13275</v>
      </c>
      <c r="E6439" s="0" t="s">
        <v>52</v>
      </c>
      <c r="F6439" s="0" t="n">
        <v>110005</v>
      </c>
      <c r="G6439" s="0" t="n">
        <v>0.1</v>
      </c>
      <c r="H6439" s="0" t="n">
        <v>1</v>
      </c>
      <c r="I6439" s="1" t="n">
        <v>201635485</v>
      </c>
      <c r="J6439" s="0" t="s">
        <v>13276</v>
      </c>
    </row>
    <row r="6440" customFormat="false" ht="15" hidden="false" customHeight="false" outlineLevel="0" collapsed="false">
      <c r="A6440" s="0" t="s">
        <v>13277</v>
      </c>
      <c r="E6440" s="0" t="s">
        <v>55</v>
      </c>
      <c r="F6440" s="0" t="n">
        <v>110005</v>
      </c>
      <c r="G6440" s="0" t="n">
        <v>0.1</v>
      </c>
      <c r="H6440" s="0" t="n">
        <v>1</v>
      </c>
      <c r="I6440" s="1" t="n">
        <v>201635482</v>
      </c>
      <c r="J6440" s="0" t="s">
        <v>13278</v>
      </c>
    </row>
    <row r="6441" customFormat="false" ht="15" hidden="false" customHeight="false" outlineLevel="0" collapsed="false">
      <c r="A6441" s="0" t="s">
        <v>13279</v>
      </c>
      <c r="E6441" s="0" t="s">
        <v>52</v>
      </c>
      <c r="F6441" s="0" t="n">
        <v>110005</v>
      </c>
      <c r="G6441" s="0" t="n">
        <v>0.1</v>
      </c>
      <c r="H6441" s="0" t="n">
        <v>1</v>
      </c>
      <c r="I6441" s="1" t="n">
        <v>201635460</v>
      </c>
      <c r="J6441" s="0" t="s">
        <v>13280</v>
      </c>
    </row>
    <row r="6442" customFormat="false" ht="15" hidden="false" customHeight="false" outlineLevel="0" collapsed="false">
      <c r="A6442" s="0" t="s">
        <v>13281</v>
      </c>
      <c r="E6442" s="0" t="s">
        <v>55</v>
      </c>
      <c r="F6442" s="0" t="n">
        <v>110005</v>
      </c>
      <c r="G6442" s="0" t="n">
        <v>0.1</v>
      </c>
      <c r="H6442" s="0" t="n">
        <v>1</v>
      </c>
      <c r="I6442" s="1" t="n">
        <v>201635413</v>
      </c>
      <c r="J6442" s="0" t="s">
        <v>13282</v>
      </c>
    </row>
    <row r="6443" customFormat="false" ht="15" hidden="false" customHeight="false" outlineLevel="0" collapsed="false">
      <c r="A6443" s="0" t="s">
        <v>13283</v>
      </c>
      <c r="E6443" s="0" t="s">
        <v>55</v>
      </c>
      <c r="F6443" s="0" t="n">
        <v>110005</v>
      </c>
      <c r="G6443" s="0" t="n">
        <v>0.1</v>
      </c>
      <c r="H6443" s="0" t="n">
        <v>1</v>
      </c>
      <c r="I6443" s="1" t="n">
        <v>201635405</v>
      </c>
      <c r="J6443" s="0" t="s">
        <v>13284</v>
      </c>
    </row>
    <row r="6444" customFormat="false" ht="15" hidden="false" customHeight="false" outlineLevel="0" collapsed="false">
      <c r="A6444" s="0" t="s">
        <v>13285</v>
      </c>
      <c r="E6444" s="0" t="s">
        <v>52</v>
      </c>
      <c r="F6444" s="0" t="n">
        <v>110005</v>
      </c>
      <c r="G6444" s="0" t="n">
        <v>0.1</v>
      </c>
      <c r="H6444" s="0" t="n">
        <v>1</v>
      </c>
      <c r="I6444" s="1" t="n">
        <v>201635354</v>
      </c>
      <c r="J6444" s="0" t="s">
        <v>13286</v>
      </c>
    </row>
    <row r="6445" customFormat="false" ht="15" hidden="false" customHeight="false" outlineLevel="0" collapsed="false">
      <c r="A6445" s="0" t="s">
        <v>13287</v>
      </c>
      <c r="E6445" s="0" t="s">
        <v>52</v>
      </c>
      <c r="F6445" s="0" t="n">
        <v>110005</v>
      </c>
      <c r="G6445" s="0" t="n">
        <v>0.1</v>
      </c>
      <c r="H6445" s="0" t="n">
        <v>1</v>
      </c>
      <c r="I6445" s="1" t="n">
        <v>201635323</v>
      </c>
      <c r="J6445" s="0" t="s">
        <v>13288</v>
      </c>
    </row>
    <row r="6446" customFormat="false" ht="15" hidden="false" customHeight="false" outlineLevel="0" collapsed="false">
      <c r="A6446" s="0" t="s">
        <v>13289</v>
      </c>
      <c r="E6446" s="0" t="s">
        <v>52</v>
      </c>
      <c r="F6446" s="0" t="n">
        <v>110005</v>
      </c>
      <c r="G6446" s="0" t="n">
        <v>0.1</v>
      </c>
      <c r="H6446" s="0" t="n">
        <v>1</v>
      </c>
      <c r="I6446" s="1" t="n">
        <v>201635316</v>
      </c>
      <c r="J6446" s="0" t="s">
        <v>13290</v>
      </c>
    </row>
    <row r="6447" customFormat="false" ht="15" hidden="false" customHeight="false" outlineLevel="0" collapsed="false">
      <c r="A6447" s="0" t="s">
        <v>13291</v>
      </c>
      <c r="E6447" s="0" t="s">
        <v>52</v>
      </c>
      <c r="F6447" s="0" t="n">
        <v>110041</v>
      </c>
      <c r="G6447" s="0" t="n">
        <v>0.1</v>
      </c>
      <c r="H6447" s="0" t="n">
        <v>1</v>
      </c>
      <c r="I6447" s="1" t="n">
        <v>201635214</v>
      </c>
      <c r="J6447" s="0" t="s">
        <v>13292</v>
      </c>
    </row>
    <row r="6448" customFormat="false" ht="15" hidden="false" customHeight="false" outlineLevel="0" collapsed="false">
      <c r="A6448" s="0" t="s">
        <v>13293</v>
      </c>
      <c r="E6448" s="0" t="s">
        <v>55</v>
      </c>
      <c r="F6448" s="0" t="n">
        <v>110041</v>
      </c>
      <c r="G6448" s="0" t="n">
        <v>0.1</v>
      </c>
      <c r="H6448" s="0" t="n">
        <v>1</v>
      </c>
      <c r="I6448" s="1" t="n">
        <v>201635166</v>
      </c>
      <c r="J6448" s="0" t="s">
        <v>13294</v>
      </c>
    </row>
    <row r="6449" customFormat="false" ht="15" hidden="false" customHeight="false" outlineLevel="0" collapsed="false">
      <c r="A6449" s="0" t="s">
        <v>13295</v>
      </c>
      <c r="E6449" s="0" t="s">
        <v>55</v>
      </c>
      <c r="F6449" s="0" t="n">
        <v>110041</v>
      </c>
      <c r="G6449" s="0" t="n">
        <v>0.1</v>
      </c>
      <c r="H6449" s="0" t="n">
        <v>1</v>
      </c>
      <c r="I6449" s="1" t="n">
        <v>201635124</v>
      </c>
      <c r="J6449" s="0" t="s">
        <v>13296</v>
      </c>
    </row>
    <row r="6450" customFormat="false" ht="15" hidden="false" customHeight="false" outlineLevel="0" collapsed="false">
      <c r="A6450" s="0" t="s">
        <v>13297</v>
      </c>
      <c r="E6450" s="0" t="s">
        <v>55</v>
      </c>
      <c r="F6450" s="0" t="n">
        <v>110041</v>
      </c>
      <c r="G6450" s="0" t="n">
        <v>0.1</v>
      </c>
      <c r="H6450" s="0" t="n">
        <v>1</v>
      </c>
      <c r="I6450" s="1" t="n">
        <v>201635111</v>
      </c>
      <c r="J6450" s="0" t="s">
        <v>13298</v>
      </c>
    </row>
    <row r="6451" customFormat="false" ht="15" hidden="false" customHeight="false" outlineLevel="0" collapsed="false">
      <c r="A6451" s="0" t="s">
        <v>13299</v>
      </c>
      <c r="E6451" s="0" t="s">
        <v>55</v>
      </c>
      <c r="F6451" s="0" t="n">
        <v>110041</v>
      </c>
      <c r="G6451" s="0" t="n">
        <v>0.1</v>
      </c>
      <c r="H6451" s="0" t="n">
        <v>1</v>
      </c>
      <c r="I6451" s="1" t="n">
        <v>201635099</v>
      </c>
      <c r="J6451" s="0" t="s">
        <v>13300</v>
      </c>
    </row>
    <row r="6452" customFormat="false" ht="15" hidden="false" customHeight="false" outlineLevel="0" collapsed="false">
      <c r="A6452" s="0" t="s">
        <v>13301</v>
      </c>
      <c r="E6452" s="0" t="s">
        <v>55</v>
      </c>
      <c r="F6452" s="0" t="n">
        <v>110041</v>
      </c>
      <c r="G6452" s="0" t="n">
        <v>0.1</v>
      </c>
      <c r="H6452" s="0" t="n">
        <v>1</v>
      </c>
      <c r="I6452" s="1" t="n">
        <v>201634993</v>
      </c>
      <c r="J6452" s="0" t="s">
        <v>13302</v>
      </c>
    </row>
    <row r="6453" customFormat="false" ht="15" hidden="false" customHeight="false" outlineLevel="0" collapsed="false">
      <c r="A6453" s="0" t="s">
        <v>13303</v>
      </c>
      <c r="E6453" s="0" t="s">
        <v>55</v>
      </c>
      <c r="F6453" s="0" t="n">
        <v>110041</v>
      </c>
      <c r="G6453" s="0" t="n">
        <v>0.1</v>
      </c>
      <c r="H6453" s="0" t="n">
        <v>1</v>
      </c>
      <c r="I6453" s="1" t="n">
        <v>201634976</v>
      </c>
      <c r="J6453" s="0" t="s">
        <v>13304</v>
      </c>
    </row>
    <row r="6454" customFormat="false" ht="15" hidden="false" customHeight="false" outlineLevel="0" collapsed="false">
      <c r="A6454" s="0" t="s">
        <v>13305</v>
      </c>
      <c r="E6454" s="0" t="s">
        <v>55</v>
      </c>
      <c r="F6454" s="0" t="n">
        <v>110041</v>
      </c>
      <c r="G6454" s="0" t="n">
        <v>0.1</v>
      </c>
      <c r="H6454" s="0" t="n">
        <v>1</v>
      </c>
      <c r="I6454" s="1" t="n">
        <v>201634965</v>
      </c>
      <c r="J6454" s="0" t="s">
        <v>13306</v>
      </c>
    </row>
    <row r="6455" customFormat="false" ht="15" hidden="false" customHeight="false" outlineLevel="0" collapsed="false">
      <c r="A6455" s="0" t="s">
        <v>13307</v>
      </c>
      <c r="E6455" s="0" t="s">
        <v>55</v>
      </c>
      <c r="F6455" s="0" t="n">
        <v>110041</v>
      </c>
      <c r="G6455" s="0" t="n">
        <v>0.1</v>
      </c>
      <c r="H6455" s="0" t="n">
        <v>1</v>
      </c>
      <c r="I6455" s="1" t="n">
        <v>201634961</v>
      </c>
      <c r="J6455" s="0" t="s">
        <v>13308</v>
      </c>
    </row>
    <row r="6456" customFormat="false" ht="15" hidden="false" customHeight="false" outlineLevel="0" collapsed="false">
      <c r="A6456" s="0" t="s">
        <v>13309</v>
      </c>
      <c r="E6456" s="0" t="s">
        <v>55</v>
      </c>
      <c r="F6456" s="0" t="n">
        <v>110041</v>
      </c>
      <c r="G6456" s="0" t="n">
        <v>0.1</v>
      </c>
      <c r="H6456" s="0" t="n">
        <v>1</v>
      </c>
      <c r="I6456" s="1" t="n">
        <v>201634771</v>
      </c>
      <c r="J6456" s="0" t="s">
        <v>13310</v>
      </c>
    </row>
    <row r="6457" customFormat="false" ht="15" hidden="false" customHeight="false" outlineLevel="0" collapsed="false">
      <c r="A6457" s="0" t="s">
        <v>13311</v>
      </c>
      <c r="E6457" s="0" t="s">
        <v>52</v>
      </c>
      <c r="F6457" s="0" t="n">
        <v>110041</v>
      </c>
      <c r="G6457" s="0" t="n">
        <v>0.1</v>
      </c>
      <c r="H6457" s="0" t="n">
        <v>1</v>
      </c>
      <c r="I6457" s="1" t="n">
        <v>201634758</v>
      </c>
      <c r="J6457" s="0" t="s">
        <v>13312</v>
      </c>
    </row>
    <row r="6458" customFormat="false" ht="15" hidden="false" customHeight="false" outlineLevel="0" collapsed="false">
      <c r="A6458" s="0" t="s">
        <v>13313</v>
      </c>
      <c r="E6458" s="0" t="s">
        <v>55</v>
      </c>
      <c r="F6458" s="0" t="n">
        <v>110041</v>
      </c>
      <c r="G6458" s="0" t="n">
        <v>0.1</v>
      </c>
      <c r="H6458" s="0" t="n">
        <v>1</v>
      </c>
      <c r="I6458" s="1" t="n">
        <v>201634745</v>
      </c>
      <c r="J6458" s="0" t="s">
        <v>13314</v>
      </c>
    </row>
    <row r="6459" customFormat="false" ht="15" hidden="false" customHeight="false" outlineLevel="0" collapsed="false">
      <c r="A6459" s="0" t="s">
        <v>13315</v>
      </c>
      <c r="E6459" s="0" t="s">
        <v>52</v>
      </c>
      <c r="F6459" s="0" t="n">
        <v>110041</v>
      </c>
      <c r="G6459" s="0" t="n">
        <v>0.1</v>
      </c>
      <c r="H6459" s="0" t="n">
        <v>1</v>
      </c>
      <c r="I6459" s="1" t="n">
        <v>201634678</v>
      </c>
      <c r="J6459" s="0" t="s">
        <v>13316</v>
      </c>
    </row>
    <row r="6460" customFormat="false" ht="15" hidden="false" customHeight="false" outlineLevel="0" collapsed="false">
      <c r="A6460" s="0" t="s">
        <v>13317</v>
      </c>
      <c r="E6460" s="0" t="s">
        <v>55</v>
      </c>
      <c r="F6460" s="0" t="n">
        <v>110041</v>
      </c>
      <c r="G6460" s="0" t="n">
        <v>0.1</v>
      </c>
      <c r="H6460" s="0" t="n">
        <v>1</v>
      </c>
      <c r="I6460" s="1" t="n">
        <v>201634620</v>
      </c>
      <c r="J6460" s="0" t="s">
        <v>13318</v>
      </c>
    </row>
    <row r="6461" customFormat="false" ht="15" hidden="false" customHeight="false" outlineLevel="0" collapsed="false">
      <c r="A6461" s="0" t="s">
        <v>13319</v>
      </c>
      <c r="E6461" s="0" t="s">
        <v>55</v>
      </c>
      <c r="F6461" s="0" t="n">
        <v>110041</v>
      </c>
      <c r="G6461" s="0" t="n">
        <v>0.1</v>
      </c>
      <c r="H6461" s="0" t="n">
        <v>1</v>
      </c>
      <c r="I6461" s="1" t="n">
        <v>201634567</v>
      </c>
      <c r="J6461" s="0" t="s">
        <v>13320</v>
      </c>
    </row>
    <row r="6462" customFormat="false" ht="15" hidden="false" customHeight="false" outlineLevel="0" collapsed="false">
      <c r="A6462" s="0" t="s">
        <v>13321</v>
      </c>
      <c r="E6462" s="0" t="s">
        <v>52</v>
      </c>
      <c r="F6462" s="0" t="n">
        <v>110041</v>
      </c>
      <c r="G6462" s="0" t="n">
        <v>0.1</v>
      </c>
      <c r="H6462" s="0" t="n">
        <v>1</v>
      </c>
      <c r="I6462" s="1" t="n">
        <v>201634488</v>
      </c>
      <c r="J6462" s="0" t="s">
        <v>13322</v>
      </c>
    </row>
    <row r="6463" customFormat="false" ht="15" hidden="false" customHeight="false" outlineLevel="0" collapsed="false">
      <c r="A6463" s="0" t="s">
        <v>13323</v>
      </c>
      <c r="E6463" s="0" t="s">
        <v>55</v>
      </c>
      <c r="F6463" s="0" t="n">
        <v>110041</v>
      </c>
      <c r="G6463" s="0" t="n">
        <v>0.1</v>
      </c>
      <c r="H6463" s="0" t="n">
        <v>1</v>
      </c>
      <c r="I6463" s="1" t="n">
        <v>201634358</v>
      </c>
      <c r="J6463" s="0" t="s">
        <v>13324</v>
      </c>
    </row>
    <row r="6464" customFormat="false" ht="15" hidden="false" customHeight="false" outlineLevel="0" collapsed="false">
      <c r="A6464" s="0" t="s">
        <v>13325</v>
      </c>
      <c r="E6464" s="0" t="s">
        <v>55</v>
      </c>
      <c r="F6464" s="0" t="n">
        <v>110041</v>
      </c>
      <c r="G6464" s="0" t="n">
        <v>0.1</v>
      </c>
      <c r="H6464" s="0" t="n">
        <v>1</v>
      </c>
      <c r="I6464" s="1" t="n">
        <v>201634345</v>
      </c>
      <c r="J6464" s="0" t="s">
        <v>13326</v>
      </c>
    </row>
    <row r="6465" customFormat="false" ht="15" hidden="false" customHeight="false" outlineLevel="0" collapsed="false">
      <c r="A6465" s="0" t="s">
        <v>13327</v>
      </c>
      <c r="E6465" s="0" t="s">
        <v>55</v>
      </c>
      <c r="F6465" s="0" t="n">
        <v>110041</v>
      </c>
      <c r="G6465" s="0" t="n">
        <v>0.1</v>
      </c>
      <c r="H6465" s="0" t="n">
        <v>1</v>
      </c>
      <c r="I6465" s="1" t="n">
        <v>201634343</v>
      </c>
      <c r="J6465" s="0" t="s">
        <v>13328</v>
      </c>
    </row>
    <row r="6466" customFormat="false" ht="15" hidden="false" customHeight="false" outlineLevel="0" collapsed="false">
      <c r="A6466" s="0" t="s">
        <v>13329</v>
      </c>
      <c r="E6466" s="0" t="s">
        <v>52</v>
      </c>
      <c r="F6466" s="0" t="n">
        <v>110041</v>
      </c>
      <c r="G6466" s="0" t="n">
        <v>0.1</v>
      </c>
      <c r="H6466" s="0" t="n">
        <v>1</v>
      </c>
      <c r="I6466" s="1" t="n">
        <v>201634294</v>
      </c>
      <c r="J6466" s="0" t="s">
        <v>13330</v>
      </c>
    </row>
    <row r="6467" customFormat="false" ht="15" hidden="false" customHeight="false" outlineLevel="0" collapsed="false">
      <c r="A6467" s="0" t="s">
        <v>13331</v>
      </c>
      <c r="E6467" s="0" t="s">
        <v>55</v>
      </c>
      <c r="F6467" s="0" t="n">
        <v>110041</v>
      </c>
      <c r="G6467" s="0" t="n">
        <v>0.1</v>
      </c>
      <c r="H6467" s="0" t="n">
        <v>1</v>
      </c>
      <c r="I6467" s="1" t="n">
        <v>201634135</v>
      </c>
      <c r="J6467" s="0" t="s">
        <v>13332</v>
      </c>
    </row>
    <row r="6468" customFormat="false" ht="15" hidden="false" customHeight="false" outlineLevel="0" collapsed="false">
      <c r="A6468" s="0" t="s">
        <v>13333</v>
      </c>
      <c r="E6468" s="0" t="s">
        <v>55</v>
      </c>
      <c r="F6468" s="0" t="n">
        <v>110041</v>
      </c>
      <c r="G6468" s="0" t="n">
        <v>0.1</v>
      </c>
      <c r="H6468" s="0" t="n">
        <v>1</v>
      </c>
      <c r="I6468" s="1" t="n">
        <v>201634013</v>
      </c>
      <c r="J6468" s="0" t="s">
        <v>13334</v>
      </c>
    </row>
    <row r="6469" customFormat="false" ht="15" hidden="false" customHeight="false" outlineLevel="0" collapsed="false">
      <c r="A6469" s="0" t="s">
        <v>13335</v>
      </c>
      <c r="E6469" s="0" t="s">
        <v>55</v>
      </c>
      <c r="F6469" s="0" t="n">
        <v>110041</v>
      </c>
      <c r="G6469" s="0" t="n">
        <v>0.1</v>
      </c>
      <c r="H6469" s="0" t="n">
        <v>1</v>
      </c>
      <c r="I6469" s="1" t="n">
        <v>201633990</v>
      </c>
      <c r="J6469" s="0" t="s">
        <v>13336</v>
      </c>
    </row>
    <row r="6470" customFormat="false" ht="15" hidden="false" customHeight="false" outlineLevel="0" collapsed="false">
      <c r="A6470" s="0" t="s">
        <v>13337</v>
      </c>
      <c r="E6470" s="0" t="s">
        <v>52</v>
      </c>
      <c r="F6470" s="0" t="n">
        <v>110041</v>
      </c>
      <c r="G6470" s="0" t="n">
        <v>0.1</v>
      </c>
      <c r="H6470" s="0" t="n">
        <v>1</v>
      </c>
      <c r="I6470" s="1" t="n">
        <v>201633937</v>
      </c>
      <c r="J6470" s="0" t="s">
        <v>13338</v>
      </c>
    </row>
    <row r="6471" customFormat="false" ht="15" hidden="false" customHeight="false" outlineLevel="0" collapsed="false">
      <c r="A6471" s="0" t="s">
        <v>13339</v>
      </c>
      <c r="E6471" s="0" t="s">
        <v>52</v>
      </c>
      <c r="F6471" s="0" t="n">
        <v>110040</v>
      </c>
      <c r="G6471" s="0" t="n">
        <v>0.1</v>
      </c>
      <c r="H6471" s="0" t="n">
        <v>1</v>
      </c>
      <c r="I6471" s="1" t="n">
        <v>201641602</v>
      </c>
      <c r="J6471" s="0" t="s">
        <v>13340</v>
      </c>
    </row>
    <row r="6472" customFormat="false" ht="15" hidden="false" customHeight="false" outlineLevel="0" collapsed="false">
      <c r="A6472" s="0" t="s">
        <v>13341</v>
      </c>
      <c r="E6472" s="0" t="s">
        <v>52</v>
      </c>
      <c r="F6472" s="0" t="n">
        <v>110040</v>
      </c>
      <c r="G6472" s="0" t="n">
        <v>0.1</v>
      </c>
      <c r="H6472" s="0" t="n">
        <v>1</v>
      </c>
      <c r="I6472" s="1" t="n">
        <v>201641081</v>
      </c>
      <c r="J6472" s="0" t="s">
        <v>13342</v>
      </c>
    </row>
    <row r="6473" customFormat="false" ht="15" hidden="false" customHeight="false" outlineLevel="0" collapsed="false">
      <c r="A6473" s="0" t="s">
        <v>13343</v>
      </c>
      <c r="E6473" s="0" t="s">
        <v>52</v>
      </c>
      <c r="F6473" s="0" t="n">
        <v>110040</v>
      </c>
      <c r="G6473" s="0" t="n">
        <v>0.1</v>
      </c>
      <c r="H6473" s="0" t="n">
        <v>1</v>
      </c>
      <c r="I6473" s="1" t="n">
        <v>201639317</v>
      </c>
      <c r="J6473" s="0" t="s">
        <v>13344</v>
      </c>
    </row>
    <row r="6474" customFormat="false" ht="15" hidden="false" customHeight="false" outlineLevel="0" collapsed="false">
      <c r="A6474" s="0" t="s">
        <v>13345</v>
      </c>
      <c r="E6474" s="0" t="s">
        <v>52</v>
      </c>
      <c r="F6474" s="0" t="n">
        <v>110040</v>
      </c>
      <c r="G6474" s="0" t="n">
        <v>0.1</v>
      </c>
      <c r="H6474" s="0" t="n">
        <v>1</v>
      </c>
      <c r="I6474" s="1" t="n">
        <v>201635712</v>
      </c>
      <c r="J6474" s="0" t="s">
        <v>13346</v>
      </c>
    </row>
    <row r="6475" customFormat="false" ht="15" hidden="false" customHeight="false" outlineLevel="0" collapsed="false">
      <c r="A6475" s="0" t="s">
        <v>13347</v>
      </c>
      <c r="E6475" s="0" t="s">
        <v>52</v>
      </c>
      <c r="F6475" s="0" t="n">
        <v>110040</v>
      </c>
      <c r="G6475" s="0" t="n">
        <v>0.1</v>
      </c>
      <c r="H6475" s="0" t="n">
        <v>1</v>
      </c>
      <c r="I6475" s="1" t="n">
        <v>201635676</v>
      </c>
      <c r="J6475" s="0" t="s">
        <v>13348</v>
      </c>
    </row>
    <row r="6476" customFormat="false" ht="15" hidden="false" customHeight="false" outlineLevel="0" collapsed="false">
      <c r="A6476" s="0" t="s">
        <v>13349</v>
      </c>
      <c r="E6476" s="0" t="s">
        <v>55</v>
      </c>
      <c r="F6476" s="0" t="n">
        <v>110040</v>
      </c>
      <c r="G6476" s="0" t="n">
        <v>0.1</v>
      </c>
      <c r="H6476" s="0" t="n">
        <v>1</v>
      </c>
      <c r="I6476" s="1" t="n">
        <v>201635435</v>
      </c>
      <c r="J6476" s="0" t="s">
        <v>13350</v>
      </c>
    </row>
    <row r="6477" customFormat="false" ht="15" hidden="false" customHeight="false" outlineLevel="0" collapsed="false">
      <c r="A6477" s="0" t="s">
        <v>13351</v>
      </c>
      <c r="E6477" s="0" t="s">
        <v>52</v>
      </c>
      <c r="F6477" s="0" t="n">
        <v>110040</v>
      </c>
      <c r="G6477" s="0" t="n">
        <v>0.1</v>
      </c>
      <c r="H6477" s="0" t="n">
        <v>1</v>
      </c>
      <c r="I6477" s="1" t="n">
        <v>201635321</v>
      </c>
      <c r="J6477" s="0" t="s">
        <v>13352</v>
      </c>
    </row>
    <row r="6478" customFormat="false" ht="15" hidden="false" customHeight="false" outlineLevel="0" collapsed="false">
      <c r="A6478" s="0" t="s">
        <v>13353</v>
      </c>
      <c r="E6478" s="0" t="s">
        <v>52</v>
      </c>
      <c r="F6478" s="0" t="n">
        <v>110040</v>
      </c>
      <c r="G6478" s="0" t="n">
        <v>0.1</v>
      </c>
      <c r="H6478" s="0" t="n">
        <v>1</v>
      </c>
      <c r="I6478" s="1" t="n">
        <v>201635150</v>
      </c>
      <c r="J6478" s="0" t="s">
        <v>13354</v>
      </c>
    </row>
    <row r="6479" customFormat="false" ht="15" hidden="false" customHeight="false" outlineLevel="0" collapsed="false">
      <c r="A6479" s="0" t="s">
        <v>13355</v>
      </c>
      <c r="E6479" s="0" t="s">
        <v>52</v>
      </c>
      <c r="F6479" s="0" t="n">
        <v>110040</v>
      </c>
      <c r="G6479" s="0" t="n">
        <v>0.1</v>
      </c>
      <c r="H6479" s="0" t="n">
        <v>1</v>
      </c>
      <c r="I6479" s="1" t="n">
        <v>201635046</v>
      </c>
      <c r="J6479" s="0" t="s">
        <v>13356</v>
      </c>
    </row>
    <row r="6480" customFormat="false" ht="15" hidden="false" customHeight="false" outlineLevel="0" collapsed="false">
      <c r="A6480" s="0" t="s">
        <v>13357</v>
      </c>
      <c r="E6480" s="0" t="s">
        <v>52</v>
      </c>
      <c r="F6480" s="0" t="n">
        <v>110040</v>
      </c>
      <c r="G6480" s="0" t="n">
        <v>0.1</v>
      </c>
      <c r="H6480" s="0" t="n">
        <v>1</v>
      </c>
      <c r="I6480" s="1" t="n">
        <v>201634865</v>
      </c>
      <c r="J6480" s="0" t="s">
        <v>13358</v>
      </c>
    </row>
    <row r="6481" customFormat="false" ht="15" hidden="false" customHeight="false" outlineLevel="0" collapsed="false">
      <c r="A6481" s="0" t="s">
        <v>13359</v>
      </c>
      <c r="E6481" s="0" t="s">
        <v>52</v>
      </c>
      <c r="F6481" s="0" t="n">
        <v>110040</v>
      </c>
      <c r="G6481" s="0" t="n">
        <v>0.1</v>
      </c>
      <c r="H6481" s="0" t="n">
        <v>1</v>
      </c>
      <c r="I6481" s="1" t="n">
        <v>201634835</v>
      </c>
      <c r="J6481" s="0" t="s">
        <v>13360</v>
      </c>
    </row>
    <row r="6482" customFormat="false" ht="15" hidden="false" customHeight="false" outlineLevel="0" collapsed="false">
      <c r="A6482" s="0" t="s">
        <v>13361</v>
      </c>
      <c r="E6482" s="0" t="s">
        <v>55</v>
      </c>
      <c r="F6482" s="0" t="n">
        <v>110040</v>
      </c>
      <c r="G6482" s="0" t="n">
        <v>0.1</v>
      </c>
      <c r="H6482" s="0" t="n">
        <v>1</v>
      </c>
      <c r="I6482" s="1" t="n">
        <v>201634827</v>
      </c>
      <c r="J6482" s="0" t="s">
        <v>13362</v>
      </c>
    </row>
    <row r="6483" customFormat="false" ht="15" hidden="false" customHeight="false" outlineLevel="0" collapsed="false">
      <c r="A6483" s="0" t="s">
        <v>13363</v>
      </c>
      <c r="E6483" s="0" t="s">
        <v>55</v>
      </c>
      <c r="F6483" s="0" t="n">
        <v>110040</v>
      </c>
      <c r="G6483" s="0" t="n">
        <v>0.1</v>
      </c>
      <c r="H6483" s="0" t="n">
        <v>1</v>
      </c>
      <c r="I6483" s="1" t="n">
        <v>201634730</v>
      </c>
      <c r="J6483" s="0" t="s">
        <v>13364</v>
      </c>
    </row>
    <row r="6484" customFormat="false" ht="15" hidden="false" customHeight="false" outlineLevel="0" collapsed="false">
      <c r="A6484" s="0" t="s">
        <v>13365</v>
      </c>
      <c r="E6484" s="0" t="s">
        <v>52</v>
      </c>
      <c r="F6484" s="0" t="n">
        <v>110040</v>
      </c>
      <c r="G6484" s="0" t="n">
        <v>0.1</v>
      </c>
      <c r="H6484" s="0" t="n">
        <v>1</v>
      </c>
      <c r="I6484" s="1" t="n">
        <v>201634676</v>
      </c>
      <c r="J6484" s="0" t="s">
        <v>13366</v>
      </c>
    </row>
    <row r="6485" customFormat="false" ht="15" hidden="false" customHeight="false" outlineLevel="0" collapsed="false">
      <c r="A6485" s="0" t="s">
        <v>13367</v>
      </c>
      <c r="E6485" s="0" t="s">
        <v>52</v>
      </c>
      <c r="F6485" s="0" t="n">
        <v>110040</v>
      </c>
      <c r="G6485" s="0" t="n">
        <v>0.1</v>
      </c>
      <c r="H6485" s="0" t="n">
        <v>1</v>
      </c>
      <c r="I6485" s="1" t="n">
        <v>201634492</v>
      </c>
      <c r="J6485" s="0" t="s">
        <v>13368</v>
      </c>
    </row>
    <row r="6486" customFormat="false" ht="15" hidden="false" customHeight="false" outlineLevel="0" collapsed="false">
      <c r="A6486" s="0" t="s">
        <v>13369</v>
      </c>
      <c r="E6486" s="0" t="s">
        <v>52</v>
      </c>
      <c r="F6486" s="0" t="n">
        <v>110040</v>
      </c>
      <c r="G6486" s="0" t="n">
        <v>0.1</v>
      </c>
      <c r="H6486" s="0" t="n">
        <v>1</v>
      </c>
      <c r="I6486" s="1" t="n">
        <v>201634237</v>
      </c>
      <c r="J6486" s="0" t="s">
        <v>13370</v>
      </c>
    </row>
    <row r="6487" customFormat="false" ht="15" hidden="false" customHeight="false" outlineLevel="0" collapsed="false">
      <c r="A6487" s="0" t="s">
        <v>13371</v>
      </c>
      <c r="E6487" s="0" t="s">
        <v>52</v>
      </c>
      <c r="F6487" s="0" t="n">
        <v>110040</v>
      </c>
      <c r="G6487" s="0" t="n">
        <v>0.1</v>
      </c>
      <c r="H6487" s="0" t="n">
        <v>1</v>
      </c>
      <c r="I6487" s="1" t="n">
        <v>201633863</v>
      </c>
      <c r="J6487" s="0" t="s">
        <v>13372</v>
      </c>
    </row>
    <row r="6488" customFormat="false" ht="15" hidden="false" customHeight="false" outlineLevel="0" collapsed="false">
      <c r="A6488" s="0" t="s">
        <v>13373</v>
      </c>
      <c r="E6488" s="0" t="s">
        <v>52</v>
      </c>
      <c r="F6488" s="0" t="n">
        <v>110039</v>
      </c>
      <c r="G6488" s="0" t="n">
        <v>0.1</v>
      </c>
      <c r="H6488" s="0" t="n">
        <v>1</v>
      </c>
      <c r="I6488" s="1" t="n">
        <v>201642292</v>
      </c>
      <c r="J6488" s="0" t="s">
        <v>13374</v>
      </c>
    </row>
    <row r="6489" customFormat="false" ht="15" hidden="false" customHeight="false" outlineLevel="0" collapsed="false">
      <c r="A6489" s="0" t="s">
        <v>13375</v>
      </c>
      <c r="E6489" s="0" t="s">
        <v>55</v>
      </c>
      <c r="F6489" s="0" t="n">
        <v>110039</v>
      </c>
      <c r="G6489" s="0" t="n">
        <v>0.1</v>
      </c>
      <c r="H6489" s="0" t="n">
        <v>1</v>
      </c>
      <c r="I6489" s="1" t="n">
        <v>201642187</v>
      </c>
      <c r="J6489" s="0" t="s">
        <v>13376</v>
      </c>
    </row>
    <row r="6490" customFormat="false" ht="15" hidden="false" customHeight="false" outlineLevel="0" collapsed="false">
      <c r="A6490" s="0" t="s">
        <v>13377</v>
      </c>
      <c r="E6490" s="0" t="s">
        <v>55</v>
      </c>
      <c r="F6490" s="0" t="n">
        <v>110039</v>
      </c>
      <c r="G6490" s="0" t="n">
        <v>0.1</v>
      </c>
      <c r="H6490" s="0" t="n">
        <v>1</v>
      </c>
      <c r="I6490" s="1" t="n">
        <v>201642044</v>
      </c>
      <c r="J6490" s="0" t="s">
        <v>13378</v>
      </c>
    </row>
    <row r="6491" customFormat="false" ht="15" hidden="false" customHeight="false" outlineLevel="0" collapsed="false">
      <c r="A6491" s="0" t="s">
        <v>13379</v>
      </c>
      <c r="E6491" s="0" t="s">
        <v>52</v>
      </c>
      <c r="F6491" s="0" t="n">
        <v>110039</v>
      </c>
      <c r="G6491" s="0" t="n">
        <v>0.1</v>
      </c>
      <c r="H6491" s="0" t="n">
        <v>1</v>
      </c>
      <c r="I6491" s="1" t="n">
        <v>201641985</v>
      </c>
      <c r="J6491" s="0" t="s">
        <v>13380</v>
      </c>
    </row>
    <row r="6492" customFormat="false" ht="15" hidden="false" customHeight="false" outlineLevel="0" collapsed="false">
      <c r="A6492" s="0" t="s">
        <v>13381</v>
      </c>
      <c r="E6492" s="0" t="s">
        <v>52</v>
      </c>
      <c r="F6492" s="0" t="n">
        <v>110039</v>
      </c>
      <c r="G6492" s="0" t="n">
        <v>0.1</v>
      </c>
      <c r="H6492" s="0" t="n">
        <v>1</v>
      </c>
      <c r="I6492" s="1" t="n">
        <v>201641976</v>
      </c>
      <c r="J6492" s="0" t="s">
        <v>13382</v>
      </c>
    </row>
    <row r="6493" customFormat="false" ht="15" hidden="false" customHeight="false" outlineLevel="0" collapsed="false">
      <c r="A6493" s="0" t="s">
        <v>13383</v>
      </c>
      <c r="E6493" s="0" t="s">
        <v>55</v>
      </c>
      <c r="F6493" s="0" t="n">
        <v>110039</v>
      </c>
      <c r="G6493" s="0" t="n">
        <v>0.1</v>
      </c>
      <c r="H6493" s="0" t="n">
        <v>1</v>
      </c>
      <c r="I6493" s="1" t="n">
        <v>201641877</v>
      </c>
      <c r="J6493" s="0" t="s">
        <v>13384</v>
      </c>
    </row>
    <row r="6494" customFormat="false" ht="15" hidden="false" customHeight="false" outlineLevel="0" collapsed="false">
      <c r="A6494" s="0" t="s">
        <v>13385</v>
      </c>
      <c r="E6494" s="0" t="s">
        <v>52</v>
      </c>
      <c r="F6494" s="0" t="n">
        <v>110039</v>
      </c>
      <c r="G6494" s="0" t="n">
        <v>0.1</v>
      </c>
      <c r="H6494" s="0" t="n">
        <v>1</v>
      </c>
      <c r="I6494" s="1" t="n">
        <v>201641786</v>
      </c>
      <c r="J6494" s="0" t="s">
        <v>13386</v>
      </c>
    </row>
    <row r="6495" customFormat="false" ht="15" hidden="false" customHeight="false" outlineLevel="0" collapsed="false">
      <c r="A6495" s="0" t="s">
        <v>13387</v>
      </c>
      <c r="E6495" s="0" t="s">
        <v>52</v>
      </c>
      <c r="F6495" s="0" t="n">
        <v>110039</v>
      </c>
      <c r="G6495" s="0" t="n">
        <v>0.1</v>
      </c>
      <c r="H6495" s="0" t="n">
        <v>1</v>
      </c>
      <c r="I6495" s="1" t="n">
        <v>201641705</v>
      </c>
      <c r="J6495" s="0" t="s">
        <v>13388</v>
      </c>
    </row>
    <row r="6496" customFormat="false" ht="15" hidden="false" customHeight="false" outlineLevel="0" collapsed="false">
      <c r="A6496" s="0" t="s">
        <v>13389</v>
      </c>
      <c r="E6496" s="0" t="s">
        <v>52</v>
      </c>
      <c r="F6496" s="0" t="n">
        <v>110039</v>
      </c>
      <c r="G6496" s="0" t="n">
        <v>0.1</v>
      </c>
      <c r="H6496" s="0" t="n">
        <v>1</v>
      </c>
      <c r="I6496" s="1" t="n">
        <v>201641599</v>
      </c>
      <c r="J6496" s="0" t="s">
        <v>13390</v>
      </c>
    </row>
    <row r="6497" customFormat="false" ht="15" hidden="false" customHeight="false" outlineLevel="0" collapsed="false">
      <c r="A6497" s="0" t="s">
        <v>13391</v>
      </c>
      <c r="E6497" s="0" t="s">
        <v>55</v>
      </c>
      <c r="F6497" s="0" t="n">
        <v>110039</v>
      </c>
      <c r="G6497" s="0" t="n">
        <v>0.1</v>
      </c>
      <c r="H6497" s="0" t="n">
        <v>1</v>
      </c>
      <c r="I6497" s="1" t="n">
        <v>201640823</v>
      </c>
      <c r="J6497" s="0" t="s">
        <v>13392</v>
      </c>
    </row>
    <row r="6498" customFormat="false" ht="15" hidden="false" customHeight="false" outlineLevel="0" collapsed="false">
      <c r="A6498" s="0" t="s">
        <v>13393</v>
      </c>
      <c r="E6498" s="0" t="s">
        <v>52</v>
      </c>
      <c r="F6498" s="0" t="n">
        <v>110039</v>
      </c>
      <c r="G6498" s="0" t="n">
        <v>0.1</v>
      </c>
      <c r="H6498" s="0" t="n">
        <v>1</v>
      </c>
      <c r="I6498" s="1" t="n">
        <v>201640802</v>
      </c>
      <c r="J6498" s="0" t="s">
        <v>13394</v>
      </c>
    </row>
    <row r="6499" customFormat="false" ht="15" hidden="false" customHeight="false" outlineLevel="0" collapsed="false">
      <c r="A6499" s="0" t="s">
        <v>13395</v>
      </c>
      <c r="E6499" s="0" t="s">
        <v>52</v>
      </c>
      <c r="F6499" s="0" t="n">
        <v>110039</v>
      </c>
      <c r="G6499" s="0" t="n">
        <v>0.1</v>
      </c>
      <c r="H6499" s="0" t="n">
        <v>1</v>
      </c>
      <c r="I6499" s="1" t="n">
        <v>201635775</v>
      </c>
      <c r="J6499" s="0" t="s">
        <v>13396</v>
      </c>
    </row>
    <row r="6500" customFormat="false" ht="15" hidden="false" customHeight="false" outlineLevel="0" collapsed="false">
      <c r="A6500" s="0" t="s">
        <v>13397</v>
      </c>
      <c r="E6500" s="0" t="s">
        <v>52</v>
      </c>
      <c r="F6500" s="0" t="n">
        <v>110039</v>
      </c>
      <c r="G6500" s="0" t="n">
        <v>0.1</v>
      </c>
      <c r="H6500" s="0" t="n">
        <v>1</v>
      </c>
      <c r="I6500" s="1" t="n">
        <v>201635531</v>
      </c>
      <c r="J6500" s="0" t="s">
        <v>13398</v>
      </c>
    </row>
    <row r="6501" customFormat="false" ht="15" hidden="false" customHeight="false" outlineLevel="0" collapsed="false">
      <c r="A6501" s="0" t="s">
        <v>13399</v>
      </c>
      <c r="E6501" s="0" t="s">
        <v>1130</v>
      </c>
      <c r="F6501" s="0" t="n">
        <v>110039</v>
      </c>
      <c r="G6501" s="0" t="n">
        <v>0.1</v>
      </c>
      <c r="H6501" s="0" t="n">
        <v>1</v>
      </c>
      <c r="I6501" s="1" t="n">
        <v>201635484</v>
      </c>
      <c r="J6501" s="0" t="s">
        <v>13400</v>
      </c>
    </row>
    <row r="6502" customFormat="false" ht="15" hidden="false" customHeight="false" outlineLevel="0" collapsed="false">
      <c r="A6502" s="0" t="s">
        <v>13401</v>
      </c>
      <c r="E6502" s="0" t="s">
        <v>55</v>
      </c>
      <c r="F6502" s="0" t="n">
        <v>110039</v>
      </c>
      <c r="G6502" s="0" t="n">
        <v>0.1</v>
      </c>
      <c r="H6502" s="0" t="n">
        <v>1</v>
      </c>
      <c r="I6502" s="1" t="n">
        <v>201635459</v>
      </c>
      <c r="J6502" s="0" t="s">
        <v>13402</v>
      </c>
    </row>
    <row r="6503" customFormat="false" ht="15" hidden="false" customHeight="false" outlineLevel="0" collapsed="false">
      <c r="A6503" s="0" t="s">
        <v>13403</v>
      </c>
      <c r="E6503" s="0" t="s">
        <v>52</v>
      </c>
      <c r="F6503" s="0" t="n">
        <v>110039</v>
      </c>
      <c r="G6503" s="0" t="n">
        <v>0.1</v>
      </c>
      <c r="H6503" s="0" t="n">
        <v>1</v>
      </c>
      <c r="I6503" s="1" t="n">
        <v>201635409</v>
      </c>
      <c r="J6503" s="0" t="s">
        <v>13404</v>
      </c>
    </row>
    <row r="6504" customFormat="false" ht="15" hidden="false" customHeight="false" outlineLevel="0" collapsed="false">
      <c r="A6504" s="0" t="s">
        <v>4952</v>
      </c>
      <c r="E6504" s="0" t="s">
        <v>52</v>
      </c>
      <c r="F6504" s="0" t="n">
        <v>110039</v>
      </c>
      <c r="G6504" s="0" t="n">
        <v>0.1</v>
      </c>
      <c r="H6504" s="0" t="n">
        <v>1</v>
      </c>
      <c r="I6504" s="1" t="n">
        <v>201635392</v>
      </c>
      <c r="J6504" s="0" t="s">
        <v>13405</v>
      </c>
    </row>
    <row r="6505" customFormat="false" ht="15" hidden="false" customHeight="false" outlineLevel="0" collapsed="false">
      <c r="A6505" s="0" t="s">
        <v>13406</v>
      </c>
      <c r="E6505" s="0" t="s">
        <v>55</v>
      </c>
      <c r="F6505" s="0" t="n">
        <v>110039</v>
      </c>
      <c r="G6505" s="0" t="n">
        <v>0.1</v>
      </c>
      <c r="H6505" s="0" t="n">
        <v>1</v>
      </c>
      <c r="I6505" s="1" t="n">
        <v>201635358</v>
      </c>
      <c r="J6505" s="0" t="s">
        <v>13407</v>
      </c>
    </row>
    <row r="6506" customFormat="false" ht="15" hidden="false" customHeight="false" outlineLevel="0" collapsed="false">
      <c r="A6506" s="0" t="s">
        <v>13408</v>
      </c>
      <c r="E6506" s="0" t="s">
        <v>52</v>
      </c>
      <c r="F6506" s="0" t="n">
        <v>110039</v>
      </c>
      <c r="G6506" s="0" t="n">
        <v>0.1</v>
      </c>
      <c r="H6506" s="0" t="n">
        <v>1</v>
      </c>
      <c r="I6506" s="1" t="n">
        <v>201635258</v>
      </c>
      <c r="J6506" s="0" t="s">
        <v>13409</v>
      </c>
    </row>
    <row r="6507" customFormat="false" ht="15" hidden="false" customHeight="false" outlineLevel="0" collapsed="false">
      <c r="A6507" s="0" t="s">
        <v>13410</v>
      </c>
      <c r="E6507" s="0" t="s">
        <v>52</v>
      </c>
      <c r="F6507" s="0" t="n">
        <v>110039</v>
      </c>
      <c r="G6507" s="0" t="n">
        <v>0.1</v>
      </c>
      <c r="H6507" s="0" t="n">
        <v>1</v>
      </c>
      <c r="I6507" s="1" t="n">
        <v>201635252</v>
      </c>
      <c r="J6507" s="0" t="s">
        <v>13411</v>
      </c>
    </row>
    <row r="6508" customFormat="false" ht="15" hidden="false" customHeight="false" outlineLevel="0" collapsed="false">
      <c r="A6508" s="0" t="s">
        <v>13412</v>
      </c>
      <c r="E6508" s="0" t="s">
        <v>936</v>
      </c>
      <c r="F6508" s="0" t="n">
        <v>110039</v>
      </c>
      <c r="G6508" s="0" t="n">
        <v>0.1</v>
      </c>
      <c r="H6508" s="0" t="n">
        <v>1</v>
      </c>
      <c r="I6508" s="1" t="n">
        <v>201635215</v>
      </c>
      <c r="J6508" s="0" t="s">
        <v>13413</v>
      </c>
    </row>
    <row r="6509" customFormat="false" ht="15" hidden="false" customHeight="false" outlineLevel="0" collapsed="false">
      <c r="A6509" s="0" t="s">
        <v>13414</v>
      </c>
      <c r="E6509" s="0" t="s">
        <v>52</v>
      </c>
      <c r="F6509" s="0" t="n">
        <v>110039</v>
      </c>
      <c r="G6509" s="0" t="n">
        <v>0.1</v>
      </c>
      <c r="H6509" s="0" t="n">
        <v>1</v>
      </c>
      <c r="I6509" s="1" t="n">
        <v>201635127</v>
      </c>
      <c r="J6509" s="0" t="s">
        <v>13415</v>
      </c>
    </row>
    <row r="6510" customFormat="false" ht="15" hidden="false" customHeight="false" outlineLevel="0" collapsed="false">
      <c r="A6510" s="0" t="s">
        <v>13416</v>
      </c>
      <c r="E6510" s="0" t="s">
        <v>52</v>
      </c>
      <c r="F6510" s="0" t="n">
        <v>110039</v>
      </c>
      <c r="G6510" s="0" t="n">
        <v>0.1</v>
      </c>
      <c r="H6510" s="0" t="n">
        <v>1</v>
      </c>
      <c r="I6510" s="1" t="n">
        <v>201635011</v>
      </c>
      <c r="J6510" s="0" t="s">
        <v>13417</v>
      </c>
    </row>
    <row r="6511" customFormat="false" ht="15" hidden="false" customHeight="false" outlineLevel="0" collapsed="false">
      <c r="A6511" s="0" t="s">
        <v>13418</v>
      </c>
      <c r="E6511" s="0" t="s">
        <v>52</v>
      </c>
      <c r="F6511" s="0" t="n">
        <v>110039</v>
      </c>
      <c r="G6511" s="0" t="n">
        <v>0.1</v>
      </c>
      <c r="H6511" s="0" t="n">
        <v>1</v>
      </c>
      <c r="I6511" s="1" t="n">
        <v>201634984</v>
      </c>
      <c r="J6511" s="0" t="s">
        <v>13419</v>
      </c>
    </row>
    <row r="6512" customFormat="false" ht="15" hidden="false" customHeight="false" outlineLevel="0" collapsed="false">
      <c r="A6512" s="0" t="s">
        <v>13420</v>
      </c>
      <c r="E6512" s="0" t="s">
        <v>55</v>
      </c>
      <c r="F6512" s="0" t="n">
        <v>110039</v>
      </c>
      <c r="G6512" s="0" t="n">
        <v>0.1</v>
      </c>
      <c r="H6512" s="0" t="n">
        <v>1</v>
      </c>
      <c r="I6512" s="1" t="n">
        <v>201634973</v>
      </c>
      <c r="J6512" s="0" t="s">
        <v>13421</v>
      </c>
    </row>
    <row r="6513" customFormat="false" ht="15" hidden="false" customHeight="false" outlineLevel="0" collapsed="false">
      <c r="A6513" s="0" t="s">
        <v>13422</v>
      </c>
      <c r="E6513" s="0" t="s">
        <v>52</v>
      </c>
      <c r="F6513" s="0" t="n">
        <v>110039</v>
      </c>
      <c r="G6513" s="0" t="n">
        <v>0.1</v>
      </c>
      <c r="H6513" s="0" t="n">
        <v>1</v>
      </c>
      <c r="I6513" s="1" t="n">
        <v>201634744</v>
      </c>
      <c r="J6513" s="0" t="s">
        <v>13423</v>
      </c>
    </row>
    <row r="6514" customFormat="false" ht="15" hidden="false" customHeight="false" outlineLevel="0" collapsed="false">
      <c r="A6514" s="0" t="s">
        <v>13424</v>
      </c>
      <c r="E6514" s="0" t="s">
        <v>52</v>
      </c>
      <c r="F6514" s="0" t="n">
        <v>110039</v>
      </c>
      <c r="G6514" s="0" t="n">
        <v>0.1</v>
      </c>
      <c r="H6514" s="0" t="n">
        <v>1</v>
      </c>
      <c r="I6514" s="1" t="n">
        <v>201634670</v>
      </c>
      <c r="J6514" s="0" t="s">
        <v>13425</v>
      </c>
    </row>
    <row r="6515" customFormat="false" ht="15" hidden="false" customHeight="false" outlineLevel="0" collapsed="false">
      <c r="A6515" s="0" t="s">
        <v>13426</v>
      </c>
      <c r="E6515" s="0" t="s">
        <v>52</v>
      </c>
      <c r="F6515" s="0" t="n">
        <v>110039</v>
      </c>
      <c r="G6515" s="0" t="n">
        <v>0.1</v>
      </c>
      <c r="H6515" s="0" t="n">
        <v>1</v>
      </c>
      <c r="I6515" s="1" t="n">
        <v>201634655</v>
      </c>
      <c r="J6515" s="0" t="s">
        <v>13427</v>
      </c>
    </row>
    <row r="6516" customFormat="false" ht="15" hidden="false" customHeight="false" outlineLevel="0" collapsed="false">
      <c r="A6516" s="0" t="s">
        <v>13428</v>
      </c>
      <c r="E6516" s="0" t="s">
        <v>52</v>
      </c>
      <c r="F6516" s="0" t="n">
        <v>110039</v>
      </c>
      <c r="G6516" s="0" t="n">
        <v>0.1</v>
      </c>
      <c r="H6516" s="0" t="n">
        <v>1</v>
      </c>
      <c r="I6516" s="1" t="n">
        <v>201634612</v>
      </c>
      <c r="J6516" s="0" t="s">
        <v>13429</v>
      </c>
    </row>
    <row r="6517" customFormat="false" ht="15" hidden="false" customHeight="false" outlineLevel="0" collapsed="false">
      <c r="A6517" s="0" t="s">
        <v>13430</v>
      </c>
      <c r="E6517" s="0" t="s">
        <v>52</v>
      </c>
      <c r="F6517" s="0" t="n">
        <v>110039</v>
      </c>
      <c r="G6517" s="0" t="n">
        <v>0.1</v>
      </c>
      <c r="H6517" s="0" t="n">
        <v>1</v>
      </c>
      <c r="I6517" s="1" t="n">
        <v>201634573</v>
      </c>
      <c r="J6517" s="0" t="s">
        <v>13431</v>
      </c>
    </row>
    <row r="6518" customFormat="false" ht="15" hidden="false" customHeight="false" outlineLevel="0" collapsed="false">
      <c r="A6518" s="0" t="s">
        <v>13432</v>
      </c>
      <c r="E6518" s="0" t="s">
        <v>52</v>
      </c>
      <c r="F6518" s="0" t="n">
        <v>110039</v>
      </c>
      <c r="G6518" s="0" t="n">
        <v>0.1</v>
      </c>
      <c r="H6518" s="0" t="n">
        <v>1</v>
      </c>
      <c r="I6518" s="1" t="n">
        <v>201634489</v>
      </c>
      <c r="J6518" s="0" t="s">
        <v>13433</v>
      </c>
    </row>
    <row r="6519" customFormat="false" ht="15" hidden="false" customHeight="false" outlineLevel="0" collapsed="false">
      <c r="A6519" s="0" t="s">
        <v>13434</v>
      </c>
      <c r="E6519" s="0" t="s">
        <v>55</v>
      </c>
      <c r="F6519" s="0" t="n">
        <v>110039</v>
      </c>
      <c r="G6519" s="0" t="n">
        <v>0.1</v>
      </c>
      <c r="H6519" s="0" t="n">
        <v>1</v>
      </c>
      <c r="I6519" s="1" t="n">
        <v>201634360</v>
      </c>
      <c r="J6519" s="0" t="s">
        <v>13435</v>
      </c>
    </row>
    <row r="6520" customFormat="false" ht="15" hidden="false" customHeight="false" outlineLevel="0" collapsed="false">
      <c r="A6520" s="0" t="s">
        <v>13436</v>
      </c>
      <c r="E6520" s="0" t="s">
        <v>55</v>
      </c>
      <c r="F6520" s="0" t="n">
        <v>110039</v>
      </c>
      <c r="G6520" s="0" t="n">
        <v>0.1</v>
      </c>
      <c r="H6520" s="0" t="n">
        <v>1</v>
      </c>
      <c r="I6520" s="1" t="n">
        <v>201634239</v>
      </c>
      <c r="J6520" s="0" t="s">
        <v>13437</v>
      </c>
    </row>
    <row r="6521" customFormat="false" ht="15" hidden="false" customHeight="false" outlineLevel="0" collapsed="false">
      <c r="A6521" s="0" t="s">
        <v>13438</v>
      </c>
      <c r="E6521" s="0" t="s">
        <v>52</v>
      </c>
      <c r="F6521" s="0" t="n">
        <v>110038</v>
      </c>
      <c r="G6521" s="0" t="n">
        <v>0.1</v>
      </c>
      <c r="H6521" s="0" t="n">
        <v>1</v>
      </c>
      <c r="I6521" s="1" t="n">
        <v>201642629</v>
      </c>
      <c r="J6521" s="0" t="s">
        <v>13439</v>
      </c>
    </row>
    <row r="6522" customFormat="false" ht="15" hidden="false" customHeight="false" outlineLevel="0" collapsed="false">
      <c r="A6522" s="0" t="s">
        <v>13440</v>
      </c>
      <c r="E6522" s="0" t="s">
        <v>55</v>
      </c>
      <c r="F6522" s="0" t="n">
        <v>110038</v>
      </c>
      <c r="G6522" s="0" t="n">
        <v>0.1</v>
      </c>
      <c r="H6522" s="0" t="n">
        <v>1</v>
      </c>
      <c r="I6522" s="1" t="n">
        <v>201642369</v>
      </c>
      <c r="J6522" s="0" t="s">
        <v>13441</v>
      </c>
    </row>
    <row r="6523" customFormat="false" ht="15" hidden="false" customHeight="false" outlineLevel="0" collapsed="false">
      <c r="A6523" s="0" t="s">
        <v>13442</v>
      </c>
      <c r="E6523" s="0" t="s">
        <v>55</v>
      </c>
      <c r="F6523" s="0" t="n">
        <v>110038</v>
      </c>
      <c r="G6523" s="0" t="n">
        <v>0.1</v>
      </c>
      <c r="H6523" s="0" t="n">
        <v>1</v>
      </c>
      <c r="I6523" s="1" t="n">
        <v>201635998</v>
      </c>
      <c r="J6523" s="0" t="s">
        <v>13443</v>
      </c>
    </row>
    <row r="6524" customFormat="false" ht="15" hidden="false" customHeight="false" outlineLevel="0" collapsed="false">
      <c r="A6524" s="0" t="s">
        <v>13444</v>
      </c>
      <c r="E6524" s="0" t="s">
        <v>55</v>
      </c>
      <c r="F6524" s="0" t="n">
        <v>110038</v>
      </c>
      <c r="G6524" s="0" t="n">
        <v>0.1</v>
      </c>
      <c r="H6524" s="0" t="n">
        <v>1</v>
      </c>
      <c r="I6524" s="1" t="n">
        <v>201634907</v>
      </c>
      <c r="J6524" s="0" t="s">
        <v>13445</v>
      </c>
    </row>
    <row r="6525" customFormat="false" ht="15" hidden="false" customHeight="false" outlineLevel="0" collapsed="false">
      <c r="A6525" s="0" t="s">
        <v>13446</v>
      </c>
      <c r="E6525" s="0" t="s">
        <v>55</v>
      </c>
      <c r="F6525" s="0" t="n">
        <v>110038</v>
      </c>
      <c r="G6525" s="0" t="n">
        <v>0.1</v>
      </c>
      <c r="H6525" s="0" t="n">
        <v>1</v>
      </c>
      <c r="I6525" s="1" t="n">
        <v>201630817</v>
      </c>
      <c r="J6525" s="0" t="s">
        <v>13447</v>
      </c>
    </row>
    <row r="6526" customFormat="false" ht="15" hidden="false" customHeight="false" outlineLevel="0" collapsed="false">
      <c r="A6526" s="0" t="s">
        <v>13448</v>
      </c>
      <c r="E6526" s="0" t="s">
        <v>55</v>
      </c>
      <c r="F6526" s="0" t="n">
        <v>110037</v>
      </c>
      <c r="G6526" s="0" t="n">
        <v>0.1</v>
      </c>
      <c r="H6526" s="0" t="n">
        <v>1</v>
      </c>
      <c r="I6526" s="1" t="n">
        <v>201642805</v>
      </c>
      <c r="J6526" s="0" t="s">
        <v>13449</v>
      </c>
    </row>
    <row r="6527" customFormat="false" ht="15" hidden="false" customHeight="false" outlineLevel="0" collapsed="false">
      <c r="A6527" s="0" t="s">
        <v>13450</v>
      </c>
      <c r="E6527" s="0" t="s">
        <v>52</v>
      </c>
      <c r="F6527" s="0" t="n">
        <v>110037</v>
      </c>
      <c r="G6527" s="0" t="n">
        <v>0.1</v>
      </c>
      <c r="H6527" s="0" t="n">
        <v>1</v>
      </c>
      <c r="I6527" s="1" t="n">
        <v>201641809</v>
      </c>
      <c r="J6527" s="0" t="s">
        <v>13451</v>
      </c>
    </row>
    <row r="6528" customFormat="false" ht="15" hidden="false" customHeight="false" outlineLevel="0" collapsed="false">
      <c r="A6528" s="0" t="s">
        <v>13452</v>
      </c>
      <c r="E6528" s="0" t="s">
        <v>55</v>
      </c>
      <c r="F6528" s="0" t="n">
        <v>110037</v>
      </c>
      <c r="G6528" s="0" t="n">
        <v>0.1</v>
      </c>
      <c r="H6528" s="0" t="n">
        <v>1</v>
      </c>
      <c r="I6528" s="1" t="n">
        <v>201641615</v>
      </c>
      <c r="J6528" s="0" t="s">
        <v>13453</v>
      </c>
    </row>
    <row r="6529" customFormat="false" ht="15" hidden="false" customHeight="false" outlineLevel="0" collapsed="false">
      <c r="A6529" s="0" t="s">
        <v>13454</v>
      </c>
      <c r="E6529" s="0" t="s">
        <v>55</v>
      </c>
      <c r="F6529" s="0" t="n">
        <v>110037</v>
      </c>
      <c r="G6529" s="0" t="n">
        <v>0.1</v>
      </c>
      <c r="H6529" s="0" t="n">
        <v>1</v>
      </c>
      <c r="I6529" s="1" t="n">
        <v>201641545</v>
      </c>
      <c r="J6529" s="0" t="s">
        <v>13455</v>
      </c>
    </row>
    <row r="6530" customFormat="false" ht="15" hidden="false" customHeight="false" outlineLevel="0" collapsed="false">
      <c r="A6530" s="0" t="s">
        <v>13456</v>
      </c>
      <c r="E6530" s="0" t="s">
        <v>52</v>
      </c>
      <c r="F6530" s="0" t="n">
        <v>110037</v>
      </c>
      <c r="G6530" s="0" t="n">
        <v>0.1</v>
      </c>
      <c r="H6530" s="0" t="n">
        <v>1</v>
      </c>
      <c r="I6530" s="1" t="n">
        <v>201635815</v>
      </c>
      <c r="J6530" s="0" t="s">
        <v>13457</v>
      </c>
    </row>
    <row r="6531" customFormat="false" ht="15" hidden="false" customHeight="false" outlineLevel="0" collapsed="false">
      <c r="A6531" s="0" t="s">
        <v>13458</v>
      </c>
      <c r="E6531" s="0" t="s">
        <v>52</v>
      </c>
      <c r="F6531" s="0" t="n">
        <v>110037</v>
      </c>
      <c r="G6531" s="0" t="n">
        <v>0.1</v>
      </c>
      <c r="H6531" s="0" t="n">
        <v>1</v>
      </c>
      <c r="I6531" s="1" t="n">
        <v>201635657</v>
      </c>
      <c r="J6531" s="0" t="s">
        <v>13459</v>
      </c>
    </row>
    <row r="6532" customFormat="false" ht="15" hidden="false" customHeight="false" outlineLevel="0" collapsed="false">
      <c r="A6532" s="0" t="s">
        <v>13460</v>
      </c>
      <c r="E6532" s="0" t="s">
        <v>55</v>
      </c>
      <c r="F6532" s="0" t="n">
        <v>110037</v>
      </c>
      <c r="G6532" s="0" t="n">
        <v>0.1</v>
      </c>
      <c r="H6532" s="0" t="n">
        <v>1</v>
      </c>
      <c r="I6532" s="1" t="n">
        <v>201635642</v>
      </c>
      <c r="J6532" s="0" t="s">
        <v>13461</v>
      </c>
    </row>
    <row r="6533" customFormat="false" ht="15" hidden="false" customHeight="false" outlineLevel="0" collapsed="false">
      <c r="A6533" s="0" t="s">
        <v>13462</v>
      </c>
      <c r="E6533" s="0" t="s">
        <v>55</v>
      </c>
      <c r="F6533" s="0" t="n">
        <v>110037</v>
      </c>
      <c r="G6533" s="0" t="n">
        <v>0.1</v>
      </c>
      <c r="H6533" s="0" t="n">
        <v>1</v>
      </c>
      <c r="I6533" s="1" t="n">
        <v>201635512</v>
      </c>
      <c r="J6533" s="0" t="s">
        <v>13463</v>
      </c>
    </row>
    <row r="6534" customFormat="false" ht="15" hidden="false" customHeight="false" outlineLevel="0" collapsed="false">
      <c r="A6534" s="0" t="s">
        <v>13464</v>
      </c>
      <c r="E6534" s="0" t="s">
        <v>55</v>
      </c>
      <c r="F6534" s="0" t="n">
        <v>110037</v>
      </c>
      <c r="G6534" s="0" t="n">
        <v>0.1</v>
      </c>
      <c r="H6534" s="0" t="n">
        <v>1</v>
      </c>
      <c r="I6534" s="1" t="n">
        <v>201635322</v>
      </c>
      <c r="J6534" s="0" t="s">
        <v>13465</v>
      </c>
    </row>
    <row r="6535" customFormat="false" ht="15" hidden="false" customHeight="false" outlineLevel="0" collapsed="false">
      <c r="A6535" s="0" t="s">
        <v>13466</v>
      </c>
      <c r="E6535" s="0" t="s">
        <v>2406</v>
      </c>
      <c r="F6535" s="0" t="n">
        <v>110037</v>
      </c>
      <c r="G6535" s="0" t="n">
        <v>0.1</v>
      </c>
      <c r="H6535" s="0" t="n">
        <v>1</v>
      </c>
      <c r="I6535" s="1" t="n">
        <v>201634595</v>
      </c>
      <c r="J6535" s="0" t="s">
        <v>13467</v>
      </c>
    </row>
    <row r="6536" customFormat="false" ht="15" hidden="false" customHeight="false" outlineLevel="0" collapsed="false">
      <c r="A6536" s="0" t="s">
        <v>13468</v>
      </c>
      <c r="E6536" s="0" t="s">
        <v>52</v>
      </c>
      <c r="F6536" s="0" t="n">
        <v>110037</v>
      </c>
      <c r="G6536" s="0" t="n">
        <v>0.1</v>
      </c>
      <c r="H6536" s="0" t="n">
        <v>1</v>
      </c>
      <c r="I6536" s="1" t="n">
        <v>201634423</v>
      </c>
      <c r="J6536" s="0" t="s">
        <v>13469</v>
      </c>
    </row>
    <row r="6537" customFormat="false" ht="15" hidden="false" customHeight="false" outlineLevel="0" collapsed="false">
      <c r="A6537" s="0" t="s">
        <v>13470</v>
      </c>
      <c r="E6537" s="0" t="s">
        <v>55</v>
      </c>
      <c r="F6537" s="0" t="n">
        <v>110037</v>
      </c>
      <c r="G6537" s="0" t="n">
        <v>0.1</v>
      </c>
      <c r="H6537" s="0" t="n">
        <v>1</v>
      </c>
      <c r="I6537" s="1" t="n">
        <v>201633953</v>
      </c>
      <c r="J6537" s="0" t="s">
        <v>13471</v>
      </c>
    </row>
    <row r="6538" customFormat="false" ht="15" hidden="false" customHeight="false" outlineLevel="0" collapsed="false">
      <c r="A6538" s="0" t="s">
        <v>13472</v>
      </c>
      <c r="E6538" s="0" t="s">
        <v>55</v>
      </c>
      <c r="F6538" s="0" t="n">
        <v>110037</v>
      </c>
      <c r="G6538" s="0" t="n">
        <v>0.1</v>
      </c>
      <c r="H6538" s="0" t="n">
        <v>1</v>
      </c>
      <c r="I6538" s="1" t="n">
        <v>201633908</v>
      </c>
      <c r="J6538" s="0" t="s">
        <v>13473</v>
      </c>
    </row>
    <row r="6539" customFormat="false" ht="15" hidden="false" customHeight="false" outlineLevel="0" collapsed="false">
      <c r="A6539" s="0" t="s">
        <v>13474</v>
      </c>
      <c r="E6539" s="0" t="s">
        <v>55</v>
      </c>
      <c r="F6539" s="0" t="n">
        <v>110037</v>
      </c>
      <c r="G6539" s="0" t="n">
        <v>0.1</v>
      </c>
      <c r="H6539" s="0" t="n">
        <v>1</v>
      </c>
      <c r="I6539" s="1" t="n">
        <v>201633754</v>
      </c>
      <c r="J6539" s="0" t="s">
        <v>13475</v>
      </c>
    </row>
    <row r="6540" customFormat="false" ht="15" hidden="false" customHeight="false" outlineLevel="0" collapsed="false">
      <c r="A6540" s="0" t="s">
        <v>13476</v>
      </c>
      <c r="E6540" s="0" t="s">
        <v>55</v>
      </c>
      <c r="F6540" s="0" t="n">
        <v>110036</v>
      </c>
      <c r="G6540" s="0" t="n">
        <v>0.1</v>
      </c>
      <c r="H6540" s="0" t="n">
        <v>1</v>
      </c>
      <c r="I6540" s="1" t="n">
        <v>201635290</v>
      </c>
      <c r="J6540" s="0" t="s">
        <v>13477</v>
      </c>
    </row>
    <row r="6541" customFormat="false" ht="15" hidden="false" customHeight="false" outlineLevel="0" collapsed="false">
      <c r="A6541" s="0" t="s">
        <v>13478</v>
      </c>
      <c r="E6541" s="0" t="s">
        <v>55</v>
      </c>
      <c r="F6541" s="0" t="n">
        <v>110036</v>
      </c>
      <c r="G6541" s="0" t="n">
        <v>0.1</v>
      </c>
      <c r="H6541" s="0" t="n">
        <v>1</v>
      </c>
      <c r="I6541" s="1" t="n">
        <v>201634584</v>
      </c>
      <c r="J6541" s="0" t="s">
        <v>13479</v>
      </c>
    </row>
    <row r="6542" customFormat="false" ht="15" hidden="false" customHeight="false" outlineLevel="0" collapsed="false">
      <c r="A6542" s="0" t="s">
        <v>13480</v>
      </c>
      <c r="E6542" s="0" t="s">
        <v>52</v>
      </c>
      <c r="F6542" s="0" t="n">
        <v>110036</v>
      </c>
      <c r="G6542" s="0" t="n">
        <v>0.1</v>
      </c>
      <c r="H6542" s="0" t="n">
        <v>1</v>
      </c>
      <c r="I6542" s="1" t="n">
        <v>201634307</v>
      </c>
      <c r="J6542" s="0" t="s">
        <v>13481</v>
      </c>
    </row>
    <row r="6543" customFormat="false" ht="15" hidden="false" customHeight="false" outlineLevel="0" collapsed="false">
      <c r="A6543" s="0" t="s">
        <v>13482</v>
      </c>
      <c r="E6543" s="0" t="s">
        <v>55</v>
      </c>
      <c r="F6543" s="0" t="n">
        <v>110035</v>
      </c>
      <c r="G6543" s="0" t="n">
        <v>0.1</v>
      </c>
      <c r="H6543" s="0" t="n">
        <v>1</v>
      </c>
      <c r="I6543" s="1" t="n">
        <v>201642426</v>
      </c>
      <c r="J6543" s="0" t="s">
        <v>13483</v>
      </c>
    </row>
    <row r="6544" customFormat="false" ht="15" hidden="false" customHeight="false" outlineLevel="0" collapsed="false">
      <c r="A6544" s="0" t="s">
        <v>13484</v>
      </c>
      <c r="E6544" s="0" t="s">
        <v>52</v>
      </c>
      <c r="F6544" s="0" t="n">
        <v>110035</v>
      </c>
      <c r="G6544" s="0" t="n">
        <v>0.1</v>
      </c>
      <c r="H6544" s="0" t="n">
        <v>1</v>
      </c>
      <c r="I6544" s="1" t="n">
        <v>201642338</v>
      </c>
      <c r="J6544" s="0" t="s">
        <v>13485</v>
      </c>
    </row>
    <row r="6545" customFormat="false" ht="15" hidden="false" customHeight="false" outlineLevel="0" collapsed="false">
      <c r="A6545" s="0" t="s">
        <v>13486</v>
      </c>
      <c r="E6545" s="0" t="s">
        <v>52</v>
      </c>
      <c r="F6545" s="0" t="n">
        <v>110035</v>
      </c>
      <c r="G6545" s="0" t="n">
        <v>0.1</v>
      </c>
      <c r="H6545" s="0" t="n">
        <v>1</v>
      </c>
      <c r="I6545" s="1" t="n">
        <v>201642327</v>
      </c>
      <c r="J6545" s="0" t="s">
        <v>13487</v>
      </c>
    </row>
    <row r="6546" customFormat="false" ht="15" hidden="false" customHeight="false" outlineLevel="0" collapsed="false">
      <c r="A6546" s="0" t="s">
        <v>13488</v>
      </c>
      <c r="E6546" s="0" t="s">
        <v>52</v>
      </c>
      <c r="F6546" s="0" t="n">
        <v>110035</v>
      </c>
      <c r="G6546" s="0" t="n">
        <v>0.1</v>
      </c>
      <c r="H6546" s="0" t="n">
        <v>1</v>
      </c>
      <c r="I6546" s="1" t="n">
        <v>201642304</v>
      </c>
      <c r="J6546" s="0" t="s">
        <v>13489</v>
      </c>
    </row>
    <row r="6547" customFormat="false" ht="15" hidden="false" customHeight="false" outlineLevel="0" collapsed="false">
      <c r="A6547" s="0" t="s">
        <v>13490</v>
      </c>
      <c r="E6547" s="0" t="s">
        <v>28</v>
      </c>
      <c r="F6547" s="0" t="n">
        <v>380026</v>
      </c>
      <c r="G6547" s="0" t="n">
        <v>0.1</v>
      </c>
      <c r="H6547" s="0" t="n">
        <v>1</v>
      </c>
      <c r="I6547" s="1" t="n">
        <v>201637056</v>
      </c>
      <c r="J6547" s="0" t="s">
        <v>13491</v>
      </c>
    </row>
    <row r="6548" customFormat="false" ht="15" hidden="false" customHeight="false" outlineLevel="0" collapsed="false">
      <c r="A6548" s="0" t="s">
        <v>13492</v>
      </c>
      <c r="E6548" s="0" t="s">
        <v>28</v>
      </c>
      <c r="F6548" s="0" t="n">
        <v>380026</v>
      </c>
      <c r="G6548" s="0" t="n">
        <v>0.1</v>
      </c>
      <c r="H6548" s="0" t="n">
        <v>1</v>
      </c>
      <c r="I6548" s="1" t="n">
        <v>201637034</v>
      </c>
      <c r="J6548" s="0" t="s">
        <v>13493</v>
      </c>
    </row>
    <row r="6549" customFormat="false" ht="15" hidden="false" customHeight="false" outlineLevel="0" collapsed="false">
      <c r="A6549" s="0" t="s">
        <v>13494</v>
      </c>
      <c r="E6549" s="0" t="s">
        <v>28</v>
      </c>
      <c r="F6549" s="0" t="n">
        <v>380026</v>
      </c>
      <c r="G6549" s="0" t="n">
        <v>0.1</v>
      </c>
      <c r="H6549" s="0" t="n">
        <v>1</v>
      </c>
      <c r="I6549" s="1" t="n">
        <v>201637004</v>
      </c>
      <c r="J6549" s="0" t="s">
        <v>13495</v>
      </c>
    </row>
    <row r="6550" customFormat="false" ht="15" hidden="false" customHeight="false" outlineLevel="0" collapsed="false">
      <c r="A6550" s="0" t="s">
        <v>13496</v>
      </c>
      <c r="E6550" s="0" t="s">
        <v>28</v>
      </c>
      <c r="F6550" s="0" t="n">
        <v>380026</v>
      </c>
      <c r="G6550" s="0" t="n">
        <v>0.1</v>
      </c>
      <c r="H6550" s="0" t="n">
        <v>1</v>
      </c>
      <c r="I6550" s="1" t="n">
        <v>201636993</v>
      </c>
      <c r="J6550" s="0" t="s">
        <v>13497</v>
      </c>
    </row>
    <row r="6551" customFormat="false" ht="15" hidden="false" customHeight="false" outlineLevel="0" collapsed="false">
      <c r="A6551" s="0" t="s">
        <v>13498</v>
      </c>
      <c r="E6551" s="0" t="s">
        <v>28</v>
      </c>
      <c r="F6551" s="0" t="n">
        <v>380025</v>
      </c>
      <c r="G6551" s="0" t="n">
        <v>0.1</v>
      </c>
      <c r="H6551" s="0" t="n">
        <v>1</v>
      </c>
      <c r="I6551" s="1" t="n">
        <v>201641619</v>
      </c>
      <c r="J6551" s="0" t="s">
        <v>13499</v>
      </c>
    </row>
    <row r="6552" customFormat="false" ht="15" hidden="false" customHeight="false" outlineLevel="0" collapsed="false">
      <c r="A6552" s="0" t="s">
        <v>13500</v>
      </c>
      <c r="E6552" s="0" t="s">
        <v>28</v>
      </c>
      <c r="F6552" s="0" t="n">
        <v>380025</v>
      </c>
      <c r="G6552" s="0" t="n">
        <v>0.1</v>
      </c>
      <c r="H6552" s="0" t="n">
        <v>1</v>
      </c>
      <c r="I6552" s="1" t="n">
        <v>201637288</v>
      </c>
      <c r="J6552" s="0" t="s">
        <v>13501</v>
      </c>
    </row>
    <row r="6553" customFormat="false" ht="15" hidden="false" customHeight="false" outlineLevel="0" collapsed="false">
      <c r="A6553" s="0" t="s">
        <v>13502</v>
      </c>
      <c r="E6553" s="0" t="s">
        <v>28</v>
      </c>
      <c r="F6553" s="0" t="n">
        <v>380025</v>
      </c>
      <c r="G6553" s="0" t="n">
        <v>0.1</v>
      </c>
      <c r="H6553" s="0" t="n">
        <v>1</v>
      </c>
      <c r="I6553" s="1" t="n">
        <v>201637169</v>
      </c>
      <c r="J6553" s="0" t="s">
        <v>13503</v>
      </c>
    </row>
    <row r="6554" customFormat="false" ht="15" hidden="false" customHeight="false" outlineLevel="0" collapsed="false">
      <c r="A6554" s="0" t="s">
        <v>13504</v>
      </c>
      <c r="E6554" s="0" t="s">
        <v>13505</v>
      </c>
      <c r="F6554" s="0" t="n">
        <v>380024</v>
      </c>
      <c r="G6554" s="0" t="n">
        <v>0.1</v>
      </c>
      <c r="H6554" s="0" t="n">
        <v>1</v>
      </c>
      <c r="I6554" s="1" t="n">
        <v>201637216</v>
      </c>
      <c r="J6554" s="0" t="s">
        <v>13506</v>
      </c>
    </row>
    <row r="6555" customFormat="false" ht="15" hidden="false" customHeight="false" outlineLevel="0" collapsed="false">
      <c r="A6555" s="0" t="s">
        <v>13507</v>
      </c>
      <c r="E6555" s="0" t="s">
        <v>28</v>
      </c>
      <c r="F6555" s="0" t="n">
        <v>380024</v>
      </c>
      <c r="G6555" s="0" t="n">
        <v>0.1</v>
      </c>
      <c r="H6555" s="0" t="n">
        <v>1</v>
      </c>
      <c r="I6555" s="1" t="n">
        <v>201637188</v>
      </c>
      <c r="J6555" s="0" t="s">
        <v>13508</v>
      </c>
    </row>
    <row r="6556" customFormat="false" ht="15" hidden="false" customHeight="false" outlineLevel="0" collapsed="false">
      <c r="A6556" s="0" t="s">
        <v>13509</v>
      </c>
      <c r="E6556" s="0" t="s">
        <v>28</v>
      </c>
      <c r="F6556" s="0" t="n">
        <v>380024</v>
      </c>
      <c r="G6556" s="0" t="n">
        <v>0.1</v>
      </c>
      <c r="H6556" s="0" t="n">
        <v>1</v>
      </c>
      <c r="I6556" s="1" t="n">
        <v>201637108</v>
      </c>
      <c r="J6556" s="0" t="s">
        <v>13510</v>
      </c>
    </row>
    <row r="6557" customFormat="false" ht="15" hidden="false" customHeight="false" outlineLevel="0" collapsed="false">
      <c r="A6557" s="0" t="s">
        <v>13511</v>
      </c>
      <c r="E6557" s="0" t="s">
        <v>28</v>
      </c>
      <c r="F6557" s="0" t="n">
        <v>380024</v>
      </c>
      <c r="G6557" s="0" t="n">
        <v>0.1</v>
      </c>
      <c r="H6557" s="0" t="n">
        <v>1</v>
      </c>
      <c r="I6557" s="1" t="n">
        <v>201637067</v>
      </c>
      <c r="J6557" s="0" t="s">
        <v>13512</v>
      </c>
    </row>
    <row r="6558" customFormat="false" ht="15" hidden="false" customHeight="false" outlineLevel="0" collapsed="false">
      <c r="A6558" s="0" t="s">
        <v>13513</v>
      </c>
      <c r="E6558" s="0" t="s">
        <v>28</v>
      </c>
      <c r="F6558" s="0" t="n">
        <v>380024</v>
      </c>
      <c r="G6558" s="0" t="n">
        <v>0.1</v>
      </c>
      <c r="H6558" s="0" t="n">
        <v>1</v>
      </c>
      <c r="I6558" s="1" t="n">
        <v>201637038</v>
      </c>
      <c r="J6558" s="0" t="s">
        <v>13514</v>
      </c>
    </row>
    <row r="6559" customFormat="false" ht="15" hidden="false" customHeight="false" outlineLevel="0" collapsed="false">
      <c r="A6559" s="0" t="s">
        <v>13515</v>
      </c>
      <c r="E6559" s="0" t="s">
        <v>28</v>
      </c>
      <c r="F6559" s="0" t="n">
        <v>380023</v>
      </c>
      <c r="G6559" s="0" t="n">
        <v>0.1</v>
      </c>
      <c r="H6559" s="0" t="n">
        <v>1</v>
      </c>
      <c r="I6559" s="1" t="n">
        <v>201642319</v>
      </c>
      <c r="J6559" s="0" t="s">
        <v>13516</v>
      </c>
    </row>
    <row r="6560" customFormat="false" ht="15" hidden="false" customHeight="false" outlineLevel="0" collapsed="false">
      <c r="A6560" s="0" t="s">
        <v>13517</v>
      </c>
      <c r="E6560" s="0" t="s">
        <v>28</v>
      </c>
      <c r="F6560" s="0" t="n">
        <v>380023</v>
      </c>
      <c r="G6560" s="0" t="n">
        <v>0.1</v>
      </c>
      <c r="H6560" s="0" t="n">
        <v>1</v>
      </c>
      <c r="I6560" s="1" t="n">
        <v>201642156</v>
      </c>
      <c r="J6560" s="0" t="s">
        <v>13518</v>
      </c>
    </row>
    <row r="6561" customFormat="false" ht="15" hidden="false" customHeight="false" outlineLevel="0" collapsed="false">
      <c r="A6561" s="0" t="s">
        <v>13519</v>
      </c>
      <c r="E6561" s="0" t="s">
        <v>28</v>
      </c>
      <c r="F6561" s="0" t="n">
        <v>380023</v>
      </c>
      <c r="G6561" s="0" t="n">
        <v>0.1</v>
      </c>
      <c r="H6561" s="0" t="n">
        <v>1</v>
      </c>
      <c r="I6561" s="1" t="n">
        <v>201637314</v>
      </c>
      <c r="J6561" s="0" t="s">
        <v>13520</v>
      </c>
    </row>
    <row r="6562" customFormat="false" ht="15" hidden="false" customHeight="false" outlineLevel="0" collapsed="false">
      <c r="A6562" s="0" t="s">
        <v>13521</v>
      </c>
      <c r="E6562" s="0" t="s">
        <v>28</v>
      </c>
      <c r="F6562" s="0" t="n">
        <v>380023</v>
      </c>
      <c r="G6562" s="0" t="n">
        <v>0.1</v>
      </c>
      <c r="H6562" s="0" t="n">
        <v>1</v>
      </c>
      <c r="I6562" s="1" t="n">
        <v>201637244</v>
      </c>
      <c r="J6562" s="0" t="s">
        <v>13522</v>
      </c>
    </row>
    <row r="6563" customFormat="false" ht="15" hidden="false" customHeight="false" outlineLevel="0" collapsed="false">
      <c r="A6563" s="0" t="s">
        <v>13523</v>
      </c>
      <c r="E6563" s="0" t="s">
        <v>28</v>
      </c>
      <c r="F6563" s="0" t="n">
        <v>380023</v>
      </c>
      <c r="G6563" s="0" t="n">
        <v>0.1</v>
      </c>
      <c r="H6563" s="0" t="n">
        <v>1</v>
      </c>
      <c r="I6563" s="1" t="n">
        <v>201637229</v>
      </c>
      <c r="J6563" s="0" t="s">
        <v>13524</v>
      </c>
    </row>
    <row r="6564" customFormat="false" ht="15" hidden="false" customHeight="false" outlineLevel="0" collapsed="false">
      <c r="A6564" s="0" t="s">
        <v>13525</v>
      </c>
      <c r="E6564" s="0" t="s">
        <v>28</v>
      </c>
      <c r="F6564" s="0" t="n">
        <v>380023</v>
      </c>
      <c r="G6564" s="0" t="n">
        <v>0.1</v>
      </c>
      <c r="H6564" s="0" t="n">
        <v>1</v>
      </c>
      <c r="I6564" s="1" t="n">
        <v>201637220</v>
      </c>
      <c r="J6564" s="0" t="s">
        <v>13526</v>
      </c>
    </row>
    <row r="6565" customFormat="false" ht="15" hidden="false" customHeight="false" outlineLevel="0" collapsed="false">
      <c r="A6565" s="0" t="s">
        <v>13527</v>
      </c>
      <c r="E6565" s="0" t="s">
        <v>28</v>
      </c>
      <c r="F6565" s="0" t="n">
        <v>380023</v>
      </c>
      <c r="G6565" s="0" t="n">
        <v>0.1</v>
      </c>
      <c r="H6565" s="0" t="n">
        <v>1</v>
      </c>
      <c r="I6565" s="1" t="n">
        <v>201637205</v>
      </c>
      <c r="J6565" s="0" t="s">
        <v>13528</v>
      </c>
    </row>
    <row r="6566" customFormat="false" ht="15" hidden="false" customHeight="false" outlineLevel="0" collapsed="false">
      <c r="A6566" s="0" t="s">
        <v>13529</v>
      </c>
      <c r="E6566" s="0" t="s">
        <v>28</v>
      </c>
      <c r="F6566" s="0" t="n">
        <v>380023</v>
      </c>
      <c r="G6566" s="0" t="n">
        <v>0.1</v>
      </c>
      <c r="H6566" s="0" t="n">
        <v>1</v>
      </c>
      <c r="I6566" s="1" t="n">
        <v>201637173</v>
      </c>
      <c r="J6566" s="0" t="s">
        <v>13530</v>
      </c>
    </row>
    <row r="6567" customFormat="false" ht="15" hidden="false" customHeight="false" outlineLevel="0" collapsed="false">
      <c r="A6567" s="0" t="s">
        <v>13531</v>
      </c>
      <c r="E6567" s="0" t="s">
        <v>28</v>
      </c>
      <c r="F6567" s="0" t="n">
        <v>380023</v>
      </c>
      <c r="G6567" s="0" t="n">
        <v>0.1</v>
      </c>
      <c r="H6567" s="0" t="n">
        <v>1</v>
      </c>
      <c r="I6567" s="1" t="n">
        <v>201637127</v>
      </c>
      <c r="J6567" s="0" t="s">
        <v>13532</v>
      </c>
    </row>
    <row r="6568" customFormat="false" ht="15" hidden="false" customHeight="false" outlineLevel="0" collapsed="false">
      <c r="A6568" s="0" t="s">
        <v>13533</v>
      </c>
      <c r="E6568" s="0" t="s">
        <v>28</v>
      </c>
      <c r="F6568" s="0" t="n">
        <v>380023</v>
      </c>
      <c r="G6568" s="0" t="n">
        <v>0.1</v>
      </c>
      <c r="H6568" s="0" t="n">
        <v>1</v>
      </c>
      <c r="I6568" s="1" t="n">
        <v>201637105</v>
      </c>
      <c r="J6568" s="0" t="s">
        <v>13534</v>
      </c>
    </row>
    <row r="6569" customFormat="false" ht="15" hidden="false" customHeight="false" outlineLevel="0" collapsed="false">
      <c r="A6569" s="0" t="s">
        <v>8688</v>
      </c>
      <c r="E6569" s="0" t="s">
        <v>28</v>
      </c>
      <c r="F6569" s="0" t="n">
        <v>380022</v>
      </c>
      <c r="G6569" s="0" t="n">
        <v>0.1</v>
      </c>
      <c r="H6569" s="0" t="n">
        <v>1</v>
      </c>
      <c r="I6569" s="1" t="n">
        <v>201641861</v>
      </c>
      <c r="J6569" s="0" t="s">
        <v>13535</v>
      </c>
    </row>
    <row r="6570" customFormat="false" ht="15" hidden="false" customHeight="false" outlineLevel="0" collapsed="false">
      <c r="A6570" s="0" t="s">
        <v>13536</v>
      </c>
      <c r="E6570" s="0" t="s">
        <v>28</v>
      </c>
      <c r="F6570" s="0" t="n">
        <v>380022</v>
      </c>
      <c r="G6570" s="0" t="n">
        <v>0.1</v>
      </c>
      <c r="H6570" s="0" t="n">
        <v>1</v>
      </c>
      <c r="I6570" s="1" t="n">
        <v>201641087</v>
      </c>
      <c r="J6570" s="0" t="s">
        <v>13537</v>
      </c>
    </row>
    <row r="6571" customFormat="false" ht="15" hidden="false" customHeight="false" outlineLevel="0" collapsed="false">
      <c r="A6571" s="0" t="s">
        <v>13538</v>
      </c>
      <c r="E6571" s="0" t="s">
        <v>28</v>
      </c>
      <c r="F6571" s="0" t="n">
        <v>380022</v>
      </c>
      <c r="G6571" s="0" t="n">
        <v>0.1</v>
      </c>
      <c r="H6571" s="0" t="n">
        <v>1</v>
      </c>
      <c r="I6571" s="1" t="n">
        <v>201637278</v>
      </c>
      <c r="J6571" s="0" t="s">
        <v>13539</v>
      </c>
    </row>
    <row r="6572" customFormat="false" ht="15" hidden="false" customHeight="false" outlineLevel="0" collapsed="false">
      <c r="A6572" s="0" t="s">
        <v>13540</v>
      </c>
      <c r="E6572" s="0" t="s">
        <v>28</v>
      </c>
      <c r="F6572" s="0" t="n">
        <v>380022</v>
      </c>
      <c r="G6572" s="0" t="n">
        <v>0.1</v>
      </c>
      <c r="H6572" s="0" t="n">
        <v>1</v>
      </c>
      <c r="I6572" s="1" t="n">
        <v>201637126</v>
      </c>
      <c r="J6572" s="0" t="s">
        <v>13541</v>
      </c>
    </row>
    <row r="6573" customFormat="false" ht="15" hidden="false" customHeight="false" outlineLevel="0" collapsed="false">
      <c r="A6573" s="0" t="s">
        <v>13542</v>
      </c>
      <c r="E6573" s="0" t="s">
        <v>28</v>
      </c>
      <c r="F6573" s="0" t="n">
        <v>380021</v>
      </c>
      <c r="G6573" s="0" t="n">
        <v>0.1</v>
      </c>
      <c r="H6573" s="0" t="n">
        <v>1</v>
      </c>
      <c r="I6573" s="1" t="n">
        <v>201637266</v>
      </c>
      <c r="J6573" s="0" t="s">
        <v>13543</v>
      </c>
    </row>
    <row r="6574" customFormat="false" ht="15" hidden="false" customHeight="false" outlineLevel="0" collapsed="false">
      <c r="A6574" s="0" t="s">
        <v>13544</v>
      </c>
      <c r="E6574" s="0" t="s">
        <v>28</v>
      </c>
      <c r="F6574" s="0" t="n">
        <v>380021</v>
      </c>
      <c r="G6574" s="0" t="n">
        <v>0.1</v>
      </c>
      <c r="H6574" s="0" t="n">
        <v>1</v>
      </c>
      <c r="I6574" s="1" t="n">
        <v>201637259</v>
      </c>
      <c r="J6574" s="0" t="s">
        <v>13545</v>
      </c>
    </row>
    <row r="6575" customFormat="false" ht="15" hidden="false" customHeight="false" outlineLevel="0" collapsed="false">
      <c r="A6575" s="0" t="s">
        <v>13546</v>
      </c>
      <c r="E6575" s="0" t="s">
        <v>28</v>
      </c>
      <c r="F6575" s="0" t="n">
        <v>380018</v>
      </c>
      <c r="G6575" s="0" t="n">
        <v>0.1</v>
      </c>
      <c r="H6575" s="0" t="n">
        <v>1</v>
      </c>
      <c r="I6575" s="1" t="n">
        <v>201641548</v>
      </c>
      <c r="J6575" s="0" t="s">
        <v>13547</v>
      </c>
    </row>
    <row r="6576" customFormat="false" ht="15" hidden="false" customHeight="false" outlineLevel="0" collapsed="false">
      <c r="A6576" s="0" t="s">
        <v>13548</v>
      </c>
      <c r="E6576" s="0" t="s">
        <v>28</v>
      </c>
      <c r="F6576" s="0" t="n">
        <v>380018</v>
      </c>
      <c r="G6576" s="0" t="n">
        <v>0.1</v>
      </c>
      <c r="H6576" s="0" t="n">
        <v>1</v>
      </c>
      <c r="I6576" s="1" t="n">
        <v>201637253</v>
      </c>
      <c r="J6576" s="0" t="s">
        <v>13549</v>
      </c>
    </row>
    <row r="6577" customFormat="false" ht="15" hidden="false" customHeight="false" outlineLevel="0" collapsed="false">
      <c r="A6577" s="0" t="s">
        <v>13550</v>
      </c>
      <c r="E6577" s="0" t="s">
        <v>28</v>
      </c>
      <c r="F6577" s="0" t="n">
        <v>380018</v>
      </c>
      <c r="G6577" s="0" t="n">
        <v>0.1</v>
      </c>
      <c r="H6577" s="0" t="n">
        <v>1</v>
      </c>
      <c r="I6577" s="1" t="n">
        <v>201637125</v>
      </c>
      <c r="J6577" s="0" t="s">
        <v>13551</v>
      </c>
    </row>
    <row r="6578" customFormat="false" ht="15" hidden="false" customHeight="false" outlineLevel="0" collapsed="false">
      <c r="A6578" s="0" t="s">
        <v>13552</v>
      </c>
      <c r="E6578" s="0" t="s">
        <v>28</v>
      </c>
      <c r="F6578" s="0" t="n">
        <v>380018</v>
      </c>
      <c r="G6578" s="0" t="n">
        <v>0.1</v>
      </c>
      <c r="H6578" s="0" t="n">
        <v>1</v>
      </c>
      <c r="I6578" s="1" t="n">
        <v>201637079</v>
      </c>
      <c r="J6578" s="0" t="s">
        <v>13553</v>
      </c>
    </row>
    <row r="6579" customFormat="false" ht="15" hidden="false" customHeight="false" outlineLevel="0" collapsed="false">
      <c r="A6579" s="0" t="s">
        <v>13554</v>
      </c>
      <c r="E6579" s="0" t="s">
        <v>28</v>
      </c>
      <c r="F6579" s="0" t="n">
        <v>380018</v>
      </c>
      <c r="G6579" s="0" t="n">
        <v>0.1</v>
      </c>
      <c r="H6579" s="0" t="n">
        <v>1</v>
      </c>
      <c r="I6579" s="1" t="n">
        <v>201637075</v>
      </c>
      <c r="J6579" s="0" t="s">
        <v>13555</v>
      </c>
    </row>
    <row r="6580" customFormat="false" ht="15" hidden="false" customHeight="false" outlineLevel="0" collapsed="false">
      <c r="A6580" s="0" t="s">
        <v>13556</v>
      </c>
      <c r="E6580" s="0" t="s">
        <v>28</v>
      </c>
      <c r="F6580" s="0" t="n">
        <v>380016</v>
      </c>
      <c r="G6580" s="0" t="n">
        <v>0.1</v>
      </c>
      <c r="H6580" s="0" t="n">
        <v>1</v>
      </c>
      <c r="I6580" s="1" t="n">
        <v>201642673</v>
      </c>
      <c r="J6580" s="0" t="s">
        <v>13557</v>
      </c>
    </row>
    <row r="6581" customFormat="false" ht="15" hidden="false" customHeight="false" outlineLevel="0" collapsed="false">
      <c r="A6581" s="0" t="s">
        <v>13558</v>
      </c>
      <c r="E6581" s="0" t="s">
        <v>28</v>
      </c>
      <c r="F6581" s="0" t="n">
        <v>380016</v>
      </c>
      <c r="G6581" s="0" t="n">
        <v>0.1</v>
      </c>
      <c r="H6581" s="0" t="n">
        <v>1</v>
      </c>
      <c r="I6581" s="1" t="n">
        <v>201642398</v>
      </c>
      <c r="J6581" s="0" t="s">
        <v>13559</v>
      </c>
    </row>
    <row r="6582" customFormat="false" ht="15" hidden="false" customHeight="false" outlineLevel="0" collapsed="false">
      <c r="A6582" s="0" t="s">
        <v>13560</v>
      </c>
      <c r="E6582" s="0" t="s">
        <v>28</v>
      </c>
      <c r="F6582" s="0" t="n">
        <v>380016</v>
      </c>
      <c r="G6582" s="0" t="n">
        <v>0.1</v>
      </c>
      <c r="H6582" s="0" t="n">
        <v>1</v>
      </c>
      <c r="I6582" s="1" t="n">
        <v>201642249</v>
      </c>
      <c r="J6582" s="0" t="s">
        <v>13561</v>
      </c>
    </row>
    <row r="6583" customFormat="false" ht="15" hidden="false" customHeight="false" outlineLevel="0" collapsed="false">
      <c r="A6583" s="0" t="s">
        <v>13562</v>
      </c>
      <c r="E6583" s="0" t="s">
        <v>28</v>
      </c>
      <c r="F6583" s="0" t="n">
        <v>380016</v>
      </c>
      <c r="G6583" s="0" t="n">
        <v>0.1</v>
      </c>
      <c r="H6583" s="0" t="n">
        <v>1</v>
      </c>
      <c r="I6583" s="1" t="n">
        <v>201637247</v>
      </c>
      <c r="J6583" s="0" t="s">
        <v>13563</v>
      </c>
    </row>
    <row r="6584" customFormat="false" ht="15" hidden="false" customHeight="false" outlineLevel="0" collapsed="false">
      <c r="A6584" s="0" t="s">
        <v>13564</v>
      </c>
      <c r="E6584" s="0" t="s">
        <v>28</v>
      </c>
      <c r="F6584" s="0" t="n">
        <v>380016</v>
      </c>
      <c r="G6584" s="0" t="n">
        <v>0.1</v>
      </c>
      <c r="H6584" s="0" t="n">
        <v>1</v>
      </c>
      <c r="I6584" s="1" t="n">
        <v>201637239</v>
      </c>
      <c r="J6584" s="0" t="s">
        <v>13565</v>
      </c>
    </row>
    <row r="6585" customFormat="false" ht="15" hidden="false" customHeight="false" outlineLevel="0" collapsed="false">
      <c r="A6585" s="0" t="s">
        <v>13566</v>
      </c>
      <c r="E6585" s="0" t="s">
        <v>28</v>
      </c>
      <c r="F6585" s="0" t="n">
        <v>380016</v>
      </c>
      <c r="G6585" s="0" t="n">
        <v>0.1</v>
      </c>
      <c r="H6585" s="0" t="n">
        <v>1</v>
      </c>
      <c r="I6585" s="1" t="n">
        <v>201637155</v>
      </c>
      <c r="J6585" s="0" t="s">
        <v>13567</v>
      </c>
    </row>
    <row r="6586" customFormat="false" ht="15" hidden="false" customHeight="false" outlineLevel="0" collapsed="false">
      <c r="A6586" s="0" t="s">
        <v>13568</v>
      </c>
      <c r="E6586" s="0" t="s">
        <v>28</v>
      </c>
      <c r="F6586" s="0" t="n">
        <v>380016</v>
      </c>
      <c r="G6586" s="0" t="n">
        <v>0.1</v>
      </c>
      <c r="H6586" s="0" t="n">
        <v>1</v>
      </c>
      <c r="I6586" s="1" t="n">
        <v>201637144</v>
      </c>
      <c r="J6586" s="0" t="s">
        <v>13569</v>
      </c>
    </row>
    <row r="6587" customFormat="false" ht="15" hidden="false" customHeight="false" outlineLevel="0" collapsed="false">
      <c r="A6587" s="0" t="s">
        <v>13570</v>
      </c>
      <c r="E6587" s="0" t="s">
        <v>28</v>
      </c>
      <c r="F6587" s="0" t="n">
        <v>380015</v>
      </c>
      <c r="G6587" s="0" t="n">
        <v>0.1</v>
      </c>
      <c r="H6587" s="0" t="n">
        <v>1</v>
      </c>
      <c r="I6587" s="1" t="n">
        <v>201642520</v>
      </c>
      <c r="J6587" s="0" t="s">
        <v>13571</v>
      </c>
    </row>
    <row r="6588" customFormat="false" ht="15" hidden="false" customHeight="false" outlineLevel="0" collapsed="false">
      <c r="A6588" s="0" t="s">
        <v>13572</v>
      </c>
      <c r="E6588" s="0" t="s">
        <v>28</v>
      </c>
      <c r="F6588" s="0" t="n">
        <v>380015</v>
      </c>
      <c r="G6588" s="0" t="n">
        <v>0.1</v>
      </c>
      <c r="H6588" s="0" t="n">
        <v>1</v>
      </c>
      <c r="I6588" s="1" t="n">
        <v>201642274</v>
      </c>
      <c r="J6588" s="0" t="s">
        <v>13573</v>
      </c>
    </row>
    <row r="6589" customFormat="false" ht="15" hidden="false" customHeight="false" outlineLevel="0" collapsed="false">
      <c r="A6589" s="0" t="s">
        <v>13574</v>
      </c>
      <c r="E6589" s="0" t="s">
        <v>28</v>
      </c>
      <c r="F6589" s="0" t="n">
        <v>380015</v>
      </c>
      <c r="G6589" s="0" t="n">
        <v>0.1</v>
      </c>
      <c r="H6589" s="0" t="n">
        <v>1</v>
      </c>
      <c r="I6589" s="1" t="n">
        <v>201642099</v>
      </c>
      <c r="J6589" s="0" t="s">
        <v>13575</v>
      </c>
    </row>
    <row r="6590" customFormat="false" ht="15" hidden="false" customHeight="false" outlineLevel="0" collapsed="false">
      <c r="A6590" s="0" t="s">
        <v>13576</v>
      </c>
      <c r="E6590" s="0" t="s">
        <v>28</v>
      </c>
      <c r="F6590" s="0" t="n">
        <v>380015</v>
      </c>
      <c r="G6590" s="0" t="n">
        <v>0.1</v>
      </c>
      <c r="H6590" s="0" t="n">
        <v>1</v>
      </c>
      <c r="I6590" s="1" t="n">
        <v>201642082</v>
      </c>
      <c r="J6590" s="0" t="s">
        <v>13577</v>
      </c>
    </row>
    <row r="6591" customFormat="false" ht="15" hidden="false" customHeight="false" outlineLevel="0" collapsed="false">
      <c r="A6591" s="0" t="s">
        <v>13578</v>
      </c>
      <c r="E6591" s="0" t="s">
        <v>28</v>
      </c>
      <c r="F6591" s="0" t="n">
        <v>380015</v>
      </c>
      <c r="G6591" s="0" t="n">
        <v>0.1</v>
      </c>
      <c r="H6591" s="0" t="n">
        <v>1</v>
      </c>
      <c r="I6591" s="1" t="n">
        <v>201642024</v>
      </c>
      <c r="J6591" s="0" t="s">
        <v>13579</v>
      </c>
    </row>
    <row r="6592" customFormat="false" ht="15" hidden="false" customHeight="false" outlineLevel="0" collapsed="false">
      <c r="A6592" s="0" t="s">
        <v>13580</v>
      </c>
      <c r="E6592" s="0" t="s">
        <v>28</v>
      </c>
      <c r="F6592" s="0" t="n">
        <v>380015</v>
      </c>
      <c r="G6592" s="0" t="n">
        <v>0.1</v>
      </c>
      <c r="H6592" s="0" t="n">
        <v>1</v>
      </c>
      <c r="I6592" s="1" t="n">
        <v>201641790</v>
      </c>
      <c r="J6592" s="0" t="s">
        <v>13581</v>
      </c>
    </row>
    <row r="6593" customFormat="false" ht="15" hidden="false" customHeight="false" outlineLevel="0" collapsed="false">
      <c r="A6593" s="0" t="s">
        <v>13582</v>
      </c>
      <c r="E6593" s="0" t="s">
        <v>28</v>
      </c>
      <c r="F6593" s="0" t="n">
        <v>380015</v>
      </c>
      <c r="G6593" s="0" t="n">
        <v>0.1</v>
      </c>
      <c r="H6593" s="0" t="n">
        <v>1</v>
      </c>
      <c r="I6593" s="1" t="n">
        <v>201641595</v>
      </c>
      <c r="J6593" s="0" t="s">
        <v>13583</v>
      </c>
    </row>
    <row r="6594" customFormat="false" ht="15" hidden="false" customHeight="false" outlineLevel="0" collapsed="false">
      <c r="A6594" s="0" t="s">
        <v>13584</v>
      </c>
      <c r="E6594" s="0" t="s">
        <v>28</v>
      </c>
      <c r="F6594" s="0" t="n">
        <v>380015</v>
      </c>
      <c r="G6594" s="0" t="n">
        <v>0.1</v>
      </c>
      <c r="H6594" s="0" t="n">
        <v>1</v>
      </c>
      <c r="I6594" s="1" t="n">
        <v>201641592</v>
      </c>
      <c r="J6594" s="0" t="s">
        <v>13585</v>
      </c>
    </row>
    <row r="6595" customFormat="false" ht="15" hidden="false" customHeight="false" outlineLevel="0" collapsed="false">
      <c r="A6595" s="0" t="s">
        <v>13586</v>
      </c>
      <c r="E6595" s="0" t="s">
        <v>28</v>
      </c>
      <c r="F6595" s="0" t="n">
        <v>380015</v>
      </c>
      <c r="G6595" s="0" t="n">
        <v>0.1</v>
      </c>
      <c r="H6595" s="0" t="n">
        <v>1</v>
      </c>
      <c r="I6595" s="1" t="n">
        <v>201641401</v>
      </c>
      <c r="J6595" s="0" t="s">
        <v>13587</v>
      </c>
    </row>
    <row r="6596" customFormat="false" ht="15" hidden="false" customHeight="false" outlineLevel="0" collapsed="false">
      <c r="A6596" s="0" t="s">
        <v>13588</v>
      </c>
      <c r="E6596" s="0" t="s">
        <v>28</v>
      </c>
      <c r="F6596" s="0" t="n">
        <v>380015</v>
      </c>
      <c r="G6596" s="0" t="n">
        <v>0.1</v>
      </c>
      <c r="H6596" s="0" t="n">
        <v>1</v>
      </c>
      <c r="I6596" s="1" t="n">
        <v>201641383</v>
      </c>
      <c r="J6596" s="0" t="s">
        <v>13589</v>
      </c>
    </row>
    <row r="6597" customFormat="false" ht="15" hidden="false" customHeight="false" outlineLevel="0" collapsed="false">
      <c r="A6597" s="0" t="s">
        <v>13590</v>
      </c>
      <c r="E6597" s="0" t="s">
        <v>6304</v>
      </c>
      <c r="F6597" s="0" t="n">
        <v>695008</v>
      </c>
      <c r="G6597" s="0" t="n">
        <v>0.1</v>
      </c>
      <c r="H6597" s="0" t="n">
        <v>1</v>
      </c>
      <c r="I6597" s="1" t="n">
        <v>201638035</v>
      </c>
      <c r="J6597" s="0" t="s">
        <v>13591</v>
      </c>
    </row>
    <row r="6598" customFormat="false" ht="15" hidden="false" customHeight="false" outlineLevel="0" collapsed="false">
      <c r="A6598" s="0" t="s">
        <v>13592</v>
      </c>
      <c r="E6598" s="0" t="s">
        <v>7352</v>
      </c>
      <c r="F6598" s="0" t="n">
        <v>676103</v>
      </c>
      <c r="G6598" s="0" t="n">
        <v>0.1</v>
      </c>
      <c r="H6598" s="0" t="n">
        <v>1</v>
      </c>
      <c r="I6598" s="1" t="n">
        <v>201637865</v>
      </c>
      <c r="J6598" s="0" t="s">
        <v>13593</v>
      </c>
    </row>
    <row r="6599" customFormat="false" ht="15" hidden="false" customHeight="false" outlineLevel="0" collapsed="false">
      <c r="A6599" s="0" t="s">
        <v>13594</v>
      </c>
      <c r="E6599" s="0" t="s">
        <v>439</v>
      </c>
      <c r="F6599" s="0" t="n">
        <v>638751</v>
      </c>
      <c r="G6599" s="0" t="n">
        <v>0.1</v>
      </c>
      <c r="H6599" s="0" t="n">
        <v>1</v>
      </c>
      <c r="I6599" s="1" t="n">
        <v>201639780</v>
      </c>
      <c r="J6599" s="0" t="s">
        <v>13595</v>
      </c>
    </row>
    <row r="6600" customFormat="false" ht="15" hidden="false" customHeight="false" outlineLevel="0" collapsed="false">
      <c r="A6600" s="0" t="s">
        <v>13596</v>
      </c>
      <c r="E6600" s="0" t="s">
        <v>1333</v>
      </c>
      <c r="F6600" s="0" t="n">
        <v>638001</v>
      </c>
      <c r="G6600" s="0" t="n">
        <v>0.1</v>
      </c>
      <c r="H6600" s="0" t="n">
        <v>1</v>
      </c>
      <c r="I6600" s="1" t="n">
        <v>201639824</v>
      </c>
      <c r="J6600" s="0" t="s">
        <v>13597</v>
      </c>
    </row>
    <row r="6601" customFormat="false" ht="15" hidden="false" customHeight="false" outlineLevel="0" collapsed="false">
      <c r="A6601" s="0" t="s">
        <v>13598</v>
      </c>
      <c r="E6601" s="0" t="s">
        <v>4122</v>
      </c>
      <c r="F6601" s="0" t="n">
        <v>625002</v>
      </c>
      <c r="G6601" s="0" t="n">
        <v>0.1</v>
      </c>
      <c r="H6601" s="0" t="n">
        <v>1</v>
      </c>
      <c r="I6601" s="1" t="n">
        <v>201640229</v>
      </c>
      <c r="J6601" s="0" t="s">
        <v>13599</v>
      </c>
    </row>
    <row r="6602" customFormat="false" ht="15" hidden="false" customHeight="false" outlineLevel="0" collapsed="false">
      <c r="A6602" s="0" t="s">
        <v>13600</v>
      </c>
      <c r="E6602" s="0" t="s">
        <v>544</v>
      </c>
      <c r="F6602" s="0" t="n">
        <v>601301</v>
      </c>
      <c r="G6602" s="0" t="n">
        <v>0.1</v>
      </c>
      <c r="H6602" s="0" t="n">
        <v>1</v>
      </c>
      <c r="I6602" s="1" t="n">
        <v>201633166</v>
      </c>
      <c r="J6602" s="0" t="s">
        <v>13601</v>
      </c>
    </row>
    <row r="6603" customFormat="false" ht="15" hidden="false" customHeight="false" outlineLevel="0" collapsed="false">
      <c r="A6603" s="0" t="s">
        <v>13602</v>
      </c>
      <c r="E6603" s="0" t="s">
        <v>123</v>
      </c>
      <c r="F6603" s="0" t="n">
        <v>600117</v>
      </c>
      <c r="G6603" s="0" t="n">
        <v>0.1</v>
      </c>
      <c r="H6603" s="0" t="n">
        <v>1</v>
      </c>
      <c r="I6603" s="1" t="n">
        <v>201633454</v>
      </c>
      <c r="J6603" s="0" t="s">
        <v>13603</v>
      </c>
    </row>
    <row r="6604" customFormat="false" ht="15" hidden="false" customHeight="false" outlineLevel="0" collapsed="false">
      <c r="A6604" s="0" t="s">
        <v>13604</v>
      </c>
      <c r="E6604" s="0" t="s">
        <v>123</v>
      </c>
      <c r="F6604" s="0" t="n">
        <v>600083</v>
      </c>
      <c r="G6604" s="0" t="n">
        <v>0.1</v>
      </c>
      <c r="H6604" s="0" t="n">
        <v>1</v>
      </c>
      <c r="I6604" s="1" t="n">
        <v>201633432</v>
      </c>
      <c r="J6604" s="0" t="s">
        <v>13605</v>
      </c>
    </row>
    <row r="6605" customFormat="false" ht="15" hidden="false" customHeight="false" outlineLevel="0" collapsed="false">
      <c r="A6605" s="0" t="s">
        <v>13606</v>
      </c>
      <c r="E6605" s="0" t="s">
        <v>4942</v>
      </c>
      <c r="F6605" s="0" t="n">
        <v>577222</v>
      </c>
      <c r="G6605" s="0" t="n">
        <v>0.1</v>
      </c>
      <c r="H6605" s="0" t="n">
        <v>1</v>
      </c>
      <c r="I6605" s="1" t="n">
        <v>201636900</v>
      </c>
      <c r="J6605" s="0" t="s">
        <v>13607</v>
      </c>
    </row>
    <row r="6606" customFormat="false" ht="15" hidden="false" customHeight="false" outlineLevel="0" collapsed="false">
      <c r="A6606" s="0" t="s">
        <v>13608</v>
      </c>
      <c r="E6606" s="0" t="s">
        <v>10</v>
      </c>
      <c r="F6606" s="0" t="n">
        <v>400096</v>
      </c>
      <c r="G6606" s="0" t="n">
        <v>0.1</v>
      </c>
      <c r="H6606" s="0" t="n">
        <v>1</v>
      </c>
      <c r="I6606" s="1" t="n">
        <v>201638944</v>
      </c>
      <c r="J6606" s="0" t="s">
        <v>13609</v>
      </c>
    </row>
    <row r="6607" customFormat="false" ht="15" hidden="false" customHeight="false" outlineLevel="0" collapsed="false">
      <c r="A6607" s="0" t="s">
        <v>13610</v>
      </c>
      <c r="E6607" s="0" t="s">
        <v>10</v>
      </c>
      <c r="F6607" s="0" t="n">
        <v>400058</v>
      </c>
      <c r="G6607" s="0" t="n">
        <v>0.1</v>
      </c>
      <c r="H6607" s="0" t="n">
        <v>1</v>
      </c>
      <c r="I6607" s="1" t="n">
        <v>201632194</v>
      </c>
      <c r="J6607" s="0" t="s">
        <v>13611</v>
      </c>
    </row>
    <row r="6608" customFormat="false" ht="15" hidden="false" customHeight="false" outlineLevel="0" collapsed="false">
      <c r="A6608" s="0" t="s">
        <v>13612</v>
      </c>
      <c r="E6608" s="0" t="s">
        <v>10</v>
      </c>
      <c r="F6608" s="0" t="n">
        <v>400004</v>
      </c>
      <c r="G6608" s="0" t="n">
        <v>0.1</v>
      </c>
      <c r="H6608" s="0" t="n">
        <v>1</v>
      </c>
      <c r="I6608" s="1" t="n">
        <v>201631170</v>
      </c>
      <c r="J6608" s="0" t="s">
        <v>13613</v>
      </c>
    </row>
    <row r="6609" customFormat="false" ht="15" hidden="false" customHeight="false" outlineLevel="0" collapsed="false">
      <c r="A6609" s="0" t="s">
        <v>13614</v>
      </c>
      <c r="E6609" s="0" t="s">
        <v>55</v>
      </c>
      <c r="F6609" s="0" t="n">
        <v>110054</v>
      </c>
      <c r="G6609" s="0" t="n">
        <v>0.1</v>
      </c>
      <c r="H6609" s="0" t="n">
        <v>1</v>
      </c>
      <c r="I6609" s="1" t="n">
        <v>201635928</v>
      </c>
      <c r="J6609" s="0" t="s">
        <v>13615</v>
      </c>
    </row>
    <row r="6610" customFormat="false" ht="15" hidden="false" customHeight="false" outlineLevel="0" collapsed="false">
      <c r="A6610" s="0" t="s">
        <v>13616</v>
      </c>
      <c r="E6610" s="0" t="s">
        <v>52</v>
      </c>
      <c r="F6610" s="0" t="n">
        <v>110054</v>
      </c>
      <c r="G6610" s="0" t="n">
        <v>0.1</v>
      </c>
      <c r="H6610" s="0" t="n">
        <v>1</v>
      </c>
      <c r="I6610" s="1" t="n">
        <v>201635792</v>
      </c>
      <c r="J6610" s="0" t="s">
        <v>13617</v>
      </c>
    </row>
    <row r="6611" customFormat="false" ht="15" hidden="false" customHeight="false" outlineLevel="0" collapsed="false">
      <c r="A6611" s="0" t="s">
        <v>13618</v>
      </c>
      <c r="E6611" s="0" t="s">
        <v>52</v>
      </c>
      <c r="F6611" s="0" t="n">
        <v>110054</v>
      </c>
      <c r="G6611" s="0" t="n">
        <v>0.1</v>
      </c>
      <c r="H6611" s="0" t="n">
        <v>1</v>
      </c>
      <c r="I6611" s="1" t="n">
        <v>201635488</v>
      </c>
      <c r="J6611" s="0" t="s">
        <v>13619</v>
      </c>
    </row>
    <row r="6612" customFormat="false" ht="15" hidden="false" customHeight="false" outlineLevel="0" collapsed="false">
      <c r="A6612" s="0" t="s">
        <v>13620</v>
      </c>
      <c r="E6612" s="0" t="s">
        <v>52</v>
      </c>
      <c r="F6612" s="0" t="n">
        <v>110054</v>
      </c>
      <c r="G6612" s="0" t="n">
        <v>0.1</v>
      </c>
      <c r="H6612" s="0" t="n">
        <v>1</v>
      </c>
      <c r="I6612" s="1" t="n">
        <v>201635352</v>
      </c>
      <c r="J6612" s="0" t="s">
        <v>13621</v>
      </c>
    </row>
    <row r="6613" customFormat="false" ht="15" hidden="false" customHeight="false" outlineLevel="0" collapsed="false">
      <c r="A6613" s="0" t="s">
        <v>13622</v>
      </c>
      <c r="E6613" s="0" t="s">
        <v>52</v>
      </c>
      <c r="F6613" s="0" t="n">
        <v>110054</v>
      </c>
      <c r="G6613" s="0" t="n">
        <v>0.1</v>
      </c>
      <c r="H6613" s="0" t="n">
        <v>1</v>
      </c>
      <c r="I6613" s="1" t="n">
        <v>201635343</v>
      </c>
      <c r="J6613" s="0" t="s">
        <v>13623</v>
      </c>
    </row>
    <row r="6614" customFormat="false" ht="15" hidden="false" customHeight="false" outlineLevel="0" collapsed="false">
      <c r="A6614" s="0" t="s">
        <v>13624</v>
      </c>
      <c r="E6614" s="0" t="s">
        <v>52</v>
      </c>
      <c r="F6614" s="0" t="n">
        <v>110054</v>
      </c>
      <c r="G6614" s="0" t="n">
        <v>0.1</v>
      </c>
      <c r="H6614" s="0" t="n">
        <v>1</v>
      </c>
      <c r="I6614" s="1" t="n">
        <v>201635210</v>
      </c>
      <c r="J6614" s="0" t="s">
        <v>13625</v>
      </c>
    </row>
    <row r="6615" customFormat="false" ht="15" hidden="false" customHeight="false" outlineLevel="0" collapsed="false">
      <c r="A6615" s="0" t="s">
        <v>13626</v>
      </c>
      <c r="E6615" s="0" t="s">
        <v>52</v>
      </c>
      <c r="F6615" s="0" t="n">
        <v>110054</v>
      </c>
      <c r="G6615" s="0" t="n">
        <v>0.1</v>
      </c>
      <c r="H6615" s="0" t="n">
        <v>1</v>
      </c>
      <c r="I6615" s="1" t="n">
        <v>201634540</v>
      </c>
      <c r="J6615" s="0" t="s">
        <v>13627</v>
      </c>
    </row>
    <row r="6616" customFormat="false" ht="15" hidden="false" customHeight="false" outlineLevel="0" collapsed="false">
      <c r="A6616" s="0" t="s">
        <v>13628</v>
      </c>
      <c r="E6616" s="0" t="s">
        <v>936</v>
      </c>
      <c r="F6616" s="0" t="n">
        <v>110054</v>
      </c>
      <c r="G6616" s="0" t="n">
        <v>0.1</v>
      </c>
      <c r="H6616" s="0" t="n">
        <v>1</v>
      </c>
      <c r="I6616" s="1" t="n">
        <v>201634460</v>
      </c>
      <c r="J6616" s="0" t="s">
        <v>13629</v>
      </c>
    </row>
    <row r="6617" customFormat="false" ht="15" hidden="false" customHeight="false" outlineLevel="0" collapsed="false">
      <c r="A6617" s="0" t="s">
        <v>13630</v>
      </c>
      <c r="E6617" s="0" t="s">
        <v>52</v>
      </c>
      <c r="F6617" s="0" t="n">
        <v>110054</v>
      </c>
      <c r="G6617" s="0" t="n">
        <v>0.1</v>
      </c>
      <c r="H6617" s="0" t="n">
        <v>1</v>
      </c>
      <c r="I6617" s="1" t="n">
        <v>201633853</v>
      </c>
      <c r="J6617" s="0" t="s">
        <v>13631</v>
      </c>
    </row>
    <row r="6618" customFormat="false" ht="15" hidden="false" customHeight="false" outlineLevel="0" collapsed="false">
      <c r="A6618" s="0" t="s">
        <v>13632</v>
      </c>
      <c r="E6618" s="0" t="s">
        <v>52</v>
      </c>
      <c r="F6618" s="0" t="n">
        <v>110053</v>
      </c>
      <c r="G6618" s="0" t="n">
        <v>0.1</v>
      </c>
      <c r="H6618" s="0" t="n">
        <v>1</v>
      </c>
      <c r="I6618" s="1" t="n">
        <v>201642764</v>
      </c>
      <c r="J6618" s="0" t="s">
        <v>13633</v>
      </c>
    </row>
    <row r="6619" customFormat="false" ht="15" hidden="false" customHeight="false" outlineLevel="0" collapsed="false">
      <c r="A6619" s="0" t="s">
        <v>13634</v>
      </c>
      <c r="E6619" s="0" t="s">
        <v>55</v>
      </c>
      <c r="F6619" s="0" t="n">
        <v>110053</v>
      </c>
      <c r="G6619" s="0" t="n">
        <v>0.1</v>
      </c>
      <c r="H6619" s="0" t="n">
        <v>1</v>
      </c>
      <c r="I6619" s="1" t="n">
        <v>201642680</v>
      </c>
      <c r="J6619" s="0" t="s">
        <v>13635</v>
      </c>
    </row>
    <row r="6620" customFormat="false" ht="15" hidden="false" customHeight="false" outlineLevel="0" collapsed="false">
      <c r="A6620" s="0" t="s">
        <v>13636</v>
      </c>
      <c r="E6620" s="0" t="s">
        <v>52</v>
      </c>
      <c r="F6620" s="0" t="n">
        <v>110053</v>
      </c>
      <c r="G6620" s="0" t="n">
        <v>0.1</v>
      </c>
      <c r="H6620" s="0" t="n">
        <v>1</v>
      </c>
      <c r="I6620" s="1" t="n">
        <v>201642125</v>
      </c>
      <c r="J6620" s="0" t="s">
        <v>13637</v>
      </c>
    </row>
    <row r="6621" customFormat="false" ht="15" hidden="false" customHeight="false" outlineLevel="0" collapsed="false">
      <c r="A6621" s="0" t="s">
        <v>13638</v>
      </c>
      <c r="E6621" s="0" t="s">
        <v>52</v>
      </c>
      <c r="F6621" s="0" t="n">
        <v>110053</v>
      </c>
      <c r="G6621" s="0" t="n">
        <v>0.1</v>
      </c>
      <c r="H6621" s="0" t="n">
        <v>1</v>
      </c>
      <c r="I6621" s="1" t="n">
        <v>201641799</v>
      </c>
      <c r="J6621" s="0" t="s">
        <v>13639</v>
      </c>
    </row>
    <row r="6622" customFormat="false" ht="15" hidden="false" customHeight="false" outlineLevel="0" collapsed="false">
      <c r="A6622" s="0" t="s">
        <v>13640</v>
      </c>
      <c r="E6622" s="0" t="s">
        <v>52</v>
      </c>
      <c r="F6622" s="0" t="n">
        <v>110053</v>
      </c>
      <c r="G6622" s="0" t="n">
        <v>0.1</v>
      </c>
      <c r="H6622" s="0" t="n">
        <v>1</v>
      </c>
      <c r="I6622" s="1" t="n">
        <v>201641736</v>
      </c>
      <c r="J6622" s="0" t="s">
        <v>13641</v>
      </c>
    </row>
    <row r="6623" customFormat="false" ht="15" hidden="false" customHeight="false" outlineLevel="0" collapsed="false">
      <c r="A6623" s="0" t="s">
        <v>13642</v>
      </c>
      <c r="E6623" s="0" t="s">
        <v>52</v>
      </c>
      <c r="F6623" s="0" t="n">
        <v>110053</v>
      </c>
      <c r="G6623" s="0" t="n">
        <v>0.1</v>
      </c>
      <c r="H6623" s="0" t="n">
        <v>1</v>
      </c>
      <c r="I6623" s="1" t="n">
        <v>201641692</v>
      </c>
      <c r="J6623" s="0" t="s">
        <v>13643</v>
      </c>
    </row>
    <row r="6624" customFormat="false" ht="15" hidden="false" customHeight="false" outlineLevel="0" collapsed="false">
      <c r="A6624" s="0" t="s">
        <v>13644</v>
      </c>
      <c r="E6624" s="0" t="s">
        <v>52</v>
      </c>
      <c r="F6624" s="0" t="n">
        <v>110053</v>
      </c>
      <c r="G6624" s="0" t="n">
        <v>0.1</v>
      </c>
      <c r="H6624" s="0" t="n">
        <v>1</v>
      </c>
      <c r="I6624" s="1" t="n">
        <v>201641069</v>
      </c>
      <c r="J6624" s="0" t="s">
        <v>13645</v>
      </c>
    </row>
    <row r="6625" customFormat="false" ht="15" hidden="false" customHeight="false" outlineLevel="0" collapsed="false">
      <c r="A6625" s="0" t="s">
        <v>13646</v>
      </c>
      <c r="E6625" s="0" t="s">
        <v>13647</v>
      </c>
      <c r="F6625" s="0" t="n">
        <v>110053</v>
      </c>
      <c r="G6625" s="0" t="n">
        <v>0.1</v>
      </c>
      <c r="H6625" s="0" t="n">
        <v>1</v>
      </c>
      <c r="I6625" s="1" t="n">
        <v>201635404</v>
      </c>
      <c r="J6625" s="0" t="s">
        <v>13648</v>
      </c>
    </row>
    <row r="6626" customFormat="false" ht="15" hidden="false" customHeight="false" outlineLevel="0" collapsed="false">
      <c r="A6626" s="0" t="s">
        <v>13649</v>
      </c>
      <c r="E6626" s="0" t="s">
        <v>55</v>
      </c>
      <c r="F6626" s="0" t="n">
        <v>110044</v>
      </c>
      <c r="G6626" s="0" t="n">
        <v>0.1</v>
      </c>
      <c r="H6626" s="0" t="n">
        <v>1</v>
      </c>
      <c r="I6626" s="1" t="n">
        <v>201634926</v>
      </c>
      <c r="J6626" s="0" t="s">
        <v>13650</v>
      </c>
    </row>
    <row r="6627" customFormat="false" ht="15" hidden="false" customHeight="false" outlineLevel="0" collapsed="false">
      <c r="A6627" s="0" t="s">
        <v>13651</v>
      </c>
      <c r="E6627" s="0" t="s">
        <v>55</v>
      </c>
      <c r="F6627" s="0" t="n">
        <v>110044</v>
      </c>
      <c r="G6627" s="0" t="n">
        <v>0.1</v>
      </c>
      <c r="H6627" s="0" t="n">
        <v>1</v>
      </c>
      <c r="I6627" s="1" t="n">
        <v>201634899</v>
      </c>
      <c r="J6627" s="0" t="s">
        <v>13652</v>
      </c>
    </row>
    <row r="6628" customFormat="false" ht="15" hidden="false" customHeight="false" outlineLevel="0" collapsed="false">
      <c r="A6628" s="0" t="s">
        <v>13653</v>
      </c>
      <c r="E6628" s="0" t="s">
        <v>52</v>
      </c>
      <c r="F6628" s="0" t="n">
        <v>110044</v>
      </c>
      <c r="G6628" s="0" t="n">
        <v>0.1</v>
      </c>
      <c r="H6628" s="0" t="n">
        <v>1</v>
      </c>
      <c r="I6628" s="1" t="n">
        <v>201634869</v>
      </c>
      <c r="J6628" s="0" t="s">
        <v>13654</v>
      </c>
    </row>
    <row r="6629" customFormat="false" ht="15" hidden="false" customHeight="false" outlineLevel="0" collapsed="false">
      <c r="A6629" s="0" t="s">
        <v>13655</v>
      </c>
      <c r="E6629" s="0" t="s">
        <v>55</v>
      </c>
      <c r="F6629" s="0" t="n">
        <v>110044</v>
      </c>
      <c r="G6629" s="0" t="n">
        <v>0.1</v>
      </c>
      <c r="H6629" s="0" t="n">
        <v>1</v>
      </c>
      <c r="I6629" s="1" t="n">
        <v>201634809</v>
      </c>
      <c r="J6629" s="0" t="s">
        <v>13656</v>
      </c>
    </row>
    <row r="6630" customFormat="false" ht="15" hidden="false" customHeight="false" outlineLevel="0" collapsed="false">
      <c r="A6630" s="0" t="s">
        <v>13657</v>
      </c>
      <c r="E6630" s="0" t="s">
        <v>55</v>
      </c>
      <c r="F6630" s="0" t="n">
        <v>110044</v>
      </c>
      <c r="G6630" s="0" t="n">
        <v>0.1</v>
      </c>
      <c r="H6630" s="0" t="n">
        <v>1</v>
      </c>
      <c r="I6630" s="1" t="n">
        <v>201634708</v>
      </c>
      <c r="J6630" s="0" t="s">
        <v>13658</v>
      </c>
    </row>
    <row r="6631" customFormat="false" ht="15" hidden="false" customHeight="false" outlineLevel="0" collapsed="false">
      <c r="A6631" s="0" t="s">
        <v>13659</v>
      </c>
      <c r="E6631" s="0" t="s">
        <v>55</v>
      </c>
      <c r="F6631" s="0" t="n">
        <v>110044</v>
      </c>
      <c r="G6631" s="0" t="n">
        <v>0.1</v>
      </c>
      <c r="H6631" s="0" t="n">
        <v>1</v>
      </c>
      <c r="I6631" s="1" t="n">
        <v>201634685</v>
      </c>
      <c r="J6631" s="0" t="s">
        <v>13660</v>
      </c>
    </row>
    <row r="6632" customFormat="false" ht="15" hidden="false" customHeight="false" outlineLevel="0" collapsed="false">
      <c r="A6632" s="0" t="s">
        <v>13661</v>
      </c>
      <c r="E6632" s="0" t="s">
        <v>52</v>
      </c>
      <c r="F6632" s="0" t="n">
        <v>110044</v>
      </c>
      <c r="G6632" s="0" t="n">
        <v>0.1</v>
      </c>
      <c r="H6632" s="0" t="n">
        <v>1</v>
      </c>
      <c r="I6632" s="1" t="n">
        <v>201634600</v>
      </c>
      <c r="J6632" s="0" t="s">
        <v>13662</v>
      </c>
    </row>
    <row r="6633" customFormat="false" ht="15" hidden="false" customHeight="false" outlineLevel="0" collapsed="false">
      <c r="A6633" s="0" t="s">
        <v>13663</v>
      </c>
      <c r="E6633" s="0" t="s">
        <v>55</v>
      </c>
      <c r="F6633" s="0" t="n">
        <v>110044</v>
      </c>
      <c r="G6633" s="0" t="n">
        <v>0.1</v>
      </c>
      <c r="H6633" s="0" t="n">
        <v>1</v>
      </c>
      <c r="I6633" s="1" t="n">
        <v>201634487</v>
      </c>
      <c r="J6633" s="0" t="s">
        <v>13664</v>
      </c>
    </row>
    <row r="6634" customFormat="false" ht="15" hidden="false" customHeight="false" outlineLevel="0" collapsed="false">
      <c r="A6634" s="0" t="s">
        <v>13665</v>
      </c>
      <c r="E6634" s="0" t="s">
        <v>52</v>
      </c>
      <c r="F6634" s="0" t="n">
        <v>110044</v>
      </c>
      <c r="G6634" s="0" t="n">
        <v>0.1</v>
      </c>
      <c r="H6634" s="0" t="n">
        <v>1</v>
      </c>
      <c r="I6634" s="1" t="n">
        <v>201634482</v>
      </c>
      <c r="J6634" s="0" t="s">
        <v>13666</v>
      </c>
    </row>
    <row r="6635" customFormat="false" ht="15" hidden="false" customHeight="false" outlineLevel="0" collapsed="false">
      <c r="A6635" s="0" t="s">
        <v>13667</v>
      </c>
      <c r="E6635" s="0" t="s">
        <v>55</v>
      </c>
      <c r="F6635" s="0" t="n">
        <v>110044</v>
      </c>
      <c r="G6635" s="0" t="n">
        <v>0.1</v>
      </c>
      <c r="H6635" s="0" t="n">
        <v>1</v>
      </c>
      <c r="I6635" s="1" t="n">
        <v>201634395</v>
      </c>
      <c r="J6635" s="0" t="s">
        <v>13668</v>
      </c>
    </row>
    <row r="6636" customFormat="false" ht="15" hidden="false" customHeight="false" outlineLevel="0" collapsed="false">
      <c r="A6636" s="0" t="s">
        <v>13669</v>
      </c>
      <c r="E6636" s="0" t="s">
        <v>55</v>
      </c>
      <c r="F6636" s="0" t="n">
        <v>110044</v>
      </c>
      <c r="G6636" s="0" t="n">
        <v>0.1</v>
      </c>
      <c r="H6636" s="0" t="n">
        <v>1</v>
      </c>
      <c r="I6636" s="1" t="n">
        <v>201634128</v>
      </c>
      <c r="J6636" s="0" t="s">
        <v>13670</v>
      </c>
    </row>
    <row r="6637" customFormat="false" ht="15" hidden="false" customHeight="false" outlineLevel="0" collapsed="false">
      <c r="A6637" s="0" t="s">
        <v>13671</v>
      </c>
      <c r="E6637" s="0" t="s">
        <v>52</v>
      </c>
      <c r="F6637" s="0" t="n">
        <v>110044</v>
      </c>
      <c r="G6637" s="0" t="n">
        <v>0.1</v>
      </c>
      <c r="H6637" s="0" t="n">
        <v>1</v>
      </c>
      <c r="I6637" s="1" t="n">
        <v>201633868</v>
      </c>
      <c r="J6637" s="0" t="s">
        <v>13672</v>
      </c>
    </row>
    <row r="6638" customFormat="false" ht="15" hidden="false" customHeight="false" outlineLevel="0" collapsed="false">
      <c r="A6638" s="0" t="s">
        <v>13673</v>
      </c>
      <c r="E6638" s="0" t="s">
        <v>55</v>
      </c>
      <c r="F6638" s="0" t="n">
        <v>110044</v>
      </c>
      <c r="G6638" s="0" t="n">
        <v>0.1</v>
      </c>
      <c r="H6638" s="0" t="n">
        <v>1</v>
      </c>
      <c r="I6638" s="1" t="n">
        <v>201633780</v>
      </c>
      <c r="J6638" s="0" t="s">
        <v>13674</v>
      </c>
    </row>
    <row r="6639" customFormat="false" ht="15" hidden="false" customHeight="false" outlineLevel="0" collapsed="false">
      <c r="A6639" s="0" t="s">
        <v>13675</v>
      </c>
      <c r="E6639" s="0" t="s">
        <v>55</v>
      </c>
      <c r="F6639" s="0" t="n">
        <v>110043</v>
      </c>
      <c r="G6639" s="0" t="n">
        <v>0.1</v>
      </c>
      <c r="H6639" s="0" t="n">
        <v>1</v>
      </c>
      <c r="I6639" s="1" t="n">
        <v>201642678</v>
      </c>
      <c r="J6639" s="0" t="s">
        <v>13676</v>
      </c>
    </row>
    <row r="6640" customFormat="false" ht="15" hidden="false" customHeight="false" outlineLevel="0" collapsed="false">
      <c r="A6640" s="0" t="s">
        <v>13677</v>
      </c>
      <c r="E6640" s="0" t="s">
        <v>55</v>
      </c>
      <c r="F6640" s="0" t="n">
        <v>110043</v>
      </c>
      <c r="G6640" s="0" t="n">
        <v>0.1</v>
      </c>
      <c r="H6640" s="0" t="n">
        <v>1</v>
      </c>
      <c r="I6640" s="1" t="n">
        <v>201640691</v>
      </c>
      <c r="J6640" s="0" t="s">
        <v>13678</v>
      </c>
    </row>
    <row r="6641" customFormat="false" ht="15" hidden="false" customHeight="false" outlineLevel="0" collapsed="false">
      <c r="A6641" s="0" t="s">
        <v>13679</v>
      </c>
      <c r="E6641" s="0" t="s">
        <v>55</v>
      </c>
      <c r="F6641" s="0" t="n">
        <v>110043</v>
      </c>
      <c r="G6641" s="0" t="n">
        <v>0.1</v>
      </c>
      <c r="H6641" s="0" t="n">
        <v>1</v>
      </c>
      <c r="I6641" s="1" t="n">
        <v>201635781</v>
      </c>
      <c r="J6641" s="0" t="s">
        <v>13680</v>
      </c>
    </row>
    <row r="6642" customFormat="false" ht="15" hidden="false" customHeight="false" outlineLevel="0" collapsed="false">
      <c r="A6642" s="0" t="s">
        <v>13681</v>
      </c>
      <c r="E6642" s="0" t="s">
        <v>52</v>
      </c>
      <c r="F6642" s="0" t="n">
        <v>110043</v>
      </c>
      <c r="G6642" s="0" t="n">
        <v>0.1</v>
      </c>
      <c r="H6642" s="0" t="n">
        <v>1</v>
      </c>
      <c r="I6642" s="1" t="n">
        <v>201635437</v>
      </c>
      <c r="J6642" s="0" t="s">
        <v>13682</v>
      </c>
    </row>
    <row r="6643" customFormat="false" ht="15" hidden="false" customHeight="false" outlineLevel="0" collapsed="false">
      <c r="A6643" s="0" t="s">
        <v>13683</v>
      </c>
      <c r="E6643" s="0" t="s">
        <v>55</v>
      </c>
      <c r="F6643" s="0" t="n">
        <v>110043</v>
      </c>
      <c r="G6643" s="0" t="n">
        <v>0.1</v>
      </c>
      <c r="H6643" s="0" t="n">
        <v>1</v>
      </c>
      <c r="I6643" s="1" t="n">
        <v>201634987</v>
      </c>
      <c r="J6643" s="0" t="s">
        <v>13684</v>
      </c>
    </row>
    <row r="6644" customFormat="false" ht="15" hidden="false" customHeight="false" outlineLevel="0" collapsed="false">
      <c r="A6644" s="0" t="s">
        <v>13685</v>
      </c>
      <c r="E6644" s="0" t="s">
        <v>55</v>
      </c>
      <c r="F6644" s="0" t="n">
        <v>110043</v>
      </c>
      <c r="G6644" s="0" t="n">
        <v>0.1</v>
      </c>
      <c r="H6644" s="0" t="n">
        <v>1</v>
      </c>
      <c r="I6644" s="1" t="n">
        <v>201634532</v>
      </c>
      <c r="J6644" s="0" t="s">
        <v>13686</v>
      </c>
    </row>
    <row r="6645" customFormat="false" ht="15" hidden="false" customHeight="false" outlineLevel="0" collapsed="false">
      <c r="A6645" s="0" t="s">
        <v>13687</v>
      </c>
      <c r="E6645" s="0" t="s">
        <v>55</v>
      </c>
      <c r="F6645" s="0" t="n">
        <v>110043</v>
      </c>
      <c r="G6645" s="0" t="n">
        <v>0.1</v>
      </c>
      <c r="H6645" s="0" t="n">
        <v>1</v>
      </c>
      <c r="I6645" s="1" t="n">
        <v>201634123</v>
      </c>
      <c r="J6645" s="0" t="s">
        <v>13688</v>
      </c>
    </row>
    <row r="6646" customFormat="false" ht="15" hidden="false" customHeight="false" outlineLevel="0" collapsed="false">
      <c r="A6646" s="0" t="s">
        <v>13689</v>
      </c>
      <c r="E6646" s="0" t="s">
        <v>52</v>
      </c>
      <c r="F6646" s="0" t="n">
        <v>110042</v>
      </c>
      <c r="G6646" s="0" t="n">
        <v>0.1</v>
      </c>
      <c r="H6646" s="0" t="n">
        <v>1</v>
      </c>
      <c r="I6646" s="1" t="n">
        <v>201642284</v>
      </c>
      <c r="J6646" s="0" t="s">
        <v>13690</v>
      </c>
    </row>
    <row r="6647" customFormat="false" ht="15" hidden="false" customHeight="false" outlineLevel="0" collapsed="false">
      <c r="A6647" s="0" t="s">
        <v>13691</v>
      </c>
      <c r="E6647" s="0" t="s">
        <v>13692</v>
      </c>
      <c r="F6647" s="0" t="n">
        <v>110042</v>
      </c>
      <c r="G6647" s="0" t="n">
        <v>0.1</v>
      </c>
      <c r="H6647" s="0" t="n">
        <v>1</v>
      </c>
      <c r="I6647" s="1" t="n">
        <v>201642232</v>
      </c>
      <c r="J6647" s="0" t="s">
        <v>13693</v>
      </c>
    </row>
    <row r="6648" customFormat="false" ht="15" hidden="false" customHeight="false" outlineLevel="0" collapsed="false">
      <c r="A6648" s="0" t="s">
        <v>13694</v>
      </c>
      <c r="E6648" s="0" t="s">
        <v>52</v>
      </c>
      <c r="F6648" s="0" t="n">
        <v>110042</v>
      </c>
      <c r="G6648" s="0" t="n">
        <v>0.1</v>
      </c>
      <c r="H6648" s="0" t="n">
        <v>1</v>
      </c>
      <c r="I6648" s="1" t="n">
        <v>201642222</v>
      </c>
      <c r="J6648" s="0" t="s">
        <v>13695</v>
      </c>
    </row>
    <row r="6649" customFormat="false" ht="15" hidden="false" customHeight="false" outlineLevel="0" collapsed="false">
      <c r="A6649" s="0" t="s">
        <v>13696</v>
      </c>
      <c r="E6649" s="0" t="s">
        <v>55</v>
      </c>
      <c r="F6649" s="0" t="n">
        <v>110042</v>
      </c>
      <c r="G6649" s="0" t="n">
        <v>0.1</v>
      </c>
      <c r="H6649" s="0" t="n">
        <v>1</v>
      </c>
      <c r="I6649" s="1" t="n">
        <v>201642128</v>
      </c>
      <c r="J6649" s="0" t="s">
        <v>13697</v>
      </c>
    </row>
    <row r="6650" customFormat="false" ht="15" hidden="false" customHeight="false" outlineLevel="0" collapsed="false">
      <c r="A6650" s="0" t="s">
        <v>10306</v>
      </c>
      <c r="E6650" s="0" t="s">
        <v>13698</v>
      </c>
      <c r="F6650" s="0" t="n">
        <v>110042</v>
      </c>
      <c r="G6650" s="0" t="n">
        <v>0.1</v>
      </c>
      <c r="H6650" s="0" t="n">
        <v>1</v>
      </c>
      <c r="I6650" s="1" t="n">
        <v>201642002</v>
      </c>
      <c r="J6650" s="0" t="s">
        <v>13699</v>
      </c>
    </row>
    <row r="6651" customFormat="false" ht="15" hidden="false" customHeight="false" outlineLevel="0" collapsed="false">
      <c r="A6651" s="0" t="s">
        <v>13700</v>
      </c>
      <c r="E6651" s="0" t="s">
        <v>52</v>
      </c>
      <c r="F6651" s="0" t="n">
        <v>110042</v>
      </c>
      <c r="G6651" s="0" t="n">
        <v>0.1</v>
      </c>
      <c r="H6651" s="0" t="n">
        <v>1</v>
      </c>
      <c r="I6651" s="1" t="n">
        <v>201641977</v>
      </c>
      <c r="J6651" s="0" t="s">
        <v>13701</v>
      </c>
    </row>
    <row r="6652" customFormat="false" ht="15" hidden="false" customHeight="false" outlineLevel="0" collapsed="false">
      <c r="A6652" s="0" t="s">
        <v>13702</v>
      </c>
      <c r="E6652" s="0" t="s">
        <v>52</v>
      </c>
      <c r="F6652" s="0" t="n">
        <v>110042</v>
      </c>
      <c r="G6652" s="0" t="n">
        <v>0.1</v>
      </c>
      <c r="H6652" s="0" t="n">
        <v>1</v>
      </c>
      <c r="I6652" s="1" t="n">
        <v>201641910</v>
      </c>
      <c r="J6652" s="0" t="s">
        <v>13703</v>
      </c>
    </row>
    <row r="6653" customFormat="false" ht="15" hidden="false" customHeight="false" outlineLevel="0" collapsed="false">
      <c r="A6653" s="0" t="s">
        <v>13704</v>
      </c>
      <c r="E6653" s="0" t="s">
        <v>52</v>
      </c>
      <c r="F6653" s="0" t="n">
        <v>110042</v>
      </c>
      <c r="G6653" s="0" t="n">
        <v>0.1</v>
      </c>
      <c r="H6653" s="0" t="n">
        <v>1</v>
      </c>
      <c r="I6653" s="1" t="n">
        <v>201641854</v>
      </c>
      <c r="J6653" s="0" t="s">
        <v>13705</v>
      </c>
    </row>
    <row r="6654" customFormat="false" ht="15" hidden="false" customHeight="false" outlineLevel="0" collapsed="false">
      <c r="A6654" s="0" t="s">
        <v>13706</v>
      </c>
      <c r="E6654" s="0" t="s">
        <v>52</v>
      </c>
      <c r="F6654" s="0" t="n">
        <v>110042</v>
      </c>
      <c r="G6654" s="0" t="n">
        <v>0.1</v>
      </c>
      <c r="H6654" s="0" t="n">
        <v>1</v>
      </c>
      <c r="I6654" s="1" t="n">
        <v>201641766</v>
      </c>
      <c r="J6654" s="0" t="s">
        <v>13707</v>
      </c>
    </row>
    <row r="6655" customFormat="false" ht="15" hidden="false" customHeight="false" outlineLevel="0" collapsed="false">
      <c r="A6655" s="0" t="s">
        <v>13708</v>
      </c>
      <c r="E6655" s="0" t="s">
        <v>13709</v>
      </c>
      <c r="F6655" s="0" t="n">
        <v>110042</v>
      </c>
      <c r="G6655" s="0" t="n">
        <v>0.1</v>
      </c>
      <c r="H6655" s="0" t="n">
        <v>1</v>
      </c>
      <c r="I6655" s="1" t="n">
        <v>201641753</v>
      </c>
      <c r="J6655" s="0" t="s">
        <v>13710</v>
      </c>
    </row>
    <row r="6656" customFormat="false" ht="15" hidden="false" customHeight="false" outlineLevel="0" collapsed="false">
      <c r="A6656" s="0" t="s">
        <v>13711</v>
      </c>
      <c r="E6656" s="0" t="s">
        <v>55</v>
      </c>
      <c r="F6656" s="0" t="n">
        <v>110042</v>
      </c>
      <c r="G6656" s="0" t="n">
        <v>0.1</v>
      </c>
      <c r="H6656" s="0" t="n">
        <v>1</v>
      </c>
      <c r="I6656" s="1" t="n">
        <v>201641208</v>
      </c>
      <c r="J6656" s="0" t="s">
        <v>13712</v>
      </c>
    </row>
    <row r="6657" customFormat="false" ht="15" hidden="false" customHeight="false" outlineLevel="0" collapsed="false">
      <c r="A6657" s="0" t="s">
        <v>13713</v>
      </c>
      <c r="E6657" s="0" t="s">
        <v>52</v>
      </c>
      <c r="F6657" s="0" t="n">
        <v>110042</v>
      </c>
      <c r="G6657" s="0" t="n">
        <v>0.1</v>
      </c>
      <c r="H6657" s="0" t="n">
        <v>1</v>
      </c>
      <c r="I6657" s="1" t="n">
        <v>201641061</v>
      </c>
      <c r="J6657" s="0" t="s">
        <v>13714</v>
      </c>
    </row>
    <row r="6658" customFormat="false" ht="15" hidden="false" customHeight="false" outlineLevel="0" collapsed="false">
      <c r="A6658" s="0" t="s">
        <v>13715</v>
      </c>
      <c r="E6658" s="0" t="s">
        <v>55</v>
      </c>
      <c r="F6658" s="0" t="n">
        <v>110042</v>
      </c>
      <c r="G6658" s="0" t="n">
        <v>0.1</v>
      </c>
      <c r="H6658" s="0" t="n">
        <v>1</v>
      </c>
      <c r="I6658" s="1" t="n">
        <v>201640950</v>
      </c>
      <c r="J6658" s="0" t="s">
        <v>13716</v>
      </c>
    </row>
    <row r="6659" customFormat="false" ht="15" hidden="false" customHeight="false" outlineLevel="0" collapsed="false">
      <c r="A6659" s="0" t="s">
        <v>13717</v>
      </c>
      <c r="E6659" s="0" t="s">
        <v>52</v>
      </c>
      <c r="F6659" s="0" t="n">
        <v>110042</v>
      </c>
      <c r="G6659" s="0" t="n">
        <v>0.1</v>
      </c>
      <c r="H6659" s="0" t="n">
        <v>1</v>
      </c>
      <c r="I6659" s="1" t="n">
        <v>201640670</v>
      </c>
      <c r="J6659" s="0" t="s">
        <v>13718</v>
      </c>
    </row>
    <row r="6660" customFormat="false" ht="15" hidden="false" customHeight="false" outlineLevel="0" collapsed="false">
      <c r="A6660" s="0" t="s">
        <v>13719</v>
      </c>
      <c r="E6660" s="0" t="s">
        <v>55</v>
      </c>
      <c r="F6660" s="0" t="n">
        <v>110042</v>
      </c>
      <c r="G6660" s="0" t="n">
        <v>0.1</v>
      </c>
      <c r="H6660" s="0" t="n">
        <v>1</v>
      </c>
      <c r="I6660" s="1" t="n">
        <v>201636002</v>
      </c>
      <c r="J6660" s="0" t="s">
        <v>13720</v>
      </c>
    </row>
    <row r="6661" customFormat="false" ht="15" hidden="false" customHeight="false" outlineLevel="0" collapsed="false">
      <c r="A6661" s="0" t="s">
        <v>13721</v>
      </c>
      <c r="E6661" s="0" t="s">
        <v>52</v>
      </c>
      <c r="F6661" s="0" t="n">
        <v>110042</v>
      </c>
      <c r="G6661" s="0" t="n">
        <v>0.1</v>
      </c>
      <c r="H6661" s="0" t="n">
        <v>1</v>
      </c>
      <c r="I6661" s="1" t="n">
        <v>201635683</v>
      </c>
      <c r="J6661" s="0" t="s">
        <v>13722</v>
      </c>
    </row>
    <row r="6662" customFormat="false" ht="15" hidden="false" customHeight="false" outlineLevel="0" collapsed="false">
      <c r="A6662" s="0" t="s">
        <v>13723</v>
      </c>
      <c r="E6662" s="0" t="s">
        <v>1130</v>
      </c>
      <c r="F6662" s="0" t="n">
        <v>110042</v>
      </c>
      <c r="G6662" s="0" t="n">
        <v>0.1</v>
      </c>
      <c r="H6662" s="0" t="n">
        <v>1</v>
      </c>
      <c r="I6662" s="1" t="n">
        <v>201635506</v>
      </c>
      <c r="J6662" s="0" t="s">
        <v>13724</v>
      </c>
    </row>
    <row r="6663" customFormat="false" ht="15" hidden="false" customHeight="false" outlineLevel="0" collapsed="false">
      <c r="A6663" s="0" t="s">
        <v>13725</v>
      </c>
      <c r="E6663" s="0" t="s">
        <v>52</v>
      </c>
      <c r="F6663" s="0" t="n">
        <v>110042</v>
      </c>
      <c r="G6663" s="0" t="n">
        <v>0.1</v>
      </c>
      <c r="H6663" s="0" t="n">
        <v>1</v>
      </c>
      <c r="I6663" s="1" t="n">
        <v>201635480</v>
      </c>
      <c r="J6663" s="0" t="s">
        <v>13726</v>
      </c>
    </row>
    <row r="6664" customFormat="false" ht="15" hidden="false" customHeight="false" outlineLevel="0" collapsed="false">
      <c r="A6664" s="0" t="s">
        <v>13727</v>
      </c>
      <c r="E6664" s="0" t="s">
        <v>52</v>
      </c>
      <c r="F6664" s="0" t="n">
        <v>110042</v>
      </c>
      <c r="G6664" s="0" t="n">
        <v>0.1</v>
      </c>
      <c r="H6664" s="0" t="n">
        <v>1</v>
      </c>
      <c r="I6664" s="1" t="n">
        <v>201635410</v>
      </c>
      <c r="J6664" s="0" t="s">
        <v>13728</v>
      </c>
    </row>
    <row r="6665" customFormat="false" ht="15" hidden="false" customHeight="false" outlineLevel="0" collapsed="false">
      <c r="A6665" s="0" t="s">
        <v>13729</v>
      </c>
      <c r="E6665" s="0" t="s">
        <v>55</v>
      </c>
      <c r="F6665" s="0" t="n">
        <v>110042</v>
      </c>
      <c r="G6665" s="0" t="n">
        <v>0.1</v>
      </c>
      <c r="H6665" s="0" t="n">
        <v>1</v>
      </c>
      <c r="I6665" s="1" t="n">
        <v>201635324</v>
      </c>
      <c r="J6665" s="0" t="s">
        <v>13730</v>
      </c>
    </row>
    <row r="6666" customFormat="false" ht="15" hidden="false" customHeight="false" outlineLevel="0" collapsed="false">
      <c r="A6666" s="0" t="s">
        <v>13731</v>
      </c>
      <c r="E6666" s="0" t="s">
        <v>55</v>
      </c>
      <c r="F6666" s="0" t="n">
        <v>110042</v>
      </c>
      <c r="G6666" s="0" t="n">
        <v>0.1</v>
      </c>
      <c r="H6666" s="0" t="n">
        <v>1</v>
      </c>
      <c r="I6666" s="1" t="n">
        <v>201635186</v>
      </c>
      <c r="J6666" s="0" t="s">
        <v>13732</v>
      </c>
    </row>
    <row r="6667" customFormat="false" ht="15" hidden="false" customHeight="false" outlineLevel="0" collapsed="false">
      <c r="A6667" s="0" t="s">
        <v>13733</v>
      </c>
      <c r="E6667" s="0" t="s">
        <v>52</v>
      </c>
      <c r="F6667" s="0" t="n">
        <v>110042</v>
      </c>
      <c r="G6667" s="0" t="n">
        <v>0.1</v>
      </c>
      <c r="H6667" s="0" t="n">
        <v>1</v>
      </c>
      <c r="I6667" s="1" t="n">
        <v>201635146</v>
      </c>
      <c r="J6667" s="0" t="s">
        <v>13734</v>
      </c>
    </row>
    <row r="6668" customFormat="false" ht="15" hidden="false" customHeight="false" outlineLevel="0" collapsed="false">
      <c r="A6668" s="0" t="s">
        <v>13735</v>
      </c>
      <c r="E6668" s="0" t="s">
        <v>52</v>
      </c>
      <c r="F6668" s="0" t="n">
        <v>110042</v>
      </c>
      <c r="G6668" s="0" t="n">
        <v>0.1</v>
      </c>
      <c r="H6668" s="0" t="n">
        <v>1</v>
      </c>
      <c r="I6668" s="1" t="n">
        <v>201634968</v>
      </c>
      <c r="J6668" s="0" t="s">
        <v>13736</v>
      </c>
    </row>
    <row r="6669" customFormat="false" ht="15" hidden="false" customHeight="false" outlineLevel="0" collapsed="false">
      <c r="A6669" s="0" t="s">
        <v>13737</v>
      </c>
      <c r="E6669" s="0" t="s">
        <v>52</v>
      </c>
      <c r="F6669" s="0" t="n">
        <v>110042</v>
      </c>
      <c r="G6669" s="0" t="n">
        <v>0.1</v>
      </c>
      <c r="H6669" s="0" t="n">
        <v>1</v>
      </c>
      <c r="I6669" s="1" t="n">
        <v>201634883</v>
      </c>
      <c r="J6669" s="0" t="s">
        <v>13738</v>
      </c>
    </row>
    <row r="6670" customFormat="false" ht="15" hidden="false" customHeight="false" outlineLevel="0" collapsed="false">
      <c r="A6670" s="0" t="s">
        <v>13739</v>
      </c>
      <c r="E6670" s="0" t="s">
        <v>55</v>
      </c>
      <c r="F6670" s="0" t="n">
        <v>110042</v>
      </c>
      <c r="G6670" s="0" t="n">
        <v>0.1</v>
      </c>
      <c r="H6670" s="0" t="n">
        <v>1</v>
      </c>
      <c r="I6670" s="1" t="n">
        <v>201634863</v>
      </c>
      <c r="J6670" s="0" t="s">
        <v>13740</v>
      </c>
    </row>
    <row r="6671" customFormat="false" ht="15" hidden="false" customHeight="false" outlineLevel="0" collapsed="false">
      <c r="A6671" s="0" t="s">
        <v>13741</v>
      </c>
      <c r="E6671" s="0" t="s">
        <v>52</v>
      </c>
      <c r="F6671" s="0" t="n">
        <v>110042</v>
      </c>
      <c r="G6671" s="0" t="n">
        <v>0.1</v>
      </c>
      <c r="H6671" s="0" t="n">
        <v>1</v>
      </c>
      <c r="I6671" s="1" t="n">
        <v>201634674</v>
      </c>
      <c r="J6671" s="0" t="s">
        <v>13742</v>
      </c>
    </row>
    <row r="6672" customFormat="false" ht="15" hidden="false" customHeight="false" outlineLevel="0" collapsed="false">
      <c r="A6672" s="0" t="s">
        <v>13743</v>
      </c>
      <c r="E6672" s="0" t="s">
        <v>55</v>
      </c>
      <c r="F6672" s="0" t="n">
        <v>110042</v>
      </c>
      <c r="G6672" s="0" t="n">
        <v>0.1</v>
      </c>
      <c r="H6672" s="0" t="n">
        <v>1</v>
      </c>
      <c r="I6672" s="1" t="n">
        <v>201634656</v>
      </c>
      <c r="J6672" s="0" t="s">
        <v>13744</v>
      </c>
    </row>
    <row r="6673" customFormat="false" ht="15" hidden="false" customHeight="false" outlineLevel="0" collapsed="false">
      <c r="A6673" s="0" t="s">
        <v>13745</v>
      </c>
      <c r="E6673" s="0" t="s">
        <v>52</v>
      </c>
      <c r="F6673" s="0" t="n">
        <v>110042</v>
      </c>
      <c r="G6673" s="0" t="n">
        <v>0.1</v>
      </c>
      <c r="H6673" s="0" t="n">
        <v>1</v>
      </c>
      <c r="I6673" s="1" t="n">
        <v>201634611</v>
      </c>
      <c r="J6673" s="0" t="s">
        <v>13746</v>
      </c>
    </row>
    <row r="6674" customFormat="false" ht="15" hidden="false" customHeight="false" outlineLevel="0" collapsed="false">
      <c r="A6674" s="0" t="s">
        <v>13747</v>
      </c>
      <c r="E6674" s="0" t="s">
        <v>52</v>
      </c>
      <c r="F6674" s="0" t="n">
        <v>110042</v>
      </c>
      <c r="G6674" s="0" t="n">
        <v>0.1</v>
      </c>
      <c r="H6674" s="0" t="n">
        <v>1</v>
      </c>
      <c r="I6674" s="1" t="n">
        <v>201634599</v>
      </c>
      <c r="J6674" s="0" t="s">
        <v>13748</v>
      </c>
    </row>
    <row r="6675" customFormat="false" ht="15" hidden="false" customHeight="false" outlineLevel="0" collapsed="false">
      <c r="A6675" s="0" t="s">
        <v>13749</v>
      </c>
      <c r="E6675" s="0" t="s">
        <v>52</v>
      </c>
      <c r="F6675" s="0" t="n">
        <v>110042</v>
      </c>
      <c r="G6675" s="0" t="n">
        <v>0.1</v>
      </c>
      <c r="H6675" s="0" t="n">
        <v>1</v>
      </c>
      <c r="I6675" s="1" t="n">
        <v>201634557</v>
      </c>
      <c r="J6675" s="0" t="s">
        <v>13750</v>
      </c>
    </row>
    <row r="6676" customFormat="false" ht="15" hidden="false" customHeight="false" outlineLevel="0" collapsed="false">
      <c r="A6676" s="0" t="s">
        <v>13751</v>
      </c>
      <c r="E6676" s="0" t="s">
        <v>52</v>
      </c>
      <c r="F6676" s="0" t="n">
        <v>110042</v>
      </c>
      <c r="G6676" s="0" t="n">
        <v>0.1</v>
      </c>
      <c r="H6676" s="0" t="n">
        <v>1</v>
      </c>
      <c r="I6676" s="1" t="n">
        <v>201634539</v>
      </c>
      <c r="J6676" s="0" t="s">
        <v>13752</v>
      </c>
    </row>
    <row r="6677" customFormat="false" ht="15" hidden="false" customHeight="false" outlineLevel="0" collapsed="false">
      <c r="A6677" s="0" t="s">
        <v>13753</v>
      </c>
      <c r="E6677" s="0" t="s">
        <v>52</v>
      </c>
      <c r="F6677" s="0" t="n">
        <v>110042</v>
      </c>
      <c r="G6677" s="0" t="n">
        <v>0.1</v>
      </c>
      <c r="H6677" s="0" t="n">
        <v>1</v>
      </c>
      <c r="I6677" s="1" t="n">
        <v>201634522</v>
      </c>
      <c r="J6677" s="0" t="s">
        <v>13754</v>
      </c>
    </row>
    <row r="6678" customFormat="false" ht="15" hidden="false" customHeight="false" outlineLevel="0" collapsed="false">
      <c r="A6678" s="0" t="s">
        <v>13755</v>
      </c>
      <c r="E6678" s="0" t="s">
        <v>13756</v>
      </c>
      <c r="F6678" s="0" t="n">
        <v>110042</v>
      </c>
      <c r="G6678" s="0" t="n">
        <v>0.1</v>
      </c>
      <c r="H6678" s="0" t="n">
        <v>1</v>
      </c>
      <c r="I6678" s="1" t="n">
        <v>201633894</v>
      </c>
      <c r="J6678" s="0" t="s">
        <v>13757</v>
      </c>
    </row>
    <row r="6679" customFormat="false" ht="15" hidden="false" customHeight="false" outlineLevel="0" collapsed="false">
      <c r="A6679" s="0" t="s">
        <v>13758</v>
      </c>
      <c r="E6679" s="0" t="s">
        <v>52</v>
      </c>
      <c r="F6679" s="0" t="n">
        <v>110041</v>
      </c>
      <c r="G6679" s="0" t="n">
        <v>0.1</v>
      </c>
      <c r="H6679" s="0" t="n">
        <v>1</v>
      </c>
      <c r="I6679" s="1" t="n">
        <v>201642458</v>
      </c>
      <c r="J6679" s="0" t="s">
        <v>13759</v>
      </c>
    </row>
    <row r="6680" customFormat="false" ht="15" hidden="false" customHeight="false" outlineLevel="0" collapsed="false">
      <c r="A6680" s="0" t="s">
        <v>13760</v>
      </c>
      <c r="E6680" s="0" t="s">
        <v>52</v>
      </c>
      <c r="F6680" s="0" t="n">
        <v>110041</v>
      </c>
      <c r="G6680" s="0" t="n">
        <v>0.1</v>
      </c>
      <c r="H6680" s="0" t="n">
        <v>1</v>
      </c>
      <c r="I6680" s="1" t="n">
        <v>201642383</v>
      </c>
      <c r="J6680" s="0" t="s">
        <v>13761</v>
      </c>
    </row>
    <row r="6681" customFormat="false" ht="15" hidden="false" customHeight="false" outlineLevel="0" collapsed="false">
      <c r="A6681" s="0" t="s">
        <v>13762</v>
      </c>
      <c r="E6681" s="0" t="s">
        <v>52</v>
      </c>
      <c r="F6681" s="0" t="n">
        <v>110041</v>
      </c>
      <c r="G6681" s="0" t="n">
        <v>0.1</v>
      </c>
      <c r="H6681" s="0" t="n">
        <v>1</v>
      </c>
      <c r="I6681" s="1" t="n">
        <v>201642333</v>
      </c>
      <c r="J6681" s="0" t="s">
        <v>13763</v>
      </c>
    </row>
    <row r="6682" customFormat="false" ht="15" hidden="false" customHeight="false" outlineLevel="0" collapsed="false">
      <c r="A6682" s="0" t="s">
        <v>13764</v>
      </c>
      <c r="E6682" s="0" t="s">
        <v>55</v>
      </c>
      <c r="F6682" s="0" t="n">
        <v>110041</v>
      </c>
      <c r="G6682" s="0" t="n">
        <v>0.1</v>
      </c>
      <c r="H6682" s="0" t="n">
        <v>1</v>
      </c>
      <c r="I6682" s="1" t="n">
        <v>201642251</v>
      </c>
      <c r="J6682" s="0" t="s">
        <v>13765</v>
      </c>
    </row>
    <row r="6683" customFormat="false" ht="15" hidden="false" customHeight="false" outlineLevel="0" collapsed="false">
      <c r="A6683" s="0" t="s">
        <v>13766</v>
      </c>
      <c r="E6683" s="0" t="s">
        <v>52</v>
      </c>
      <c r="F6683" s="0" t="n">
        <v>110041</v>
      </c>
      <c r="G6683" s="0" t="n">
        <v>0.1</v>
      </c>
      <c r="H6683" s="0" t="n">
        <v>1</v>
      </c>
      <c r="I6683" s="1" t="n">
        <v>201642227</v>
      </c>
      <c r="J6683" s="0" t="s">
        <v>13767</v>
      </c>
    </row>
    <row r="6684" customFormat="false" ht="15" hidden="false" customHeight="false" outlineLevel="0" collapsed="false">
      <c r="A6684" s="0" t="s">
        <v>13768</v>
      </c>
      <c r="E6684" s="0" t="s">
        <v>13769</v>
      </c>
      <c r="F6684" s="0" t="n">
        <v>110041</v>
      </c>
      <c r="G6684" s="0" t="n">
        <v>0.1</v>
      </c>
      <c r="H6684" s="0" t="n">
        <v>1</v>
      </c>
      <c r="I6684" s="1" t="n">
        <v>201642221</v>
      </c>
      <c r="J6684" s="0" t="s">
        <v>13770</v>
      </c>
    </row>
    <row r="6685" customFormat="false" ht="15" hidden="false" customHeight="false" outlineLevel="0" collapsed="false">
      <c r="A6685" s="0" t="s">
        <v>13771</v>
      </c>
      <c r="E6685" s="0" t="s">
        <v>52</v>
      </c>
      <c r="F6685" s="0" t="n">
        <v>110041</v>
      </c>
      <c r="G6685" s="0" t="n">
        <v>0.1</v>
      </c>
      <c r="H6685" s="0" t="n">
        <v>1</v>
      </c>
      <c r="I6685" s="1" t="n">
        <v>201641941</v>
      </c>
      <c r="J6685" s="0" t="s">
        <v>13772</v>
      </c>
    </row>
    <row r="6686" customFormat="false" ht="15" hidden="false" customHeight="false" outlineLevel="0" collapsed="false">
      <c r="A6686" s="0" t="s">
        <v>13773</v>
      </c>
      <c r="E6686" s="0" t="s">
        <v>52</v>
      </c>
      <c r="F6686" s="0" t="n">
        <v>110041</v>
      </c>
      <c r="G6686" s="0" t="n">
        <v>0.1</v>
      </c>
      <c r="H6686" s="0" t="n">
        <v>1</v>
      </c>
      <c r="I6686" s="1" t="n">
        <v>201641883</v>
      </c>
      <c r="J6686" s="0" t="s">
        <v>13774</v>
      </c>
    </row>
    <row r="6687" customFormat="false" ht="15" hidden="false" customHeight="false" outlineLevel="0" collapsed="false">
      <c r="A6687" s="0" t="s">
        <v>13775</v>
      </c>
      <c r="E6687" s="0" t="s">
        <v>55</v>
      </c>
      <c r="F6687" s="0" t="n">
        <v>110041</v>
      </c>
      <c r="G6687" s="0" t="n">
        <v>0.1</v>
      </c>
      <c r="H6687" s="0" t="n">
        <v>1</v>
      </c>
      <c r="I6687" s="1" t="n">
        <v>201641666</v>
      </c>
      <c r="J6687" s="0" t="s">
        <v>13776</v>
      </c>
    </row>
    <row r="6688" customFormat="false" ht="15" hidden="false" customHeight="false" outlineLevel="0" collapsed="false">
      <c r="A6688" s="0" t="s">
        <v>13777</v>
      </c>
      <c r="E6688" s="0" t="s">
        <v>52</v>
      </c>
      <c r="F6688" s="0" t="n">
        <v>110041</v>
      </c>
      <c r="G6688" s="0" t="n">
        <v>0.1</v>
      </c>
      <c r="H6688" s="0" t="n">
        <v>1</v>
      </c>
      <c r="I6688" s="1" t="n">
        <v>201641030</v>
      </c>
      <c r="J6688" s="0" t="s">
        <v>13778</v>
      </c>
    </row>
    <row r="6689" customFormat="false" ht="15" hidden="false" customHeight="false" outlineLevel="0" collapsed="false">
      <c r="A6689" s="0" t="s">
        <v>13779</v>
      </c>
      <c r="E6689" s="0" t="s">
        <v>52</v>
      </c>
      <c r="F6689" s="0" t="n">
        <v>110041</v>
      </c>
      <c r="G6689" s="0" t="n">
        <v>0.1</v>
      </c>
      <c r="H6689" s="0" t="n">
        <v>1</v>
      </c>
      <c r="I6689" s="1" t="n">
        <v>201640735</v>
      </c>
      <c r="J6689" s="0" t="s">
        <v>13780</v>
      </c>
    </row>
    <row r="6690" customFormat="false" ht="15" hidden="false" customHeight="false" outlineLevel="0" collapsed="false">
      <c r="A6690" s="0" t="s">
        <v>13781</v>
      </c>
      <c r="E6690" s="0" t="s">
        <v>55</v>
      </c>
      <c r="F6690" s="0" t="n">
        <v>110041</v>
      </c>
      <c r="G6690" s="0" t="n">
        <v>0.1</v>
      </c>
      <c r="H6690" s="0" t="n">
        <v>1</v>
      </c>
      <c r="I6690" s="1" t="n">
        <v>201636067</v>
      </c>
      <c r="J6690" s="0" t="s">
        <v>13782</v>
      </c>
    </row>
    <row r="6691" customFormat="false" ht="15" hidden="false" customHeight="false" outlineLevel="0" collapsed="false">
      <c r="A6691" s="0" t="s">
        <v>13783</v>
      </c>
      <c r="E6691" s="0" t="s">
        <v>52</v>
      </c>
      <c r="F6691" s="0" t="n">
        <v>110041</v>
      </c>
      <c r="G6691" s="0" t="n">
        <v>0.1</v>
      </c>
      <c r="H6691" s="0" t="n">
        <v>1</v>
      </c>
      <c r="I6691" s="1" t="n">
        <v>201636023</v>
      </c>
      <c r="J6691" s="0" t="s">
        <v>13784</v>
      </c>
    </row>
    <row r="6692" customFormat="false" ht="15" hidden="false" customHeight="false" outlineLevel="0" collapsed="false">
      <c r="A6692" s="0" t="s">
        <v>13785</v>
      </c>
      <c r="E6692" s="0" t="s">
        <v>55</v>
      </c>
      <c r="F6692" s="0" t="n">
        <v>110041</v>
      </c>
      <c r="G6692" s="0" t="n">
        <v>0.1</v>
      </c>
      <c r="H6692" s="0" t="n">
        <v>1</v>
      </c>
      <c r="I6692" s="1" t="n">
        <v>201635983</v>
      </c>
      <c r="J6692" s="0" t="s">
        <v>13786</v>
      </c>
    </row>
    <row r="6693" customFormat="false" ht="15" hidden="false" customHeight="false" outlineLevel="0" collapsed="false">
      <c r="A6693" s="0" t="s">
        <v>13787</v>
      </c>
      <c r="E6693" s="0" t="s">
        <v>55</v>
      </c>
      <c r="F6693" s="0" t="n">
        <v>110041</v>
      </c>
      <c r="G6693" s="0" t="n">
        <v>0.1</v>
      </c>
      <c r="H6693" s="0" t="n">
        <v>1</v>
      </c>
      <c r="I6693" s="1" t="n">
        <v>201635919</v>
      </c>
      <c r="J6693" s="0" t="s">
        <v>13788</v>
      </c>
    </row>
    <row r="6694" customFormat="false" ht="15" hidden="false" customHeight="false" outlineLevel="0" collapsed="false">
      <c r="A6694" s="0" t="s">
        <v>13789</v>
      </c>
      <c r="E6694" s="0" t="s">
        <v>52</v>
      </c>
      <c r="F6694" s="0" t="n">
        <v>110041</v>
      </c>
      <c r="G6694" s="0" t="n">
        <v>0.1</v>
      </c>
      <c r="H6694" s="0" t="n">
        <v>1</v>
      </c>
      <c r="I6694" s="1" t="n">
        <v>201635824</v>
      </c>
      <c r="J6694" s="0" t="s">
        <v>13790</v>
      </c>
    </row>
    <row r="6695" customFormat="false" ht="15" hidden="false" customHeight="false" outlineLevel="0" collapsed="false">
      <c r="A6695" s="0" t="s">
        <v>13791</v>
      </c>
      <c r="E6695" s="0" t="s">
        <v>936</v>
      </c>
      <c r="F6695" s="0" t="n">
        <v>110041</v>
      </c>
      <c r="G6695" s="0" t="n">
        <v>0.1</v>
      </c>
      <c r="H6695" s="0" t="n">
        <v>1</v>
      </c>
      <c r="I6695" s="1" t="n">
        <v>201635776</v>
      </c>
      <c r="J6695" s="0" t="s">
        <v>13792</v>
      </c>
    </row>
    <row r="6696" customFormat="false" ht="15" hidden="false" customHeight="false" outlineLevel="0" collapsed="false">
      <c r="A6696" s="0" t="s">
        <v>13793</v>
      </c>
      <c r="E6696" s="0" t="s">
        <v>52</v>
      </c>
      <c r="F6696" s="0" t="n">
        <v>110041</v>
      </c>
      <c r="G6696" s="0" t="n">
        <v>0.1</v>
      </c>
      <c r="H6696" s="0" t="n">
        <v>1</v>
      </c>
      <c r="I6696" s="1" t="n">
        <v>201635734</v>
      </c>
      <c r="J6696" s="0" t="s">
        <v>13794</v>
      </c>
    </row>
    <row r="6697" customFormat="false" ht="15" hidden="false" customHeight="false" outlineLevel="0" collapsed="false">
      <c r="A6697" s="0" t="s">
        <v>13795</v>
      </c>
      <c r="E6697" s="0" t="s">
        <v>52</v>
      </c>
      <c r="F6697" s="0" t="n">
        <v>110041</v>
      </c>
      <c r="G6697" s="0" t="n">
        <v>0.1</v>
      </c>
      <c r="H6697" s="0" t="n">
        <v>1</v>
      </c>
      <c r="I6697" s="1" t="n">
        <v>201635639</v>
      </c>
      <c r="J6697" s="0" t="s">
        <v>13796</v>
      </c>
    </row>
    <row r="6698" customFormat="false" ht="15" hidden="false" customHeight="false" outlineLevel="0" collapsed="false">
      <c r="A6698" s="0" t="s">
        <v>13797</v>
      </c>
      <c r="E6698" s="0" t="s">
        <v>52</v>
      </c>
      <c r="F6698" s="0" t="n">
        <v>110041</v>
      </c>
      <c r="G6698" s="0" t="n">
        <v>0.1</v>
      </c>
      <c r="H6698" s="0" t="n">
        <v>1</v>
      </c>
      <c r="I6698" s="1" t="n">
        <v>201635571</v>
      </c>
      <c r="J6698" s="0" t="s">
        <v>13798</v>
      </c>
    </row>
    <row r="6699" customFormat="false" ht="15" hidden="false" customHeight="false" outlineLevel="0" collapsed="false">
      <c r="A6699" s="0" t="s">
        <v>13799</v>
      </c>
      <c r="E6699" s="0" t="s">
        <v>52</v>
      </c>
      <c r="F6699" s="0" t="n">
        <v>110041</v>
      </c>
      <c r="G6699" s="0" t="n">
        <v>0.1</v>
      </c>
      <c r="H6699" s="0" t="n">
        <v>1</v>
      </c>
      <c r="I6699" s="1" t="n">
        <v>201635565</v>
      </c>
      <c r="J6699" s="0" t="s">
        <v>13800</v>
      </c>
    </row>
    <row r="6700" customFormat="false" ht="15" hidden="false" customHeight="false" outlineLevel="0" collapsed="false">
      <c r="A6700" s="0" t="s">
        <v>13801</v>
      </c>
      <c r="E6700" s="0" t="s">
        <v>55</v>
      </c>
      <c r="F6700" s="0" t="n">
        <v>110041</v>
      </c>
      <c r="G6700" s="0" t="n">
        <v>0.1</v>
      </c>
      <c r="H6700" s="0" t="n">
        <v>1</v>
      </c>
      <c r="I6700" s="1" t="n">
        <v>201635549</v>
      </c>
      <c r="J6700" s="0" t="s">
        <v>13802</v>
      </c>
    </row>
    <row r="6701" customFormat="false" ht="15" hidden="false" customHeight="false" outlineLevel="0" collapsed="false">
      <c r="A6701" s="0" t="s">
        <v>13803</v>
      </c>
      <c r="E6701" s="0" t="s">
        <v>52</v>
      </c>
      <c r="F6701" s="0" t="n">
        <v>110041</v>
      </c>
      <c r="G6701" s="0" t="n">
        <v>0.1</v>
      </c>
      <c r="H6701" s="0" t="n">
        <v>1</v>
      </c>
      <c r="I6701" s="1" t="n">
        <v>201635524</v>
      </c>
      <c r="J6701" s="0" t="s">
        <v>13804</v>
      </c>
    </row>
    <row r="6702" customFormat="false" ht="15" hidden="false" customHeight="false" outlineLevel="0" collapsed="false">
      <c r="A6702" s="0" t="s">
        <v>13805</v>
      </c>
      <c r="E6702" s="0" t="s">
        <v>160</v>
      </c>
      <c r="F6702" s="0" t="n">
        <v>110041</v>
      </c>
      <c r="G6702" s="0" t="n">
        <v>0.1</v>
      </c>
      <c r="H6702" s="0" t="n">
        <v>1</v>
      </c>
      <c r="I6702" s="1" t="n">
        <v>201635513</v>
      </c>
      <c r="J6702" s="0" t="s">
        <v>13806</v>
      </c>
    </row>
    <row r="6703" customFormat="false" ht="15" hidden="false" customHeight="false" outlineLevel="0" collapsed="false">
      <c r="A6703" s="0" t="s">
        <v>13807</v>
      </c>
      <c r="E6703" s="0" t="s">
        <v>55</v>
      </c>
      <c r="F6703" s="0" t="n">
        <v>110041</v>
      </c>
      <c r="G6703" s="0" t="n">
        <v>0.1</v>
      </c>
      <c r="H6703" s="0" t="n">
        <v>1</v>
      </c>
      <c r="I6703" s="1" t="n">
        <v>201635475</v>
      </c>
      <c r="J6703" s="0" t="s">
        <v>13808</v>
      </c>
    </row>
    <row r="6704" customFormat="false" ht="15" hidden="false" customHeight="false" outlineLevel="0" collapsed="false">
      <c r="A6704" s="0" t="s">
        <v>13809</v>
      </c>
      <c r="E6704" s="0" t="s">
        <v>55</v>
      </c>
      <c r="F6704" s="0" t="n">
        <v>110041</v>
      </c>
      <c r="G6704" s="0" t="n">
        <v>0.1</v>
      </c>
      <c r="H6704" s="0" t="n">
        <v>1</v>
      </c>
      <c r="I6704" s="1" t="n">
        <v>201635473</v>
      </c>
      <c r="J6704" s="0" t="s">
        <v>13810</v>
      </c>
    </row>
    <row r="6705" customFormat="false" ht="15" hidden="false" customHeight="false" outlineLevel="0" collapsed="false">
      <c r="A6705" s="0" t="s">
        <v>13811</v>
      </c>
      <c r="E6705" s="0" t="s">
        <v>52</v>
      </c>
      <c r="F6705" s="0" t="n">
        <v>110041</v>
      </c>
      <c r="G6705" s="0" t="n">
        <v>0.1</v>
      </c>
      <c r="H6705" s="0" t="n">
        <v>1</v>
      </c>
      <c r="I6705" s="1" t="n">
        <v>201635412</v>
      </c>
      <c r="J6705" s="0" t="s">
        <v>13812</v>
      </c>
    </row>
    <row r="6706" customFormat="false" ht="15" hidden="false" customHeight="false" outlineLevel="0" collapsed="false">
      <c r="A6706" s="0" t="s">
        <v>13813</v>
      </c>
      <c r="E6706" s="0" t="s">
        <v>52</v>
      </c>
      <c r="F6706" s="0" t="n">
        <v>110041</v>
      </c>
      <c r="G6706" s="0" t="n">
        <v>0.1</v>
      </c>
      <c r="H6706" s="0" t="n">
        <v>1</v>
      </c>
      <c r="I6706" s="1" t="n">
        <v>201635331</v>
      </c>
      <c r="J6706" s="0" t="s">
        <v>13814</v>
      </c>
    </row>
    <row r="6707" customFormat="false" ht="15" hidden="false" customHeight="false" outlineLevel="0" collapsed="false">
      <c r="A6707" s="0" t="s">
        <v>13815</v>
      </c>
      <c r="E6707" s="0" t="s">
        <v>28</v>
      </c>
      <c r="F6707" s="0" t="n">
        <v>380015</v>
      </c>
      <c r="G6707" s="0" t="n">
        <v>0.1</v>
      </c>
      <c r="H6707" s="0" t="n">
        <v>1</v>
      </c>
      <c r="I6707" s="1" t="n">
        <v>201637215</v>
      </c>
      <c r="J6707" s="0" t="s">
        <v>13816</v>
      </c>
    </row>
    <row r="6708" customFormat="false" ht="15" hidden="false" customHeight="false" outlineLevel="0" collapsed="false">
      <c r="A6708" s="0" t="s">
        <v>5892</v>
      </c>
      <c r="E6708" s="0" t="s">
        <v>3022</v>
      </c>
      <c r="F6708" s="0" t="n">
        <v>800004</v>
      </c>
      <c r="G6708" s="0" t="n">
        <v>0.1</v>
      </c>
      <c r="H6708" s="0" t="n">
        <v>1</v>
      </c>
      <c r="I6708" s="1" t="n">
        <v>201598053</v>
      </c>
      <c r="J6708" s="0" t="s">
        <v>13817</v>
      </c>
    </row>
    <row r="6709" customFormat="false" ht="15" hidden="false" customHeight="false" outlineLevel="0" collapsed="false">
      <c r="A6709" s="0" t="s">
        <v>13818</v>
      </c>
      <c r="E6709" s="0" t="s">
        <v>3022</v>
      </c>
      <c r="F6709" s="0" t="n">
        <v>800001</v>
      </c>
      <c r="G6709" s="0" t="n">
        <v>0.1</v>
      </c>
      <c r="H6709" s="0" t="n">
        <v>1</v>
      </c>
      <c r="I6709" s="1" t="n">
        <v>201598052</v>
      </c>
      <c r="J6709" s="0" t="s">
        <v>13819</v>
      </c>
    </row>
    <row r="6710" customFormat="false" ht="15" hidden="false" customHeight="false" outlineLevel="0" collapsed="false">
      <c r="A6710" s="0" t="s">
        <v>13820</v>
      </c>
      <c r="E6710" s="0" t="s">
        <v>13821</v>
      </c>
      <c r="F6710" s="0" t="n">
        <v>752001</v>
      </c>
      <c r="G6710" s="0" t="n">
        <v>0.1</v>
      </c>
      <c r="H6710" s="0" t="n">
        <v>1</v>
      </c>
      <c r="I6710" s="1" t="n">
        <v>201598051</v>
      </c>
      <c r="J6710" s="0" t="s">
        <v>13822</v>
      </c>
    </row>
    <row r="6711" customFormat="false" ht="15" hidden="false" customHeight="false" outlineLevel="0" collapsed="false">
      <c r="A6711" s="0" t="s">
        <v>13823</v>
      </c>
      <c r="E6711" s="0" t="s">
        <v>13824</v>
      </c>
      <c r="F6711" s="0" t="n">
        <v>751007</v>
      </c>
      <c r="G6711" s="0" t="n">
        <v>0.1</v>
      </c>
      <c r="H6711" s="0" t="n">
        <v>1</v>
      </c>
      <c r="I6711" s="1" t="n">
        <v>201598050</v>
      </c>
      <c r="J6711" s="0" t="s">
        <v>13825</v>
      </c>
    </row>
    <row r="6712" customFormat="false" ht="15" hidden="false" customHeight="false" outlineLevel="0" collapsed="false">
      <c r="A6712" s="0" t="s">
        <v>13826</v>
      </c>
      <c r="E6712" s="0" t="s">
        <v>78</v>
      </c>
      <c r="F6712" s="0" t="n">
        <v>700092</v>
      </c>
      <c r="G6712" s="0" t="n">
        <v>0.1</v>
      </c>
      <c r="H6712" s="0" t="n">
        <v>1</v>
      </c>
      <c r="I6712" s="1" t="n">
        <v>201598048</v>
      </c>
      <c r="J6712" s="0" t="s">
        <v>13827</v>
      </c>
    </row>
    <row r="6713" customFormat="false" ht="15" hidden="false" customHeight="false" outlineLevel="0" collapsed="false">
      <c r="A6713" s="0" t="s">
        <v>13828</v>
      </c>
      <c r="E6713" s="0" t="s">
        <v>78</v>
      </c>
      <c r="F6713" s="0" t="n">
        <v>700084</v>
      </c>
      <c r="G6713" s="0" t="n">
        <v>0.1</v>
      </c>
      <c r="H6713" s="0" t="n">
        <v>1</v>
      </c>
      <c r="I6713" s="1" t="n">
        <v>201598047</v>
      </c>
      <c r="J6713" s="0" t="s">
        <v>13829</v>
      </c>
    </row>
    <row r="6714" customFormat="false" ht="15" hidden="false" customHeight="false" outlineLevel="0" collapsed="false">
      <c r="A6714" s="0" t="s">
        <v>13830</v>
      </c>
      <c r="E6714" s="0" t="s">
        <v>78</v>
      </c>
      <c r="F6714" s="0" t="n">
        <v>700084</v>
      </c>
      <c r="G6714" s="0" t="n">
        <v>0.1</v>
      </c>
      <c r="H6714" s="0" t="n">
        <v>1</v>
      </c>
      <c r="I6714" s="1" t="n">
        <v>201598046</v>
      </c>
      <c r="J6714" s="0" t="s">
        <v>13831</v>
      </c>
    </row>
    <row r="6715" customFormat="false" ht="15" hidden="false" customHeight="false" outlineLevel="0" collapsed="false">
      <c r="A6715" s="0" t="s">
        <v>13832</v>
      </c>
      <c r="E6715" s="0" t="s">
        <v>78</v>
      </c>
      <c r="F6715" s="0" t="n">
        <v>700075</v>
      </c>
      <c r="G6715" s="0" t="n">
        <v>0.1</v>
      </c>
      <c r="H6715" s="0" t="n">
        <v>1</v>
      </c>
      <c r="I6715" s="1" t="n">
        <v>201598045</v>
      </c>
      <c r="J6715" s="0" t="s">
        <v>13833</v>
      </c>
    </row>
    <row r="6716" customFormat="false" ht="15" hidden="false" customHeight="false" outlineLevel="0" collapsed="false">
      <c r="A6716" s="0" t="s">
        <v>13834</v>
      </c>
      <c r="E6716" s="0" t="s">
        <v>78</v>
      </c>
      <c r="F6716" s="0" t="n">
        <v>700075</v>
      </c>
      <c r="G6716" s="0" t="n">
        <v>0.1</v>
      </c>
      <c r="H6716" s="0" t="n">
        <v>1</v>
      </c>
      <c r="I6716" s="1" t="n">
        <v>201598043</v>
      </c>
      <c r="J6716" s="0" t="s">
        <v>13835</v>
      </c>
    </row>
    <row r="6717" customFormat="false" ht="15" hidden="false" customHeight="false" outlineLevel="0" collapsed="false">
      <c r="A6717" s="0" t="s">
        <v>13836</v>
      </c>
      <c r="E6717" s="0" t="s">
        <v>9378</v>
      </c>
      <c r="F6717" s="0" t="n">
        <v>700063</v>
      </c>
      <c r="G6717" s="0" t="n">
        <v>0.1</v>
      </c>
      <c r="H6717" s="0" t="n">
        <v>1</v>
      </c>
      <c r="I6717" s="1" t="n">
        <v>201598042</v>
      </c>
      <c r="J6717" s="0" t="s">
        <v>13837</v>
      </c>
    </row>
    <row r="6718" customFormat="false" ht="15" hidden="false" customHeight="false" outlineLevel="0" collapsed="false">
      <c r="A6718" s="0" t="s">
        <v>9668</v>
      </c>
      <c r="E6718" s="0" t="s">
        <v>78</v>
      </c>
      <c r="F6718" s="0" t="n">
        <v>700063</v>
      </c>
      <c r="G6718" s="0" t="n">
        <v>0.1</v>
      </c>
      <c r="H6718" s="0" t="n">
        <v>1</v>
      </c>
      <c r="I6718" s="1" t="n">
        <v>201598041</v>
      </c>
      <c r="J6718" s="0" t="s">
        <v>13838</v>
      </c>
    </row>
    <row r="6719" customFormat="false" ht="15" hidden="false" customHeight="false" outlineLevel="0" collapsed="false">
      <c r="A6719" s="0" t="s">
        <v>13839</v>
      </c>
      <c r="E6719" s="0" t="s">
        <v>78</v>
      </c>
      <c r="F6719" s="0" t="n">
        <v>700060</v>
      </c>
      <c r="G6719" s="0" t="n">
        <v>0.1</v>
      </c>
      <c r="H6719" s="0" t="n">
        <v>1</v>
      </c>
      <c r="I6719" s="1" t="n">
        <v>201598040</v>
      </c>
      <c r="J6719" s="0" t="s">
        <v>13840</v>
      </c>
    </row>
    <row r="6720" customFormat="false" ht="15" hidden="false" customHeight="false" outlineLevel="0" collapsed="false">
      <c r="A6720" s="0" t="s">
        <v>13841</v>
      </c>
      <c r="E6720" s="0" t="s">
        <v>3036</v>
      </c>
      <c r="F6720" s="0" t="n">
        <v>700055</v>
      </c>
      <c r="G6720" s="0" t="n">
        <v>0.1</v>
      </c>
      <c r="H6720" s="0" t="n">
        <v>1</v>
      </c>
      <c r="I6720" s="1" t="n">
        <v>201598039</v>
      </c>
      <c r="J6720" s="0" t="s">
        <v>13842</v>
      </c>
    </row>
    <row r="6721" customFormat="false" ht="15" hidden="false" customHeight="false" outlineLevel="0" collapsed="false">
      <c r="A6721" s="0" t="s">
        <v>13843</v>
      </c>
      <c r="E6721" s="0" t="s">
        <v>3036</v>
      </c>
      <c r="F6721" s="0" t="n">
        <v>700055</v>
      </c>
      <c r="G6721" s="0" t="n">
        <v>0.1</v>
      </c>
      <c r="H6721" s="0" t="n">
        <v>1</v>
      </c>
      <c r="I6721" s="1" t="n">
        <v>201598038</v>
      </c>
      <c r="J6721" s="0" t="s">
        <v>13844</v>
      </c>
    </row>
    <row r="6722" customFormat="false" ht="15" hidden="false" customHeight="false" outlineLevel="0" collapsed="false">
      <c r="A6722" s="0" t="s">
        <v>13845</v>
      </c>
      <c r="E6722" s="0" t="s">
        <v>78</v>
      </c>
      <c r="F6722" s="0" t="n">
        <v>700047</v>
      </c>
      <c r="G6722" s="0" t="n">
        <v>0.1</v>
      </c>
      <c r="H6722" s="0" t="n">
        <v>1</v>
      </c>
      <c r="I6722" s="1" t="n">
        <v>201598036</v>
      </c>
      <c r="J6722" s="0" t="s">
        <v>13846</v>
      </c>
    </row>
    <row r="6723" customFormat="false" ht="15" hidden="false" customHeight="false" outlineLevel="0" collapsed="false">
      <c r="A6723" s="0" t="s">
        <v>13847</v>
      </c>
      <c r="E6723" s="0" t="s">
        <v>78</v>
      </c>
      <c r="F6723" s="0" t="n">
        <v>700046</v>
      </c>
      <c r="G6723" s="0" t="n">
        <v>0.1</v>
      </c>
      <c r="H6723" s="0" t="n">
        <v>1</v>
      </c>
      <c r="I6723" s="1" t="n">
        <v>201598035</v>
      </c>
      <c r="J6723" s="0" t="s">
        <v>13848</v>
      </c>
    </row>
    <row r="6724" customFormat="false" ht="15" hidden="false" customHeight="false" outlineLevel="0" collapsed="false">
      <c r="A6724" s="0" t="s">
        <v>13849</v>
      </c>
      <c r="E6724" s="0" t="s">
        <v>78</v>
      </c>
      <c r="F6724" s="0" t="n">
        <v>700029</v>
      </c>
      <c r="G6724" s="0" t="n">
        <v>0.1</v>
      </c>
      <c r="H6724" s="0" t="n">
        <v>1</v>
      </c>
      <c r="I6724" s="1" t="n">
        <v>201598033</v>
      </c>
      <c r="J6724" s="0" t="s">
        <v>13850</v>
      </c>
    </row>
    <row r="6725" customFormat="false" ht="15" hidden="false" customHeight="false" outlineLevel="0" collapsed="false">
      <c r="A6725" s="0" t="s">
        <v>13851</v>
      </c>
      <c r="E6725" s="0" t="s">
        <v>3036</v>
      </c>
      <c r="F6725" s="0" t="n">
        <v>700028</v>
      </c>
      <c r="G6725" s="0" t="n">
        <v>0.1</v>
      </c>
      <c r="H6725" s="0" t="n">
        <v>1</v>
      </c>
      <c r="I6725" s="1" t="n">
        <v>201598032</v>
      </c>
      <c r="J6725" s="0" t="s">
        <v>13852</v>
      </c>
    </row>
    <row r="6726" customFormat="false" ht="15" hidden="false" customHeight="false" outlineLevel="0" collapsed="false">
      <c r="A6726" s="0" t="s">
        <v>13853</v>
      </c>
      <c r="E6726" s="0" t="s">
        <v>78</v>
      </c>
      <c r="F6726" s="0" t="n">
        <v>700026</v>
      </c>
      <c r="G6726" s="0" t="n">
        <v>0.1</v>
      </c>
      <c r="H6726" s="0" t="n">
        <v>1</v>
      </c>
      <c r="I6726" s="1" t="n">
        <v>201598031</v>
      </c>
      <c r="J6726" s="0" t="s">
        <v>13854</v>
      </c>
    </row>
    <row r="6727" customFormat="false" ht="15" hidden="false" customHeight="false" outlineLevel="0" collapsed="false">
      <c r="A6727" s="0" t="s">
        <v>13855</v>
      </c>
      <c r="E6727" s="0" t="s">
        <v>78</v>
      </c>
      <c r="F6727" s="0" t="n">
        <v>700018</v>
      </c>
      <c r="G6727" s="0" t="n">
        <v>0.1</v>
      </c>
      <c r="H6727" s="0" t="n">
        <v>1</v>
      </c>
      <c r="I6727" s="1" t="n">
        <v>201598029</v>
      </c>
      <c r="J6727" s="0" t="s">
        <v>13856</v>
      </c>
    </row>
    <row r="6728" customFormat="false" ht="15" hidden="false" customHeight="false" outlineLevel="0" collapsed="false">
      <c r="A6728" s="0" t="s">
        <v>13857</v>
      </c>
      <c r="E6728" s="0" t="s">
        <v>78</v>
      </c>
      <c r="F6728" s="0" t="n">
        <v>700018</v>
      </c>
      <c r="G6728" s="0" t="n">
        <v>0.1</v>
      </c>
      <c r="H6728" s="0" t="n">
        <v>1</v>
      </c>
      <c r="I6728" s="1" t="n">
        <v>201598028</v>
      </c>
      <c r="J6728" s="0" t="s">
        <v>13858</v>
      </c>
    </row>
    <row r="6729" customFormat="false" ht="15" hidden="false" customHeight="false" outlineLevel="0" collapsed="false">
      <c r="A6729" s="0" t="s">
        <v>13859</v>
      </c>
      <c r="E6729" s="0" t="s">
        <v>78</v>
      </c>
      <c r="F6729" s="0" t="n">
        <v>700018</v>
      </c>
      <c r="G6729" s="0" t="n">
        <v>0.1</v>
      </c>
      <c r="H6729" s="0" t="n">
        <v>1</v>
      </c>
      <c r="I6729" s="1" t="n">
        <v>201598027</v>
      </c>
      <c r="J6729" s="0" t="s">
        <v>13860</v>
      </c>
    </row>
    <row r="6730" customFormat="false" ht="15" hidden="false" customHeight="false" outlineLevel="0" collapsed="false">
      <c r="A6730" s="0" t="s">
        <v>13861</v>
      </c>
      <c r="E6730" s="0" t="s">
        <v>9378</v>
      </c>
      <c r="F6730" s="0" t="n">
        <v>700016</v>
      </c>
      <c r="G6730" s="0" t="n">
        <v>0.1</v>
      </c>
      <c r="H6730" s="0" t="n">
        <v>1</v>
      </c>
      <c r="I6730" s="1" t="n">
        <v>201598025</v>
      </c>
      <c r="J6730" s="0" t="s">
        <v>13862</v>
      </c>
    </row>
    <row r="6731" customFormat="false" ht="15" hidden="false" customHeight="false" outlineLevel="0" collapsed="false">
      <c r="A6731" s="0" t="s">
        <v>13863</v>
      </c>
      <c r="E6731" s="0" t="s">
        <v>78</v>
      </c>
      <c r="F6731" s="0" t="n">
        <v>700015</v>
      </c>
      <c r="G6731" s="0" t="n">
        <v>0.1</v>
      </c>
      <c r="H6731" s="0" t="n">
        <v>1</v>
      </c>
      <c r="I6731" s="1" t="n">
        <v>201598024</v>
      </c>
      <c r="J6731" s="0" t="s">
        <v>13864</v>
      </c>
    </row>
    <row r="6732" customFormat="false" ht="15" hidden="false" customHeight="false" outlineLevel="0" collapsed="false">
      <c r="A6732" s="0" t="s">
        <v>13865</v>
      </c>
      <c r="E6732" s="0" t="s">
        <v>78</v>
      </c>
      <c r="F6732" s="0" t="n">
        <v>700007</v>
      </c>
      <c r="G6732" s="0" t="n">
        <v>0.1</v>
      </c>
      <c r="H6732" s="0" t="n">
        <v>1</v>
      </c>
      <c r="I6732" s="1" t="n">
        <v>201598022</v>
      </c>
      <c r="J6732" s="0" t="s">
        <v>13866</v>
      </c>
    </row>
    <row r="6733" customFormat="false" ht="15" hidden="false" customHeight="false" outlineLevel="0" collapsed="false">
      <c r="A6733" s="0" t="s">
        <v>13867</v>
      </c>
      <c r="E6733" s="0" t="s">
        <v>78</v>
      </c>
      <c r="F6733" s="0" t="n">
        <v>700006</v>
      </c>
      <c r="G6733" s="0" t="n">
        <v>0.1</v>
      </c>
      <c r="H6733" s="0" t="n">
        <v>1</v>
      </c>
      <c r="I6733" s="1" t="n">
        <v>201598021</v>
      </c>
      <c r="J6733" s="0" t="s">
        <v>13868</v>
      </c>
    </row>
    <row r="6734" customFormat="false" ht="15" hidden="false" customHeight="false" outlineLevel="0" collapsed="false">
      <c r="A6734" s="0" t="s">
        <v>8197</v>
      </c>
      <c r="E6734" s="0" t="s">
        <v>78</v>
      </c>
      <c r="F6734" s="0" t="n">
        <v>700006</v>
      </c>
      <c r="G6734" s="0" t="n">
        <v>0.1</v>
      </c>
      <c r="H6734" s="0" t="n">
        <v>1</v>
      </c>
      <c r="I6734" s="1" t="n">
        <v>201598020</v>
      </c>
      <c r="J6734" s="0" t="s">
        <v>13869</v>
      </c>
    </row>
    <row r="6735" customFormat="false" ht="15" hidden="false" customHeight="false" outlineLevel="0" collapsed="false">
      <c r="A6735" s="0" t="s">
        <v>13870</v>
      </c>
      <c r="E6735" s="0" t="s">
        <v>78</v>
      </c>
      <c r="F6735" s="0" t="n">
        <v>700006</v>
      </c>
      <c r="G6735" s="0" t="n">
        <v>0.1</v>
      </c>
      <c r="H6735" s="0" t="n">
        <v>1</v>
      </c>
      <c r="I6735" s="1" t="n">
        <v>201598019</v>
      </c>
      <c r="J6735" s="0" t="s">
        <v>13871</v>
      </c>
    </row>
    <row r="6736" customFormat="false" ht="15" hidden="false" customHeight="false" outlineLevel="0" collapsed="false">
      <c r="A6736" s="0" t="s">
        <v>13872</v>
      </c>
      <c r="E6736" s="0" t="s">
        <v>78</v>
      </c>
      <c r="F6736" s="0" t="n">
        <v>700005</v>
      </c>
      <c r="G6736" s="0" t="n">
        <v>0.1</v>
      </c>
      <c r="H6736" s="0" t="n">
        <v>1</v>
      </c>
      <c r="I6736" s="1" t="n">
        <v>201598018</v>
      </c>
      <c r="J6736" s="0" t="s">
        <v>13873</v>
      </c>
    </row>
    <row r="6737" customFormat="false" ht="15" hidden="false" customHeight="false" outlineLevel="0" collapsed="false">
      <c r="A6737" s="0" t="s">
        <v>13874</v>
      </c>
      <c r="E6737" s="0" t="s">
        <v>6301</v>
      </c>
      <c r="F6737" s="0" t="n">
        <v>695013</v>
      </c>
      <c r="G6737" s="0" t="n">
        <v>0.1</v>
      </c>
      <c r="H6737" s="0" t="n">
        <v>1</v>
      </c>
      <c r="I6737" s="1" t="n">
        <v>201598017</v>
      </c>
      <c r="J6737" s="0" t="s">
        <v>13875</v>
      </c>
    </row>
    <row r="6738" customFormat="false" ht="15" hidden="false" customHeight="false" outlineLevel="0" collapsed="false">
      <c r="A6738" s="0" t="s">
        <v>13876</v>
      </c>
      <c r="E6738" s="0" t="s">
        <v>12242</v>
      </c>
      <c r="F6738" s="0" t="n">
        <v>691011</v>
      </c>
      <c r="G6738" s="0" t="n">
        <v>0.1</v>
      </c>
      <c r="H6738" s="0" t="n">
        <v>1</v>
      </c>
      <c r="I6738" s="1" t="n">
        <v>201598016</v>
      </c>
      <c r="J6738" s="0" t="s">
        <v>13877</v>
      </c>
    </row>
    <row r="6739" customFormat="false" ht="15" hidden="false" customHeight="false" outlineLevel="0" collapsed="false">
      <c r="A6739" s="0" t="s">
        <v>13878</v>
      </c>
      <c r="E6739" s="0" t="s">
        <v>3085</v>
      </c>
      <c r="F6739" s="0" t="n">
        <v>686610</v>
      </c>
      <c r="G6739" s="0" t="n">
        <v>0.1</v>
      </c>
      <c r="H6739" s="0" t="n">
        <v>1</v>
      </c>
      <c r="I6739" s="1" t="n">
        <v>201598014</v>
      </c>
      <c r="J6739" s="0" t="s">
        <v>13879</v>
      </c>
    </row>
    <row r="6740" customFormat="false" ht="15" hidden="false" customHeight="false" outlineLevel="0" collapsed="false">
      <c r="A6740" s="0" t="s">
        <v>13880</v>
      </c>
      <c r="E6740" s="0" t="s">
        <v>3085</v>
      </c>
      <c r="F6740" s="0" t="n">
        <v>686605</v>
      </c>
      <c r="G6740" s="0" t="n">
        <v>0.1</v>
      </c>
      <c r="H6740" s="0" t="n">
        <v>1</v>
      </c>
      <c r="I6740" s="1" t="n">
        <v>201598013</v>
      </c>
      <c r="J6740" s="0" t="s">
        <v>13881</v>
      </c>
    </row>
    <row r="6741" customFormat="false" ht="15" hidden="false" customHeight="false" outlineLevel="0" collapsed="false">
      <c r="A6741" s="0" t="s">
        <v>13882</v>
      </c>
      <c r="E6741" s="0" t="s">
        <v>3093</v>
      </c>
      <c r="F6741" s="0" t="n">
        <v>683518</v>
      </c>
      <c r="G6741" s="0" t="n">
        <v>0.1</v>
      </c>
      <c r="H6741" s="0" t="n">
        <v>1</v>
      </c>
      <c r="I6741" s="1" t="n">
        <v>201598012</v>
      </c>
      <c r="J6741" s="0" t="s">
        <v>13883</v>
      </c>
    </row>
    <row r="6742" customFormat="false" ht="15" hidden="false" customHeight="false" outlineLevel="0" collapsed="false">
      <c r="A6742" s="0" t="s">
        <v>13884</v>
      </c>
      <c r="E6742" s="0" t="s">
        <v>3093</v>
      </c>
      <c r="F6742" s="0" t="n">
        <v>682020</v>
      </c>
      <c r="G6742" s="0" t="n">
        <v>0.1</v>
      </c>
      <c r="H6742" s="0" t="n">
        <v>1</v>
      </c>
      <c r="I6742" s="1" t="n">
        <v>201598010</v>
      </c>
      <c r="J6742" s="0" t="s">
        <v>13885</v>
      </c>
    </row>
    <row r="6743" customFormat="false" ht="15" hidden="false" customHeight="false" outlineLevel="0" collapsed="false">
      <c r="A6743" s="0" t="s">
        <v>13886</v>
      </c>
      <c r="E6743" s="0" t="s">
        <v>3093</v>
      </c>
      <c r="F6743" s="0" t="n">
        <v>682018</v>
      </c>
      <c r="G6743" s="0" t="n">
        <v>0.1</v>
      </c>
      <c r="H6743" s="0" t="n">
        <v>1</v>
      </c>
      <c r="I6743" s="1" t="n">
        <v>201598009</v>
      </c>
      <c r="J6743" s="0" t="s">
        <v>13887</v>
      </c>
    </row>
    <row r="6744" customFormat="false" ht="15" hidden="false" customHeight="false" outlineLevel="0" collapsed="false">
      <c r="A6744" s="0" t="s">
        <v>13888</v>
      </c>
      <c r="E6744" s="0" t="s">
        <v>3096</v>
      </c>
      <c r="F6744" s="0" t="n">
        <v>680732</v>
      </c>
      <c r="G6744" s="0" t="n">
        <v>0.1</v>
      </c>
      <c r="H6744" s="0" t="n">
        <v>1</v>
      </c>
      <c r="I6744" s="1" t="n">
        <v>201598008</v>
      </c>
      <c r="J6744" s="0" t="s">
        <v>13889</v>
      </c>
    </row>
    <row r="6745" customFormat="false" ht="15" hidden="false" customHeight="false" outlineLevel="0" collapsed="false">
      <c r="A6745" s="0" t="s">
        <v>13890</v>
      </c>
      <c r="E6745" s="0" t="s">
        <v>3096</v>
      </c>
      <c r="F6745" s="0" t="n">
        <v>680671</v>
      </c>
      <c r="G6745" s="0" t="n">
        <v>0.1</v>
      </c>
      <c r="H6745" s="0" t="n">
        <v>1</v>
      </c>
      <c r="I6745" s="1" t="n">
        <v>201598007</v>
      </c>
      <c r="J6745" s="0" t="s">
        <v>13891</v>
      </c>
    </row>
    <row r="6746" customFormat="false" ht="15" hidden="false" customHeight="false" outlineLevel="0" collapsed="false">
      <c r="A6746" s="0" t="s">
        <v>13892</v>
      </c>
      <c r="E6746" s="0" t="s">
        <v>3096</v>
      </c>
      <c r="F6746" s="0" t="n">
        <v>680662</v>
      </c>
      <c r="G6746" s="0" t="n">
        <v>0.1</v>
      </c>
      <c r="H6746" s="0" t="n">
        <v>1</v>
      </c>
      <c r="I6746" s="1" t="n">
        <v>201598006</v>
      </c>
      <c r="J6746" s="0" t="s">
        <v>13893</v>
      </c>
    </row>
    <row r="6747" customFormat="false" ht="15" hidden="false" customHeight="false" outlineLevel="0" collapsed="false">
      <c r="A6747" s="0" t="s">
        <v>13894</v>
      </c>
      <c r="E6747" s="0" t="s">
        <v>3096</v>
      </c>
      <c r="F6747" s="0" t="n">
        <v>680508</v>
      </c>
      <c r="G6747" s="0" t="n">
        <v>0.1</v>
      </c>
      <c r="H6747" s="0" t="n">
        <v>1</v>
      </c>
      <c r="I6747" s="1" t="n">
        <v>201598004</v>
      </c>
      <c r="J6747" s="0" t="s">
        <v>13895</v>
      </c>
    </row>
    <row r="6748" customFormat="false" ht="15" hidden="false" customHeight="false" outlineLevel="0" collapsed="false">
      <c r="A6748" s="0" t="s">
        <v>13896</v>
      </c>
      <c r="E6748" s="0" t="s">
        <v>3096</v>
      </c>
      <c r="F6748" s="0" t="n">
        <v>680502</v>
      </c>
      <c r="G6748" s="0" t="n">
        <v>0.1</v>
      </c>
      <c r="H6748" s="0" t="n">
        <v>1</v>
      </c>
      <c r="I6748" s="1" t="n">
        <v>201598003</v>
      </c>
      <c r="J6748" s="0" t="s">
        <v>13897</v>
      </c>
    </row>
    <row r="6749" customFormat="false" ht="15" hidden="false" customHeight="false" outlineLevel="0" collapsed="false">
      <c r="A6749" s="0" t="s">
        <v>13898</v>
      </c>
      <c r="E6749" s="0" t="s">
        <v>6334</v>
      </c>
      <c r="F6749" s="0" t="n">
        <v>679303</v>
      </c>
      <c r="G6749" s="0" t="n">
        <v>0.1</v>
      </c>
      <c r="H6749" s="0" t="n">
        <v>1</v>
      </c>
      <c r="I6749" s="1" t="n">
        <v>201598002</v>
      </c>
      <c r="J6749" s="0" t="s">
        <v>13899</v>
      </c>
    </row>
    <row r="6750" customFormat="false" ht="15" hidden="false" customHeight="false" outlineLevel="0" collapsed="false">
      <c r="A6750" s="0" t="s">
        <v>13900</v>
      </c>
      <c r="E6750" s="0" t="s">
        <v>6334</v>
      </c>
      <c r="F6750" s="0" t="n">
        <v>678013</v>
      </c>
      <c r="G6750" s="0" t="n">
        <v>0.1</v>
      </c>
      <c r="H6750" s="0" t="n">
        <v>1</v>
      </c>
      <c r="I6750" s="1" t="n">
        <v>201598001</v>
      </c>
      <c r="J6750" s="0" t="s">
        <v>13901</v>
      </c>
    </row>
    <row r="6751" customFormat="false" ht="15" hidden="false" customHeight="false" outlineLevel="0" collapsed="false">
      <c r="A6751" s="0" t="s">
        <v>13902</v>
      </c>
      <c r="E6751" s="0" t="s">
        <v>3099</v>
      </c>
      <c r="F6751" s="0" t="n">
        <v>673616</v>
      </c>
      <c r="G6751" s="0" t="n">
        <v>0.1</v>
      </c>
      <c r="H6751" s="0" t="n">
        <v>1</v>
      </c>
      <c r="I6751" s="1" t="n">
        <v>201597999</v>
      </c>
      <c r="J6751" s="0" t="s">
        <v>13903</v>
      </c>
    </row>
    <row r="6752" customFormat="false" ht="15" hidden="false" customHeight="false" outlineLevel="0" collapsed="false">
      <c r="A6752" s="0" t="s">
        <v>13904</v>
      </c>
      <c r="E6752" s="0" t="s">
        <v>3099</v>
      </c>
      <c r="F6752" s="0" t="n">
        <v>673602</v>
      </c>
      <c r="G6752" s="0" t="n">
        <v>0.1</v>
      </c>
      <c r="H6752" s="0" t="n">
        <v>1</v>
      </c>
      <c r="I6752" s="1" t="n">
        <v>201597998</v>
      </c>
      <c r="J6752" s="0" t="s">
        <v>13905</v>
      </c>
    </row>
    <row r="6753" customFormat="false" ht="15" hidden="false" customHeight="false" outlineLevel="0" collapsed="false">
      <c r="A6753" s="0" t="s">
        <v>13906</v>
      </c>
      <c r="E6753" s="0" t="s">
        <v>3099</v>
      </c>
      <c r="F6753" s="0" t="n">
        <v>673573</v>
      </c>
      <c r="G6753" s="0" t="n">
        <v>0.1</v>
      </c>
      <c r="H6753" s="0" t="n">
        <v>1</v>
      </c>
      <c r="I6753" s="1" t="n">
        <v>201597997</v>
      </c>
      <c r="J6753" s="0" t="s">
        <v>13907</v>
      </c>
    </row>
    <row r="6754" customFormat="false" ht="15" hidden="false" customHeight="false" outlineLevel="0" collapsed="false">
      <c r="A6754" s="0" t="s">
        <v>13908</v>
      </c>
      <c r="E6754" s="0" t="s">
        <v>3099</v>
      </c>
      <c r="F6754" s="0" t="n">
        <v>673572</v>
      </c>
      <c r="G6754" s="0" t="n">
        <v>0.1</v>
      </c>
      <c r="H6754" s="0" t="n">
        <v>1</v>
      </c>
      <c r="I6754" s="1" t="n">
        <v>201597996</v>
      </c>
      <c r="J6754" s="0" t="s">
        <v>13909</v>
      </c>
    </row>
    <row r="6755" customFormat="false" ht="15" hidden="false" customHeight="false" outlineLevel="0" collapsed="false">
      <c r="A6755" s="0" t="s">
        <v>13910</v>
      </c>
      <c r="E6755" s="0" t="s">
        <v>3105</v>
      </c>
      <c r="F6755" s="0" t="n">
        <v>670563</v>
      </c>
      <c r="G6755" s="0" t="n">
        <v>0.1</v>
      </c>
      <c r="H6755" s="0" t="n">
        <v>1</v>
      </c>
      <c r="I6755" s="1" t="n">
        <v>201597994</v>
      </c>
      <c r="J6755" s="0" t="s">
        <v>13911</v>
      </c>
    </row>
    <row r="6756" customFormat="false" ht="15" hidden="false" customHeight="false" outlineLevel="0" collapsed="false">
      <c r="A6756" s="0" t="s">
        <v>13912</v>
      </c>
      <c r="E6756" s="0" t="s">
        <v>13913</v>
      </c>
      <c r="F6756" s="0" t="n">
        <v>643102</v>
      </c>
      <c r="G6756" s="0" t="n">
        <v>0.1</v>
      </c>
      <c r="H6756" s="0" t="n">
        <v>1</v>
      </c>
      <c r="I6756" s="1" t="n">
        <v>201597993</v>
      </c>
      <c r="J6756" s="0" t="s">
        <v>13914</v>
      </c>
    </row>
    <row r="6757" customFormat="false" ht="15" hidden="false" customHeight="false" outlineLevel="0" collapsed="false">
      <c r="A6757" s="0" t="s">
        <v>13915</v>
      </c>
      <c r="E6757" s="0" t="s">
        <v>13913</v>
      </c>
      <c r="F6757" s="0" t="n">
        <v>643102</v>
      </c>
      <c r="G6757" s="0" t="n">
        <v>0.1</v>
      </c>
      <c r="H6757" s="0" t="n">
        <v>1</v>
      </c>
      <c r="I6757" s="1" t="n">
        <v>201597992</v>
      </c>
      <c r="J6757" s="0" t="s">
        <v>13916</v>
      </c>
    </row>
    <row r="6758" customFormat="false" ht="15" hidden="false" customHeight="false" outlineLevel="0" collapsed="false">
      <c r="A6758" s="0" t="s">
        <v>13917</v>
      </c>
      <c r="E6758" s="0" t="s">
        <v>13913</v>
      </c>
      <c r="F6758" s="0" t="n">
        <v>643002</v>
      </c>
      <c r="G6758" s="0" t="n">
        <v>0.1</v>
      </c>
      <c r="H6758" s="0" t="n">
        <v>1</v>
      </c>
      <c r="I6758" s="1" t="n">
        <v>201597991</v>
      </c>
      <c r="J6758" s="0" t="s">
        <v>13918</v>
      </c>
    </row>
    <row r="6759" customFormat="false" ht="15" hidden="false" customHeight="false" outlineLevel="0" collapsed="false">
      <c r="A6759" s="0" t="s">
        <v>13919</v>
      </c>
      <c r="E6759" s="0" t="s">
        <v>13913</v>
      </c>
      <c r="F6759" s="0" t="n">
        <v>643001</v>
      </c>
      <c r="G6759" s="0" t="n">
        <v>0.1</v>
      </c>
      <c r="H6759" s="0" t="n">
        <v>1</v>
      </c>
      <c r="I6759" s="1" t="n">
        <v>201597990</v>
      </c>
      <c r="J6759" s="0" t="s">
        <v>13920</v>
      </c>
    </row>
    <row r="6760" customFormat="false" ht="15" hidden="false" customHeight="false" outlineLevel="0" collapsed="false">
      <c r="A6760" s="0" t="s">
        <v>13921</v>
      </c>
      <c r="E6760" s="0" t="s">
        <v>100</v>
      </c>
      <c r="F6760" s="0" t="n">
        <v>642205</v>
      </c>
      <c r="G6760" s="0" t="n">
        <v>0.1</v>
      </c>
      <c r="H6760" s="0" t="n">
        <v>1</v>
      </c>
      <c r="I6760" s="1" t="n">
        <v>201597989</v>
      </c>
      <c r="J6760" s="0" t="s">
        <v>13922</v>
      </c>
    </row>
    <row r="6761" customFormat="false" ht="15" hidden="false" customHeight="false" outlineLevel="0" collapsed="false">
      <c r="A6761" s="0" t="s">
        <v>13923</v>
      </c>
      <c r="E6761" s="0" t="s">
        <v>100</v>
      </c>
      <c r="F6761" s="0" t="n">
        <v>642103</v>
      </c>
      <c r="G6761" s="0" t="n">
        <v>0.1</v>
      </c>
      <c r="H6761" s="0" t="n">
        <v>1</v>
      </c>
      <c r="I6761" s="1" t="n">
        <v>201597988</v>
      </c>
      <c r="J6761" s="0" t="s">
        <v>13924</v>
      </c>
    </row>
    <row r="6762" customFormat="false" ht="15" hidden="false" customHeight="false" outlineLevel="0" collapsed="false">
      <c r="A6762" s="0" t="s">
        <v>13925</v>
      </c>
      <c r="E6762" s="0" t="s">
        <v>3114</v>
      </c>
      <c r="F6762" s="0" t="n">
        <v>641607</v>
      </c>
      <c r="G6762" s="0" t="n">
        <v>0.1</v>
      </c>
      <c r="H6762" s="0" t="n">
        <v>1</v>
      </c>
      <c r="I6762" s="1" t="n">
        <v>201597987</v>
      </c>
      <c r="J6762" s="0" t="s">
        <v>13926</v>
      </c>
    </row>
    <row r="6763" customFormat="false" ht="15" hidden="false" customHeight="false" outlineLevel="0" collapsed="false">
      <c r="A6763" s="0" t="s">
        <v>13927</v>
      </c>
      <c r="E6763" s="0" t="s">
        <v>100</v>
      </c>
      <c r="F6763" s="0" t="n">
        <v>641027</v>
      </c>
      <c r="G6763" s="0" t="n">
        <v>0.1</v>
      </c>
      <c r="H6763" s="0" t="n">
        <v>1</v>
      </c>
      <c r="I6763" s="1" t="n">
        <v>201597986</v>
      </c>
      <c r="J6763" s="0" t="s">
        <v>13928</v>
      </c>
    </row>
    <row r="6764" customFormat="false" ht="15" hidden="false" customHeight="false" outlineLevel="0" collapsed="false">
      <c r="A6764" s="0" t="s">
        <v>13929</v>
      </c>
      <c r="E6764" s="0" t="s">
        <v>100</v>
      </c>
      <c r="F6764" s="0" t="n">
        <v>641019</v>
      </c>
      <c r="G6764" s="0" t="n">
        <v>0.1</v>
      </c>
      <c r="H6764" s="0" t="n">
        <v>1</v>
      </c>
      <c r="I6764" s="1" t="n">
        <v>201597985</v>
      </c>
      <c r="J6764" s="0" t="s">
        <v>13930</v>
      </c>
    </row>
    <row r="6765" customFormat="false" ht="15" hidden="false" customHeight="false" outlineLevel="0" collapsed="false">
      <c r="A6765" s="0" t="s">
        <v>13931</v>
      </c>
      <c r="E6765" s="0" t="s">
        <v>1333</v>
      </c>
      <c r="F6765" s="0" t="n">
        <v>638011</v>
      </c>
      <c r="G6765" s="0" t="n">
        <v>0.1</v>
      </c>
      <c r="H6765" s="0" t="n">
        <v>1</v>
      </c>
      <c r="I6765" s="1" t="n">
        <v>201597984</v>
      </c>
      <c r="J6765" s="0" t="s">
        <v>13932</v>
      </c>
    </row>
    <row r="6766" customFormat="false" ht="15" hidden="false" customHeight="false" outlineLevel="0" collapsed="false">
      <c r="A6766" s="0" t="s">
        <v>13933</v>
      </c>
      <c r="E6766" s="0" t="s">
        <v>1333</v>
      </c>
      <c r="F6766" s="0" t="n">
        <v>638003</v>
      </c>
      <c r="G6766" s="0" t="n">
        <v>0.1</v>
      </c>
      <c r="H6766" s="0" t="n">
        <v>1</v>
      </c>
      <c r="I6766" s="1" t="n">
        <v>201597982</v>
      </c>
      <c r="J6766" s="0" t="s">
        <v>13934</v>
      </c>
    </row>
    <row r="6767" customFormat="false" ht="15" hidden="false" customHeight="false" outlineLevel="0" collapsed="false">
      <c r="A6767" s="0" t="s">
        <v>13935</v>
      </c>
      <c r="E6767" s="0" t="s">
        <v>13936</v>
      </c>
      <c r="F6767" s="0" t="n">
        <v>637301</v>
      </c>
      <c r="G6767" s="0" t="n">
        <v>0.1</v>
      </c>
      <c r="H6767" s="0" t="n">
        <v>1</v>
      </c>
      <c r="I6767" s="1" t="n">
        <v>201597981</v>
      </c>
      <c r="J6767" s="0" t="s">
        <v>13937</v>
      </c>
    </row>
    <row r="6768" customFormat="false" ht="15" hidden="false" customHeight="false" outlineLevel="0" collapsed="false">
      <c r="A6768" s="0" t="s">
        <v>13938</v>
      </c>
      <c r="E6768" s="0" t="s">
        <v>439</v>
      </c>
      <c r="F6768" s="0" t="n">
        <v>637205</v>
      </c>
      <c r="G6768" s="0" t="n">
        <v>0.1</v>
      </c>
      <c r="H6768" s="0" t="n">
        <v>1</v>
      </c>
      <c r="I6768" s="1" t="n">
        <v>201597980</v>
      </c>
      <c r="J6768" s="0" t="s">
        <v>13939</v>
      </c>
    </row>
    <row r="6769" customFormat="false" ht="15" hidden="false" customHeight="false" outlineLevel="0" collapsed="false">
      <c r="A6769" s="0" t="s">
        <v>13940</v>
      </c>
      <c r="E6769" s="0" t="s">
        <v>1412</v>
      </c>
      <c r="F6769" s="0" t="n">
        <v>637021</v>
      </c>
      <c r="G6769" s="0" t="n">
        <v>0.1</v>
      </c>
      <c r="H6769" s="0" t="n">
        <v>1</v>
      </c>
      <c r="I6769" s="1" t="n">
        <v>201597979</v>
      </c>
      <c r="J6769" s="0" t="s">
        <v>13941</v>
      </c>
    </row>
    <row r="6770" customFormat="false" ht="15" hidden="false" customHeight="false" outlineLevel="0" collapsed="false">
      <c r="A6770" s="0" t="s">
        <v>13942</v>
      </c>
      <c r="E6770" s="0" t="s">
        <v>105</v>
      </c>
      <c r="F6770" s="0" t="n">
        <v>636701</v>
      </c>
      <c r="G6770" s="0" t="n">
        <v>0.1</v>
      </c>
      <c r="H6770" s="0" t="n">
        <v>1</v>
      </c>
      <c r="I6770" s="1" t="n">
        <v>201597978</v>
      </c>
      <c r="J6770" s="0" t="s">
        <v>13943</v>
      </c>
    </row>
    <row r="6771" customFormat="false" ht="15" hidden="false" customHeight="false" outlineLevel="0" collapsed="false">
      <c r="A6771" s="0" t="s">
        <v>13944</v>
      </c>
      <c r="E6771" s="0" t="s">
        <v>108</v>
      </c>
      <c r="F6771" s="0" t="n">
        <v>636116</v>
      </c>
      <c r="G6771" s="0" t="n">
        <v>0.1</v>
      </c>
      <c r="H6771" s="0" t="n">
        <v>1</v>
      </c>
      <c r="I6771" s="1" t="n">
        <v>201597977</v>
      </c>
      <c r="J6771" s="0" t="s">
        <v>13945</v>
      </c>
    </row>
    <row r="6772" customFormat="false" ht="15" hidden="false" customHeight="false" outlineLevel="0" collapsed="false">
      <c r="A6772" s="0" t="s">
        <v>13946</v>
      </c>
      <c r="E6772" s="0" t="s">
        <v>108</v>
      </c>
      <c r="F6772" s="0" t="n">
        <v>636115</v>
      </c>
      <c r="G6772" s="0" t="n">
        <v>0.1</v>
      </c>
      <c r="H6772" s="0" t="n">
        <v>1</v>
      </c>
      <c r="I6772" s="1" t="n">
        <v>201597976</v>
      </c>
      <c r="J6772" s="0" t="s">
        <v>13947</v>
      </c>
    </row>
    <row r="6773" customFormat="false" ht="15" hidden="false" customHeight="false" outlineLevel="0" collapsed="false">
      <c r="A6773" s="0" t="s">
        <v>13948</v>
      </c>
      <c r="E6773" s="0" t="s">
        <v>108</v>
      </c>
      <c r="F6773" s="0" t="n">
        <v>636107</v>
      </c>
      <c r="G6773" s="0" t="n">
        <v>0.1</v>
      </c>
      <c r="H6773" s="0" t="n">
        <v>1</v>
      </c>
      <c r="I6773" s="1" t="n">
        <v>201597975</v>
      </c>
      <c r="J6773" s="0" t="s">
        <v>13949</v>
      </c>
    </row>
    <row r="6774" customFormat="false" ht="15" hidden="false" customHeight="false" outlineLevel="0" collapsed="false">
      <c r="A6774" s="0" t="s">
        <v>13950</v>
      </c>
      <c r="E6774" s="0" t="s">
        <v>108</v>
      </c>
      <c r="F6774" s="0" t="n">
        <v>636102</v>
      </c>
      <c r="G6774" s="0" t="n">
        <v>0.1</v>
      </c>
      <c r="H6774" s="0" t="n">
        <v>1</v>
      </c>
      <c r="I6774" s="1" t="n">
        <v>201597974</v>
      </c>
      <c r="J6774" s="0" t="s">
        <v>13951</v>
      </c>
    </row>
    <row r="6775" customFormat="false" ht="15" hidden="false" customHeight="false" outlineLevel="0" collapsed="false">
      <c r="A6775" s="0" t="s">
        <v>13952</v>
      </c>
      <c r="E6775" s="0" t="s">
        <v>111</v>
      </c>
      <c r="F6775" s="0" t="n">
        <v>635111</v>
      </c>
      <c r="G6775" s="0" t="n">
        <v>0.1</v>
      </c>
      <c r="H6775" s="0" t="n">
        <v>1</v>
      </c>
      <c r="I6775" s="1" t="n">
        <v>201597973</v>
      </c>
      <c r="J6775" s="0" t="s">
        <v>13953</v>
      </c>
    </row>
    <row r="6776" customFormat="false" ht="15" hidden="false" customHeight="false" outlineLevel="0" collapsed="false">
      <c r="A6776" s="0" t="s">
        <v>13954</v>
      </c>
      <c r="E6776" s="0" t="s">
        <v>3133</v>
      </c>
      <c r="F6776" s="0" t="n">
        <v>632602</v>
      </c>
      <c r="G6776" s="0" t="n">
        <v>0.1</v>
      </c>
      <c r="H6776" s="0" t="n">
        <v>1</v>
      </c>
      <c r="I6776" s="1" t="n">
        <v>201597972</v>
      </c>
      <c r="J6776" s="0" t="s">
        <v>13955</v>
      </c>
    </row>
    <row r="6777" customFormat="false" ht="15" hidden="false" customHeight="false" outlineLevel="0" collapsed="false">
      <c r="A6777" s="0" t="s">
        <v>13956</v>
      </c>
      <c r="E6777" s="0" t="s">
        <v>3133</v>
      </c>
      <c r="F6777" s="0" t="n">
        <v>632319</v>
      </c>
      <c r="G6777" s="0" t="n">
        <v>0.1</v>
      </c>
      <c r="H6777" s="0" t="n">
        <v>1</v>
      </c>
      <c r="I6777" s="1" t="n">
        <v>201597971</v>
      </c>
      <c r="J6777" s="0" t="s">
        <v>13957</v>
      </c>
    </row>
    <row r="6778" customFormat="false" ht="15" hidden="false" customHeight="false" outlineLevel="0" collapsed="false">
      <c r="A6778" s="0" t="s">
        <v>13958</v>
      </c>
      <c r="E6778" s="0" t="s">
        <v>3138</v>
      </c>
      <c r="F6778" s="0" t="n">
        <v>632317</v>
      </c>
      <c r="G6778" s="0" t="n">
        <v>0.1</v>
      </c>
      <c r="H6778" s="0" t="n">
        <v>1</v>
      </c>
      <c r="I6778" s="1" t="n">
        <v>201597970</v>
      </c>
      <c r="J6778" s="0" t="s">
        <v>13959</v>
      </c>
    </row>
    <row r="6779" customFormat="false" ht="15" hidden="false" customHeight="false" outlineLevel="0" collapsed="false">
      <c r="A6779" s="0" t="s">
        <v>13960</v>
      </c>
      <c r="E6779" s="0" t="s">
        <v>3138</v>
      </c>
      <c r="F6779" s="0" t="n">
        <v>632301</v>
      </c>
      <c r="G6779" s="0" t="n">
        <v>0.1</v>
      </c>
      <c r="H6779" s="0" t="n">
        <v>1</v>
      </c>
      <c r="I6779" s="1" t="n">
        <v>201597969</v>
      </c>
      <c r="J6779" s="0" t="s">
        <v>13961</v>
      </c>
    </row>
    <row r="6780" customFormat="false" ht="15" hidden="false" customHeight="false" outlineLevel="0" collapsed="false">
      <c r="A6780" s="0" t="s">
        <v>13962</v>
      </c>
      <c r="E6780" s="0" t="s">
        <v>575</v>
      </c>
      <c r="F6780" s="0" t="n">
        <v>631209</v>
      </c>
      <c r="G6780" s="0" t="n">
        <v>0.1</v>
      </c>
      <c r="H6780" s="0" t="n">
        <v>1</v>
      </c>
      <c r="I6780" s="1" t="n">
        <v>201597968</v>
      </c>
      <c r="J6780" s="0" t="s">
        <v>13963</v>
      </c>
    </row>
    <row r="6781" customFormat="false" ht="15" hidden="false" customHeight="false" outlineLevel="0" collapsed="false">
      <c r="A6781" s="0" t="s">
        <v>13964</v>
      </c>
      <c r="E6781" s="0" t="s">
        <v>3141</v>
      </c>
      <c r="F6781" s="0" t="n">
        <v>629157</v>
      </c>
      <c r="G6781" s="0" t="n">
        <v>0.1</v>
      </c>
      <c r="H6781" s="0" t="n">
        <v>1</v>
      </c>
      <c r="I6781" s="1" t="n">
        <v>201597966</v>
      </c>
      <c r="J6781" s="0" t="s">
        <v>13965</v>
      </c>
    </row>
    <row r="6782" customFormat="false" ht="15" hidden="false" customHeight="false" outlineLevel="0" collapsed="false">
      <c r="A6782" s="0" t="s">
        <v>13966</v>
      </c>
      <c r="E6782" s="0" t="s">
        <v>13967</v>
      </c>
      <c r="F6782" s="0" t="n">
        <v>627802</v>
      </c>
      <c r="G6782" s="0" t="n">
        <v>0.1</v>
      </c>
      <c r="H6782" s="0" t="n">
        <v>1</v>
      </c>
      <c r="I6782" s="1" t="n">
        <v>201597965</v>
      </c>
      <c r="J6782" s="0" t="s">
        <v>13968</v>
      </c>
    </row>
    <row r="6783" customFormat="false" ht="15" hidden="false" customHeight="false" outlineLevel="0" collapsed="false">
      <c r="A6783" s="0" t="s">
        <v>13969</v>
      </c>
      <c r="E6783" s="0" t="s">
        <v>117</v>
      </c>
      <c r="F6783" s="0" t="n">
        <v>626124</v>
      </c>
      <c r="G6783" s="0" t="n">
        <v>0.1</v>
      </c>
      <c r="H6783" s="0" t="n">
        <v>1</v>
      </c>
      <c r="I6783" s="1" t="n">
        <v>201597964</v>
      </c>
      <c r="J6783" s="0" t="s">
        <v>13970</v>
      </c>
    </row>
    <row r="6784" customFormat="false" ht="15" hidden="false" customHeight="false" outlineLevel="0" collapsed="false">
      <c r="A6784" s="0" t="s">
        <v>7969</v>
      </c>
      <c r="E6784" s="0" t="s">
        <v>4122</v>
      </c>
      <c r="F6784" s="0" t="n">
        <v>625214</v>
      </c>
      <c r="G6784" s="0" t="n">
        <v>0.1</v>
      </c>
      <c r="H6784" s="0" t="n">
        <v>1</v>
      </c>
      <c r="I6784" s="1" t="n">
        <v>201597963</v>
      </c>
      <c r="J6784" s="0" t="s">
        <v>13971</v>
      </c>
    </row>
    <row r="6785" customFormat="false" ht="15" hidden="false" customHeight="false" outlineLevel="0" collapsed="false">
      <c r="A6785" s="0" t="s">
        <v>13972</v>
      </c>
      <c r="E6785" s="0" t="s">
        <v>4122</v>
      </c>
      <c r="F6785" s="0" t="n">
        <v>625016</v>
      </c>
      <c r="G6785" s="0" t="n">
        <v>0.1</v>
      </c>
      <c r="H6785" s="0" t="n">
        <v>1</v>
      </c>
      <c r="I6785" s="1" t="n">
        <v>201597962</v>
      </c>
      <c r="J6785" s="0" t="s">
        <v>13973</v>
      </c>
    </row>
    <row r="6786" customFormat="false" ht="15" hidden="false" customHeight="false" outlineLevel="0" collapsed="false">
      <c r="A6786" s="0" t="s">
        <v>13974</v>
      </c>
      <c r="E6786" s="0" t="s">
        <v>4122</v>
      </c>
      <c r="F6786" s="0" t="n">
        <v>625014</v>
      </c>
      <c r="G6786" s="0" t="n">
        <v>0.1</v>
      </c>
      <c r="H6786" s="0" t="n">
        <v>1</v>
      </c>
      <c r="I6786" s="1" t="n">
        <v>201597961</v>
      </c>
      <c r="J6786" s="0" t="s">
        <v>13975</v>
      </c>
    </row>
    <row r="6787" customFormat="false" ht="15" hidden="false" customHeight="false" outlineLevel="0" collapsed="false">
      <c r="A6787" s="0" t="s">
        <v>13976</v>
      </c>
      <c r="E6787" s="0" t="s">
        <v>4122</v>
      </c>
      <c r="F6787" s="0" t="n">
        <v>625012</v>
      </c>
      <c r="G6787" s="0" t="n">
        <v>0.1</v>
      </c>
      <c r="H6787" s="0" t="n">
        <v>1</v>
      </c>
      <c r="I6787" s="1" t="n">
        <v>201597960</v>
      </c>
      <c r="J6787" s="0" t="s">
        <v>13977</v>
      </c>
    </row>
    <row r="6788" customFormat="false" ht="15" hidden="false" customHeight="false" outlineLevel="0" collapsed="false">
      <c r="A6788" s="0" t="s">
        <v>13978</v>
      </c>
      <c r="E6788" s="0" t="s">
        <v>6866</v>
      </c>
      <c r="F6788" s="0" t="n">
        <v>621306</v>
      </c>
      <c r="G6788" s="0" t="n">
        <v>0.1</v>
      </c>
      <c r="H6788" s="0" t="n">
        <v>1</v>
      </c>
      <c r="I6788" s="1" t="n">
        <v>201597959</v>
      </c>
      <c r="J6788" s="0" t="s">
        <v>13979</v>
      </c>
    </row>
    <row r="6789" customFormat="false" ht="15" hidden="false" customHeight="false" outlineLevel="0" collapsed="false">
      <c r="A6789" s="0" t="s">
        <v>13980</v>
      </c>
      <c r="E6789" s="0" t="s">
        <v>6866</v>
      </c>
      <c r="F6789" s="0" t="n">
        <v>621003</v>
      </c>
      <c r="G6789" s="0" t="n">
        <v>0.1</v>
      </c>
      <c r="H6789" s="0" t="n">
        <v>1</v>
      </c>
      <c r="I6789" s="1" t="n">
        <v>201597958</v>
      </c>
      <c r="J6789" s="0" t="s">
        <v>13981</v>
      </c>
    </row>
    <row r="6790" customFormat="false" ht="15" hidden="false" customHeight="false" outlineLevel="0" collapsed="false">
      <c r="A6790" s="0" t="s">
        <v>13982</v>
      </c>
      <c r="E6790" s="0" t="s">
        <v>13983</v>
      </c>
      <c r="F6790" s="0" t="n">
        <v>613001</v>
      </c>
      <c r="G6790" s="0" t="n">
        <v>0.1</v>
      </c>
      <c r="H6790" s="0" t="n">
        <v>1</v>
      </c>
      <c r="I6790" s="1" t="n">
        <v>201597957</v>
      </c>
      <c r="J6790" s="0" t="s">
        <v>13984</v>
      </c>
    </row>
    <row r="6791" customFormat="false" ht="15" hidden="false" customHeight="false" outlineLevel="0" collapsed="false">
      <c r="A6791" s="0" t="s">
        <v>13985</v>
      </c>
      <c r="E6791" s="0" t="s">
        <v>5584</v>
      </c>
      <c r="F6791" s="0" t="n">
        <v>609801</v>
      </c>
      <c r="G6791" s="0" t="n">
        <v>0.1</v>
      </c>
      <c r="H6791" s="0" t="n">
        <v>1</v>
      </c>
      <c r="I6791" s="1" t="n">
        <v>201597956</v>
      </c>
      <c r="J6791" s="0" t="s">
        <v>13986</v>
      </c>
    </row>
    <row r="6792" customFormat="false" ht="15" hidden="false" customHeight="false" outlineLevel="0" collapsed="false">
      <c r="A6792" s="0" t="s">
        <v>13987</v>
      </c>
      <c r="E6792" s="0" t="s">
        <v>5584</v>
      </c>
      <c r="F6792" s="0" t="n">
        <v>609111</v>
      </c>
      <c r="G6792" s="0" t="n">
        <v>0.1</v>
      </c>
      <c r="H6792" s="0" t="n">
        <v>1</v>
      </c>
      <c r="I6792" s="1" t="n">
        <v>201597955</v>
      </c>
      <c r="J6792" s="0" t="s">
        <v>13988</v>
      </c>
    </row>
    <row r="6793" customFormat="false" ht="15" hidden="false" customHeight="false" outlineLevel="0" collapsed="false">
      <c r="A6793" s="0" t="s">
        <v>13989</v>
      </c>
      <c r="E6793" s="0" t="s">
        <v>5584</v>
      </c>
      <c r="F6793" s="0" t="n">
        <v>609001</v>
      </c>
      <c r="G6793" s="0" t="n">
        <v>0.1</v>
      </c>
      <c r="H6793" s="0" t="n">
        <v>1</v>
      </c>
      <c r="I6793" s="1" t="n">
        <v>201597954</v>
      </c>
      <c r="J6793" s="0" t="s">
        <v>13990</v>
      </c>
    </row>
    <row r="6794" customFormat="false" ht="15" hidden="false" customHeight="false" outlineLevel="0" collapsed="false">
      <c r="A6794" s="0" t="s">
        <v>13991</v>
      </c>
      <c r="E6794" s="0" t="s">
        <v>4128</v>
      </c>
      <c r="F6794" s="0" t="n">
        <v>608301</v>
      </c>
      <c r="G6794" s="0" t="n">
        <v>0.1</v>
      </c>
      <c r="H6794" s="0" t="n">
        <v>1</v>
      </c>
      <c r="I6794" s="1" t="n">
        <v>201597953</v>
      </c>
      <c r="J6794" s="0" t="s">
        <v>13992</v>
      </c>
    </row>
    <row r="6795" customFormat="false" ht="15" hidden="false" customHeight="false" outlineLevel="0" collapsed="false">
      <c r="A6795" s="0" t="s">
        <v>13993</v>
      </c>
      <c r="E6795" s="0" t="s">
        <v>4128</v>
      </c>
      <c r="F6795" s="0" t="n">
        <v>608001</v>
      </c>
      <c r="G6795" s="0" t="n">
        <v>0.1</v>
      </c>
      <c r="H6795" s="0" t="n">
        <v>1</v>
      </c>
      <c r="I6795" s="1" t="n">
        <v>201597952</v>
      </c>
      <c r="J6795" s="0" t="s">
        <v>13994</v>
      </c>
    </row>
    <row r="6796" customFormat="false" ht="15" hidden="false" customHeight="false" outlineLevel="0" collapsed="false">
      <c r="A6796" s="0" t="s">
        <v>13995</v>
      </c>
      <c r="E6796" s="0" t="s">
        <v>4128</v>
      </c>
      <c r="F6796" s="0" t="n">
        <v>607804</v>
      </c>
      <c r="G6796" s="0" t="n">
        <v>0.1</v>
      </c>
      <c r="H6796" s="0" t="n">
        <v>1</v>
      </c>
      <c r="I6796" s="1" t="n">
        <v>201597951</v>
      </c>
      <c r="J6796" s="0" t="s">
        <v>13996</v>
      </c>
    </row>
    <row r="6797" customFormat="false" ht="15" hidden="false" customHeight="false" outlineLevel="0" collapsed="false">
      <c r="A6797" s="0" t="s">
        <v>13997</v>
      </c>
      <c r="E6797" s="0" t="s">
        <v>3587</v>
      </c>
      <c r="F6797" s="0" t="n">
        <v>500038</v>
      </c>
      <c r="G6797" s="0" t="n">
        <v>0.1</v>
      </c>
      <c r="H6797" s="0" t="n">
        <v>1</v>
      </c>
      <c r="I6797" s="1" t="n">
        <v>201598373</v>
      </c>
      <c r="J6797" s="0" t="s">
        <v>13998</v>
      </c>
    </row>
    <row r="6798" customFormat="false" ht="15" hidden="false" customHeight="false" outlineLevel="0" collapsed="false">
      <c r="A6798" s="0" t="s">
        <v>13999</v>
      </c>
      <c r="E6798" s="0" t="s">
        <v>3584</v>
      </c>
      <c r="F6798" s="0" t="n">
        <v>500035</v>
      </c>
      <c r="G6798" s="0" t="n">
        <v>0.1</v>
      </c>
      <c r="H6798" s="0" t="n">
        <v>1</v>
      </c>
      <c r="I6798" s="1" t="n">
        <v>201598372</v>
      </c>
      <c r="J6798" s="0" t="s">
        <v>14000</v>
      </c>
    </row>
    <row r="6799" customFormat="false" ht="15" hidden="false" customHeight="false" outlineLevel="0" collapsed="false">
      <c r="A6799" s="0" t="s">
        <v>14001</v>
      </c>
      <c r="E6799" s="0" t="s">
        <v>3587</v>
      </c>
      <c r="F6799" s="0" t="n">
        <v>500033</v>
      </c>
      <c r="G6799" s="0" t="n">
        <v>0.1</v>
      </c>
      <c r="H6799" s="0" t="n">
        <v>1</v>
      </c>
      <c r="I6799" s="1" t="n">
        <v>201598371</v>
      </c>
      <c r="J6799" s="0" t="s">
        <v>14002</v>
      </c>
    </row>
    <row r="6800" customFormat="false" ht="15" hidden="false" customHeight="false" outlineLevel="0" collapsed="false">
      <c r="A6800" s="0" t="s">
        <v>14003</v>
      </c>
      <c r="E6800" s="0" t="s">
        <v>3587</v>
      </c>
      <c r="F6800" s="0" t="n">
        <v>500028</v>
      </c>
      <c r="G6800" s="0" t="n">
        <v>0.1</v>
      </c>
      <c r="H6800" s="0" t="n">
        <v>1</v>
      </c>
      <c r="I6800" s="1" t="n">
        <v>201598370</v>
      </c>
      <c r="J6800" s="0" t="s">
        <v>14004</v>
      </c>
    </row>
    <row r="6801" customFormat="false" ht="15" hidden="false" customHeight="false" outlineLevel="0" collapsed="false">
      <c r="A6801" s="0" t="s">
        <v>14005</v>
      </c>
      <c r="E6801" s="0" t="s">
        <v>3587</v>
      </c>
      <c r="F6801" s="0" t="n">
        <v>500026</v>
      </c>
      <c r="G6801" s="0" t="n">
        <v>0.1</v>
      </c>
      <c r="H6801" s="0" t="n">
        <v>1</v>
      </c>
      <c r="I6801" s="1" t="n">
        <v>201598369</v>
      </c>
      <c r="J6801" s="0" t="s">
        <v>14006</v>
      </c>
    </row>
    <row r="6802" customFormat="false" ht="15" hidden="false" customHeight="false" outlineLevel="0" collapsed="false">
      <c r="A6802" s="0" t="s">
        <v>14007</v>
      </c>
      <c r="E6802" s="0" t="s">
        <v>3587</v>
      </c>
      <c r="F6802" s="0" t="n">
        <v>500026</v>
      </c>
      <c r="G6802" s="0" t="n">
        <v>0.1</v>
      </c>
      <c r="H6802" s="0" t="n">
        <v>1</v>
      </c>
      <c r="I6802" s="1" t="n">
        <v>201598368</v>
      </c>
      <c r="J6802" s="0" t="s">
        <v>14008</v>
      </c>
    </row>
    <row r="6803" customFormat="false" ht="15" hidden="false" customHeight="false" outlineLevel="0" collapsed="false">
      <c r="A6803" s="0" t="s">
        <v>14009</v>
      </c>
      <c r="E6803" s="0" t="s">
        <v>3587</v>
      </c>
      <c r="F6803" s="0" t="n">
        <v>500023</v>
      </c>
      <c r="G6803" s="0" t="n">
        <v>0.1</v>
      </c>
      <c r="H6803" s="0" t="n">
        <v>1</v>
      </c>
      <c r="I6803" s="1" t="n">
        <v>201598367</v>
      </c>
      <c r="J6803" s="0" t="s">
        <v>14010</v>
      </c>
    </row>
    <row r="6804" customFormat="false" ht="15" hidden="false" customHeight="false" outlineLevel="0" collapsed="false">
      <c r="A6804" s="0" t="s">
        <v>14011</v>
      </c>
      <c r="E6804" s="0" t="s">
        <v>3138</v>
      </c>
      <c r="F6804" s="0" t="n">
        <v>606902</v>
      </c>
      <c r="G6804" s="0" t="n">
        <v>0.1</v>
      </c>
      <c r="H6804" s="0" t="n">
        <v>1</v>
      </c>
      <c r="I6804" s="1" t="n">
        <v>201597950</v>
      </c>
      <c r="J6804" s="0" t="s">
        <v>14012</v>
      </c>
    </row>
    <row r="6805" customFormat="false" ht="15" hidden="false" customHeight="false" outlineLevel="0" collapsed="false">
      <c r="A6805" s="0" t="s">
        <v>14013</v>
      </c>
      <c r="E6805" s="0" t="s">
        <v>14014</v>
      </c>
      <c r="F6805" s="0" t="n">
        <v>606201</v>
      </c>
      <c r="G6805" s="0" t="n">
        <v>0.1</v>
      </c>
      <c r="H6805" s="0" t="n">
        <v>1</v>
      </c>
      <c r="I6805" s="1" t="n">
        <v>201597949</v>
      </c>
      <c r="J6805" s="0" t="s">
        <v>14015</v>
      </c>
    </row>
    <row r="6806" customFormat="false" ht="15" hidden="false" customHeight="false" outlineLevel="0" collapsed="false">
      <c r="A6806" s="0" t="s">
        <v>14016</v>
      </c>
      <c r="E6806" s="0" t="s">
        <v>4128</v>
      </c>
      <c r="F6806" s="0" t="n">
        <v>606106</v>
      </c>
      <c r="G6806" s="0" t="n">
        <v>0.1</v>
      </c>
      <c r="H6806" s="0" t="n">
        <v>1</v>
      </c>
      <c r="I6806" s="1" t="n">
        <v>201597948</v>
      </c>
      <c r="J6806" s="0" t="s">
        <v>14017</v>
      </c>
    </row>
    <row r="6807" customFormat="false" ht="15" hidden="false" customHeight="false" outlineLevel="0" collapsed="false">
      <c r="A6807" s="0" t="s">
        <v>14018</v>
      </c>
      <c r="E6807" s="0" t="s">
        <v>78</v>
      </c>
      <c r="F6807" s="0" t="n">
        <v>700059</v>
      </c>
      <c r="G6807" s="0" t="n">
        <v>0.1</v>
      </c>
      <c r="H6807" s="0" t="n">
        <v>1</v>
      </c>
      <c r="I6807" s="1" t="n">
        <v>201598058</v>
      </c>
      <c r="J6807" s="0" t="s">
        <v>14019</v>
      </c>
    </row>
    <row r="6808" customFormat="false" ht="15" hidden="false" customHeight="false" outlineLevel="0" collapsed="false">
      <c r="A6808" s="0" t="s">
        <v>14020</v>
      </c>
      <c r="E6808" s="0" t="s">
        <v>78</v>
      </c>
      <c r="F6808" s="0" t="n">
        <v>700059</v>
      </c>
      <c r="G6808" s="0" t="n">
        <v>0.1</v>
      </c>
      <c r="H6808" s="0" t="n">
        <v>1</v>
      </c>
      <c r="I6808" s="1" t="n">
        <v>201598059</v>
      </c>
      <c r="J6808" s="0" t="s">
        <v>14021</v>
      </c>
    </row>
    <row r="6809" customFormat="false" ht="15" hidden="false" customHeight="false" outlineLevel="0" collapsed="false">
      <c r="A6809" s="0" t="s">
        <v>14022</v>
      </c>
      <c r="E6809" s="0" t="s">
        <v>2047</v>
      </c>
      <c r="F6809" s="0" t="n">
        <v>388001</v>
      </c>
      <c r="G6809" s="0" t="n">
        <v>0.1</v>
      </c>
      <c r="H6809" s="0" t="n">
        <v>1</v>
      </c>
      <c r="I6809" s="1" t="n">
        <v>201598060</v>
      </c>
      <c r="J6809" s="0" t="s">
        <v>14023</v>
      </c>
    </row>
    <row r="6810" customFormat="false" ht="15" hidden="false" customHeight="false" outlineLevel="0" collapsed="false">
      <c r="A6810" s="0" t="s">
        <v>14024</v>
      </c>
      <c r="E6810" s="0" t="s">
        <v>1471</v>
      </c>
      <c r="F6810" s="0" t="n">
        <v>110035</v>
      </c>
      <c r="G6810" s="0" t="n">
        <v>0.1</v>
      </c>
      <c r="H6810" s="0" t="n">
        <v>1</v>
      </c>
      <c r="I6810" s="1" t="n">
        <v>201598061</v>
      </c>
      <c r="J6810" s="0" t="s">
        <v>14025</v>
      </c>
    </row>
    <row r="6811" customFormat="false" ht="15" hidden="false" customHeight="false" outlineLevel="0" collapsed="false">
      <c r="A6811" s="0" t="s">
        <v>14026</v>
      </c>
      <c r="E6811" s="0" t="s">
        <v>2315</v>
      </c>
      <c r="F6811" s="0" t="n">
        <v>361005</v>
      </c>
      <c r="G6811" s="0" t="n">
        <v>0.1</v>
      </c>
      <c r="H6811" s="0" t="n">
        <v>1</v>
      </c>
      <c r="I6811" s="1" t="n">
        <v>201598062</v>
      </c>
      <c r="J6811" s="0" t="s">
        <v>14027</v>
      </c>
    </row>
    <row r="6812" customFormat="false" ht="15" hidden="false" customHeight="false" outlineLevel="0" collapsed="false">
      <c r="A6812" s="0" t="s">
        <v>14028</v>
      </c>
      <c r="E6812" s="0" t="s">
        <v>123</v>
      </c>
      <c r="F6812" s="0" t="n">
        <v>600088</v>
      </c>
      <c r="G6812" s="0" t="n">
        <v>0.1</v>
      </c>
      <c r="H6812" s="0" t="n">
        <v>1</v>
      </c>
      <c r="I6812" s="1" t="n">
        <v>201598063</v>
      </c>
      <c r="J6812" s="0" t="s">
        <v>14029</v>
      </c>
    </row>
    <row r="6813" customFormat="false" ht="15" hidden="false" customHeight="false" outlineLevel="0" collapsed="false">
      <c r="A6813" s="0" t="s">
        <v>14030</v>
      </c>
      <c r="E6813" s="0" t="s">
        <v>28</v>
      </c>
      <c r="F6813" s="0" t="n">
        <v>380015</v>
      </c>
      <c r="G6813" s="0" t="n">
        <v>0.1</v>
      </c>
      <c r="H6813" s="0" t="n">
        <v>1</v>
      </c>
      <c r="I6813" s="1" t="n">
        <v>201637198</v>
      </c>
      <c r="J6813" s="0" t="s">
        <v>14031</v>
      </c>
    </row>
    <row r="6814" customFormat="false" ht="15" hidden="false" customHeight="false" outlineLevel="0" collapsed="false">
      <c r="A6814" s="0" t="s">
        <v>14032</v>
      </c>
      <c r="E6814" s="0" t="s">
        <v>28</v>
      </c>
      <c r="F6814" s="0" t="n">
        <v>380015</v>
      </c>
      <c r="G6814" s="0" t="n">
        <v>0.1</v>
      </c>
      <c r="H6814" s="0" t="n">
        <v>1</v>
      </c>
      <c r="I6814" s="1" t="n">
        <v>201641025</v>
      </c>
      <c r="J6814" s="0" t="s">
        <v>14033</v>
      </c>
    </row>
    <row r="6815" customFormat="false" ht="15" hidden="false" customHeight="false" outlineLevel="0" collapsed="false">
      <c r="A6815" s="0" t="s">
        <v>14034</v>
      </c>
      <c r="E6815" s="0" t="s">
        <v>28</v>
      </c>
      <c r="F6815" s="0" t="n">
        <v>380015</v>
      </c>
      <c r="G6815" s="0" t="n">
        <v>0.1</v>
      </c>
      <c r="H6815" s="0" t="n">
        <v>1</v>
      </c>
      <c r="I6815" s="1" t="n">
        <v>201641003</v>
      </c>
      <c r="J6815" s="0" t="s">
        <v>14035</v>
      </c>
    </row>
    <row r="6816" customFormat="false" ht="15" hidden="false" customHeight="false" outlineLevel="0" collapsed="false">
      <c r="A6816" s="0" t="s">
        <v>14036</v>
      </c>
      <c r="E6816" s="0" t="s">
        <v>28</v>
      </c>
      <c r="F6816" s="0" t="n">
        <v>380015</v>
      </c>
      <c r="G6816" s="0" t="n">
        <v>0.1</v>
      </c>
      <c r="H6816" s="0" t="n">
        <v>1</v>
      </c>
      <c r="I6816" s="1" t="n">
        <v>201640886</v>
      </c>
      <c r="J6816" s="0" t="s">
        <v>14037</v>
      </c>
    </row>
    <row r="6817" customFormat="false" ht="15" hidden="false" customHeight="false" outlineLevel="0" collapsed="false">
      <c r="A6817" s="0" t="s">
        <v>14038</v>
      </c>
      <c r="E6817" s="0" t="s">
        <v>28</v>
      </c>
      <c r="F6817" s="0" t="n">
        <v>380015</v>
      </c>
      <c r="G6817" s="0" t="n">
        <v>0.1</v>
      </c>
      <c r="H6817" s="0" t="n">
        <v>1</v>
      </c>
      <c r="I6817" s="1" t="n">
        <v>201637318</v>
      </c>
      <c r="J6817" s="0" t="s">
        <v>14039</v>
      </c>
    </row>
    <row r="6818" customFormat="false" ht="15" hidden="false" customHeight="false" outlineLevel="0" collapsed="false">
      <c r="A6818" s="0" t="s">
        <v>14040</v>
      </c>
      <c r="E6818" s="0" t="s">
        <v>28</v>
      </c>
      <c r="F6818" s="0" t="n">
        <v>380015</v>
      </c>
      <c r="G6818" s="0" t="n">
        <v>0.1</v>
      </c>
      <c r="H6818" s="0" t="n">
        <v>1</v>
      </c>
      <c r="I6818" s="1" t="n">
        <v>201637313</v>
      </c>
      <c r="J6818" s="0" t="s">
        <v>14041</v>
      </c>
    </row>
    <row r="6819" customFormat="false" ht="15" hidden="false" customHeight="false" outlineLevel="0" collapsed="false">
      <c r="A6819" s="0" t="s">
        <v>14042</v>
      </c>
      <c r="E6819" s="0" t="s">
        <v>28</v>
      </c>
      <c r="F6819" s="0" t="n">
        <v>380015</v>
      </c>
      <c r="G6819" s="0" t="n">
        <v>0.1</v>
      </c>
      <c r="H6819" s="0" t="n">
        <v>1</v>
      </c>
      <c r="I6819" s="1" t="n">
        <v>201637311</v>
      </c>
      <c r="J6819" s="0" t="s">
        <v>14043</v>
      </c>
    </row>
    <row r="6820" customFormat="false" ht="15" hidden="false" customHeight="false" outlineLevel="0" collapsed="false">
      <c r="A6820" s="0" t="s">
        <v>14044</v>
      </c>
      <c r="E6820" s="0" t="s">
        <v>28</v>
      </c>
      <c r="F6820" s="0" t="n">
        <v>380015</v>
      </c>
      <c r="G6820" s="0" t="n">
        <v>0.1</v>
      </c>
      <c r="H6820" s="0" t="n">
        <v>1</v>
      </c>
      <c r="I6820" s="1" t="n">
        <v>201637309</v>
      </c>
      <c r="J6820" s="0" t="s">
        <v>14045</v>
      </c>
    </row>
    <row r="6821" customFormat="false" ht="15" hidden="false" customHeight="false" outlineLevel="0" collapsed="false">
      <c r="A6821" s="0" t="s">
        <v>14046</v>
      </c>
      <c r="E6821" s="0" t="s">
        <v>28</v>
      </c>
      <c r="F6821" s="0" t="n">
        <v>380015</v>
      </c>
      <c r="G6821" s="0" t="n">
        <v>0.1</v>
      </c>
      <c r="H6821" s="0" t="n">
        <v>1</v>
      </c>
      <c r="I6821" s="1" t="n">
        <v>201637308</v>
      </c>
      <c r="J6821" s="0" t="s">
        <v>14047</v>
      </c>
    </row>
    <row r="6822" customFormat="false" ht="15" hidden="false" customHeight="false" outlineLevel="0" collapsed="false">
      <c r="A6822" s="0" t="s">
        <v>14048</v>
      </c>
      <c r="E6822" s="0" t="s">
        <v>28</v>
      </c>
      <c r="F6822" s="0" t="n">
        <v>380015</v>
      </c>
      <c r="G6822" s="0" t="n">
        <v>0.1</v>
      </c>
      <c r="H6822" s="0" t="n">
        <v>1</v>
      </c>
      <c r="I6822" s="1" t="n">
        <v>201637307</v>
      </c>
      <c r="J6822" s="0" t="s">
        <v>14049</v>
      </c>
    </row>
    <row r="6823" customFormat="false" ht="15" hidden="false" customHeight="false" outlineLevel="0" collapsed="false">
      <c r="A6823" s="0" t="s">
        <v>14050</v>
      </c>
      <c r="E6823" s="0" t="s">
        <v>28</v>
      </c>
      <c r="F6823" s="0" t="n">
        <v>380015</v>
      </c>
      <c r="G6823" s="0" t="n">
        <v>0.1</v>
      </c>
      <c r="H6823" s="0" t="n">
        <v>1</v>
      </c>
      <c r="I6823" s="1" t="n">
        <v>201637301</v>
      </c>
      <c r="J6823" s="0" t="s">
        <v>14051</v>
      </c>
    </row>
    <row r="6824" customFormat="false" ht="15" hidden="false" customHeight="false" outlineLevel="0" collapsed="false">
      <c r="A6824" s="0" t="s">
        <v>14052</v>
      </c>
      <c r="E6824" s="0" t="s">
        <v>28</v>
      </c>
      <c r="F6824" s="0" t="n">
        <v>380015</v>
      </c>
      <c r="G6824" s="0" t="n">
        <v>0.1</v>
      </c>
      <c r="H6824" s="0" t="n">
        <v>1</v>
      </c>
      <c r="I6824" s="1" t="n">
        <v>201637300</v>
      </c>
      <c r="J6824" s="0" t="s">
        <v>14053</v>
      </c>
    </row>
    <row r="6825" customFormat="false" ht="15" hidden="false" customHeight="false" outlineLevel="0" collapsed="false">
      <c r="A6825" s="0" t="s">
        <v>14054</v>
      </c>
      <c r="E6825" s="0" t="s">
        <v>28</v>
      </c>
      <c r="F6825" s="0" t="n">
        <v>380015</v>
      </c>
      <c r="G6825" s="0" t="n">
        <v>0.1</v>
      </c>
      <c r="H6825" s="0" t="n">
        <v>1</v>
      </c>
      <c r="I6825" s="1" t="n">
        <v>201637282</v>
      </c>
      <c r="J6825" s="0" t="s">
        <v>14055</v>
      </c>
    </row>
    <row r="6826" customFormat="false" ht="15" hidden="false" customHeight="false" outlineLevel="0" collapsed="false">
      <c r="A6826" s="0" t="s">
        <v>14056</v>
      </c>
      <c r="E6826" s="0" t="s">
        <v>28</v>
      </c>
      <c r="F6826" s="0" t="n">
        <v>380015</v>
      </c>
      <c r="G6826" s="0" t="n">
        <v>0.1</v>
      </c>
      <c r="H6826" s="0" t="n">
        <v>1</v>
      </c>
      <c r="I6826" s="1" t="n">
        <v>201637250</v>
      </c>
      <c r="J6826" s="0" t="s">
        <v>14057</v>
      </c>
    </row>
    <row r="6827" customFormat="false" ht="15" hidden="false" customHeight="false" outlineLevel="0" collapsed="false">
      <c r="A6827" s="0" t="s">
        <v>14058</v>
      </c>
      <c r="E6827" s="0" t="s">
        <v>28</v>
      </c>
      <c r="F6827" s="0" t="n">
        <v>380015</v>
      </c>
      <c r="G6827" s="0" t="n">
        <v>0.1</v>
      </c>
      <c r="H6827" s="0" t="n">
        <v>1</v>
      </c>
      <c r="I6827" s="1" t="n">
        <v>201637237</v>
      </c>
      <c r="J6827" s="0" t="s">
        <v>14059</v>
      </c>
    </row>
    <row r="6828" customFormat="false" ht="15" hidden="false" customHeight="false" outlineLevel="0" collapsed="false">
      <c r="A6828" s="0" t="s">
        <v>14060</v>
      </c>
      <c r="E6828" s="0" t="s">
        <v>28</v>
      </c>
      <c r="F6828" s="0" t="n">
        <v>380015</v>
      </c>
      <c r="G6828" s="0" t="n">
        <v>0.1</v>
      </c>
      <c r="H6828" s="0" t="n">
        <v>1</v>
      </c>
      <c r="I6828" s="1" t="n">
        <v>201637232</v>
      </c>
      <c r="J6828" s="0" t="s">
        <v>14061</v>
      </c>
    </row>
    <row r="6829" customFormat="false" ht="15" hidden="false" customHeight="false" outlineLevel="0" collapsed="false">
      <c r="A6829" s="0" t="s">
        <v>14062</v>
      </c>
      <c r="E6829" s="0" t="s">
        <v>28</v>
      </c>
      <c r="F6829" s="0" t="n">
        <v>380015</v>
      </c>
      <c r="G6829" s="0" t="n">
        <v>0.1</v>
      </c>
      <c r="H6829" s="0" t="n">
        <v>1</v>
      </c>
      <c r="I6829" s="1" t="n">
        <v>201637223</v>
      </c>
      <c r="J6829" s="0" t="s">
        <v>14063</v>
      </c>
    </row>
    <row r="6830" customFormat="false" ht="15" hidden="false" customHeight="false" outlineLevel="0" collapsed="false">
      <c r="A6830" s="0" t="s">
        <v>14064</v>
      </c>
      <c r="E6830" s="0" t="s">
        <v>3969</v>
      </c>
      <c r="F6830" s="0" t="n">
        <v>560061</v>
      </c>
      <c r="G6830" s="0" t="n">
        <v>0.1</v>
      </c>
      <c r="H6830" s="0" t="n">
        <v>1</v>
      </c>
      <c r="I6830" s="1" t="n">
        <v>201636791</v>
      </c>
      <c r="J6830" s="0" t="s">
        <v>14065</v>
      </c>
    </row>
    <row r="6831" customFormat="false" ht="15" hidden="false" customHeight="false" outlineLevel="0" collapsed="false">
      <c r="A6831" s="0" t="s">
        <v>14066</v>
      </c>
      <c r="E6831" s="0" t="s">
        <v>52</v>
      </c>
      <c r="F6831" s="0" t="n">
        <v>110006</v>
      </c>
      <c r="G6831" s="0" t="n">
        <v>0.1</v>
      </c>
      <c r="H6831" s="0" t="n">
        <v>1</v>
      </c>
      <c r="I6831" s="1" t="n">
        <v>201634378</v>
      </c>
      <c r="J6831" s="0" t="s">
        <v>14067</v>
      </c>
    </row>
    <row r="6832" customFormat="false" ht="15" hidden="false" customHeight="false" outlineLevel="0" collapsed="false">
      <c r="A6832" s="0" t="s">
        <v>14068</v>
      </c>
      <c r="E6832" s="0" t="s">
        <v>936</v>
      </c>
      <c r="F6832" s="0" t="n">
        <v>110006</v>
      </c>
      <c r="G6832" s="0" t="n">
        <v>0.1</v>
      </c>
      <c r="H6832" s="0" t="n">
        <v>1</v>
      </c>
      <c r="I6832" s="1" t="n">
        <v>201634364</v>
      </c>
      <c r="J6832" s="0" t="s">
        <v>14069</v>
      </c>
    </row>
    <row r="6833" customFormat="false" ht="15" hidden="false" customHeight="false" outlineLevel="0" collapsed="false">
      <c r="A6833" s="0" t="s">
        <v>14070</v>
      </c>
      <c r="E6833" s="0" t="s">
        <v>52</v>
      </c>
      <c r="F6833" s="0" t="n">
        <v>110006</v>
      </c>
      <c r="G6833" s="0" t="n">
        <v>0.1</v>
      </c>
      <c r="H6833" s="0" t="n">
        <v>1</v>
      </c>
      <c r="I6833" s="1" t="n">
        <v>201634351</v>
      </c>
      <c r="J6833" s="0" t="s">
        <v>14071</v>
      </c>
    </row>
    <row r="6834" customFormat="false" ht="15" hidden="false" customHeight="false" outlineLevel="0" collapsed="false">
      <c r="A6834" s="0" t="s">
        <v>14072</v>
      </c>
      <c r="E6834" s="0" t="s">
        <v>52</v>
      </c>
      <c r="F6834" s="0" t="n">
        <v>110006</v>
      </c>
      <c r="G6834" s="0" t="n">
        <v>0.1</v>
      </c>
      <c r="H6834" s="0" t="n">
        <v>1</v>
      </c>
      <c r="I6834" s="1" t="n">
        <v>201634240</v>
      </c>
      <c r="J6834" s="0" t="s">
        <v>14073</v>
      </c>
    </row>
    <row r="6835" customFormat="false" ht="15" hidden="false" customHeight="false" outlineLevel="0" collapsed="false">
      <c r="A6835" s="0" t="s">
        <v>14074</v>
      </c>
      <c r="E6835" s="0" t="s">
        <v>52</v>
      </c>
      <c r="F6835" s="0" t="n">
        <v>110006</v>
      </c>
      <c r="G6835" s="0" t="n">
        <v>0.1</v>
      </c>
      <c r="H6835" s="0" t="n">
        <v>1</v>
      </c>
      <c r="I6835" s="1" t="n">
        <v>201634118</v>
      </c>
      <c r="J6835" s="0" t="s">
        <v>14075</v>
      </c>
    </row>
    <row r="6836" customFormat="false" ht="15" hidden="false" customHeight="false" outlineLevel="0" collapsed="false">
      <c r="A6836" s="0" t="s">
        <v>14076</v>
      </c>
      <c r="E6836" s="0" t="s">
        <v>52</v>
      </c>
      <c r="F6836" s="0" t="n">
        <v>110006</v>
      </c>
      <c r="G6836" s="0" t="n">
        <v>0.1</v>
      </c>
      <c r="H6836" s="0" t="n">
        <v>1</v>
      </c>
      <c r="I6836" s="1" t="n">
        <v>201634054</v>
      </c>
      <c r="J6836" s="0" t="s">
        <v>14077</v>
      </c>
    </row>
    <row r="6837" customFormat="false" ht="15" hidden="false" customHeight="false" outlineLevel="0" collapsed="false">
      <c r="A6837" s="0" t="s">
        <v>14078</v>
      </c>
      <c r="E6837" s="0" t="s">
        <v>55</v>
      </c>
      <c r="F6837" s="0" t="n">
        <v>110006</v>
      </c>
      <c r="G6837" s="0" t="n">
        <v>0.1</v>
      </c>
      <c r="H6837" s="0" t="n">
        <v>1</v>
      </c>
      <c r="I6837" s="1" t="n">
        <v>201634044</v>
      </c>
      <c r="J6837" s="0" t="s">
        <v>14079</v>
      </c>
    </row>
    <row r="6838" customFormat="false" ht="15" hidden="false" customHeight="false" outlineLevel="0" collapsed="false">
      <c r="A6838" s="0" t="s">
        <v>14080</v>
      </c>
      <c r="E6838" s="0" t="s">
        <v>55</v>
      </c>
      <c r="F6838" s="0" t="n">
        <v>110006</v>
      </c>
      <c r="G6838" s="0" t="n">
        <v>0.1</v>
      </c>
      <c r="H6838" s="0" t="n">
        <v>1</v>
      </c>
      <c r="I6838" s="1" t="n">
        <v>201634035</v>
      </c>
      <c r="J6838" s="0" t="s">
        <v>14081</v>
      </c>
    </row>
    <row r="6839" customFormat="false" ht="15" hidden="false" customHeight="false" outlineLevel="0" collapsed="false">
      <c r="A6839" s="0" t="s">
        <v>14082</v>
      </c>
      <c r="E6839" s="0" t="s">
        <v>52</v>
      </c>
      <c r="F6839" s="0" t="n">
        <v>110006</v>
      </c>
      <c r="G6839" s="0" t="n">
        <v>0.1</v>
      </c>
      <c r="H6839" s="0" t="n">
        <v>1</v>
      </c>
      <c r="I6839" s="1" t="n">
        <v>201633996</v>
      </c>
      <c r="J6839" s="0" t="s">
        <v>14083</v>
      </c>
    </row>
    <row r="6840" customFormat="false" ht="15" hidden="false" customHeight="false" outlineLevel="0" collapsed="false">
      <c r="A6840" s="0" t="s">
        <v>14084</v>
      </c>
      <c r="E6840" s="0" t="s">
        <v>55</v>
      </c>
      <c r="F6840" s="0" t="n">
        <v>110006</v>
      </c>
      <c r="G6840" s="0" t="n">
        <v>0.1</v>
      </c>
      <c r="H6840" s="0" t="n">
        <v>1</v>
      </c>
      <c r="I6840" s="1" t="n">
        <v>201633995</v>
      </c>
      <c r="J6840" s="0" t="s">
        <v>14085</v>
      </c>
    </row>
    <row r="6841" customFormat="false" ht="15" hidden="false" customHeight="false" outlineLevel="0" collapsed="false">
      <c r="A6841" s="0" t="s">
        <v>14086</v>
      </c>
      <c r="E6841" s="0" t="s">
        <v>55</v>
      </c>
      <c r="F6841" s="0" t="n">
        <v>110006</v>
      </c>
      <c r="G6841" s="0" t="n">
        <v>0.1</v>
      </c>
      <c r="H6841" s="0" t="n">
        <v>1</v>
      </c>
      <c r="I6841" s="1" t="n">
        <v>201633981</v>
      </c>
      <c r="J6841" s="0" t="s">
        <v>14087</v>
      </c>
    </row>
    <row r="6842" customFormat="false" ht="15" hidden="false" customHeight="false" outlineLevel="0" collapsed="false">
      <c r="A6842" s="0" t="s">
        <v>14088</v>
      </c>
      <c r="E6842" s="0" t="s">
        <v>52</v>
      </c>
      <c r="F6842" s="0" t="n">
        <v>110006</v>
      </c>
      <c r="G6842" s="0" t="n">
        <v>0.1</v>
      </c>
      <c r="H6842" s="0" t="n">
        <v>1</v>
      </c>
      <c r="I6842" s="1" t="n">
        <v>201633967</v>
      </c>
      <c r="J6842" s="0" t="s">
        <v>14089</v>
      </c>
    </row>
    <row r="6843" customFormat="false" ht="15" hidden="false" customHeight="false" outlineLevel="0" collapsed="false">
      <c r="A6843" s="0" t="s">
        <v>14090</v>
      </c>
      <c r="E6843" s="0" t="s">
        <v>52</v>
      </c>
      <c r="F6843" s="0" t="n">
        <v>110006</v>
      </c>
      <c r="G6843" s="0" t="n">
        <v>0.1</v>
      </c>
      <c r="H6843" s="0" t="n">
        <v>1</v>
      </c>
      <c r="I6843" s="1" t="n">
        <v>201633930</v>
      </c>
      <c r="J6843" s="0" t="s">
        <v>14091</v>
      </c>
    </row>
    <row r="6844" customFormat="false" ht="15" hidden="false" customHeight="false" outlineLevel="0" collapsed="false">
      <c r="A6844" s="0" t="s">
        <v>14092</v>
      </c>
      <c r="E6844" s="0" t="s">
        <v>52</v>
      </c>
      <c r="F6844" s="0" t="n">
        <v>110006</v>
      </c>
      <c r="G6844" s="0" t="n">
        <v>0.1</v>
      </c>
      <c r="H6844" s="0" t="n">
        <v>1</v>
      </c>
      <c r="I6844" s="1" t="n">
        <v>201633918</v>
      </c>
      <c r="J6844" s="0" t="s">
        <v>14093</v>
      </c>
    </row>
    <row r="6845" customFormat="false" ht="15" hidden="false" customHeight="false" outlineLevel="0" collapsed="false">
      <c r="A6845" s="0" t="s">
        <v>14094</v>
      </c>
      <c r="E6845" s="0" t="s">
        <v>52</v>
      </c>
      <c r="F6845" s="0" t="n">
        <v>110006</v>
      </c>
      <c r="G6845" s="0" t="n">
        <v>0.1</v>
      </c>
      <c r="H6845" s="0" t="n">
        <v>1</v>
      </c>
      <c r="I6845" s="1" t="n">
        <v>201633917</v>
      </c>
      <c r="J6845" s="0" t="s">
        <v>14095</v>
      </c>
    </row>
    <row r="6846" customFormat="false" ht="15" hidden="false" customHeight="false" outlineLevel="0" collapsed="false">
      <c r="A6846" s="0" t="s">
        <v>14096</v>
      </c>
      <c r="E6846" s="0" t="s">
        <v>55</v>
      </c>
      <c r="F6846" s="0" t="n">
        <v>110006</v>
      </c>
      <c r="G6846" s="0" t="n">
        <v>0.1</v>
      </c>
      <c r="H6846" s="0" t="n">
        <v>1</v>
      </c>
      <c r="I6846" s="1" t="n">
        <v>201633905</v>
      </c>
      <c r="J6846" s="0" t="s">
        <v>14097</v>
      </c>
    </row>
    <row r="6847" customFormat="false" ht="15" hidden="false" customHeight="false" outlineLevel="0" collapsed="false">
      <c r="A6847" s="0" t="s">
        <v>14098</v>
      </c>
      <c r="E6847" s="0" t="s">
        <v>52</v>
      </c>
      <c r="F6847" s="0" t="n">
        <v>110006</v>
      </c>
      <c r="G6847" s="0" t="n">
        <v>0.1</v>
      </c>
      <c r="H6847" s="0" t="n">
        <v>1</v>
      </c>
      <c r="I6847" s="1" t="n">
        <v>201633897</v>
      </c>
      <c r="J6847" s="0" t="s">
        <v>14099</v>
      </c>
    </row>
    <row r="6848" customFormat="false" ht="15" hidden="false" customHeight="false" outlineLevel="0" collapsed="false">
      <c r="A6848" s="0" t="s">
        <v>14100</v>
      </c>
      <c r="E6848" s="0" t="s">
        <v>52</v>
      </c>
      <c r="F6848" s="0" t="n">
        <v>110006</v>
      </c>
      <c r="G6848" s="0" t="n">
        <v>0.1</v>
      </c>
      <c r="H6848" s="0" t="n">
        <v>1</v>
      </c>
      <c r="I6848" s="1" t="n">
        <v>201633881</v>
      </c>
      <c r="J6848" s="0" t="s">
        <v>14101</v>
      </c>
    </row>
    <row r="6849" customFormat="false" ht="15" hidden="false" customHeight="false" outlineLevel="0" collapsed="false">
      <c r="A6849" s="0" t="s">
        <v>14102</v>
      </c>
      <c r="E6849" s="0" t="s">
        <v>52</v>
      </c>
      <c r="F6849" s="0" t="n">
        <v>110006</v>
      </c>
      <c r="G6849" s="0" t="n">
        <v>0.1</v>
      </c>
      <c r="H6849" s="0" t="n">
        <v>1</v>
      </c>
      <c r="I6849" s="1" t="n">
        <v>201633859</v>
      </c>
      <c r="J6849" s="0" t="s">
        <v>14103</v>
      </c>
    </row>
    <row r="6850" customFormat="false" ht="15" hidden="false" customHeight="false" outlineLevel="0" collapsed="false">
      <c r="A6850" s="0" t="s">
        <v>14104</v>
      </c>
      <c r="E6850" s="0" t="s">
        <v>52</v>
      </c>
      <c r="F6850" s="0" t="n">
        <v>110006</v>
      </c>
      <c r="G6850" s="0" t="n">
        <v>0.1</v>
      </c>
      <c r="H6850" s="0" t="n">
        <v>1</v>
      </c>
      <c r="I6850" s="1" t="n">
        <v>201633856</v>
      </c>
      <c r="J6850" s="0" t="s">
        <v>14105</v>
      </c>
    </row>
    <row r="6851" customFormat="false" ht="15" hidden="false" customHeight="false" outlineLevel="0" collapsed="false">
      <c r="A6851" s="0" t="s">
        <v>14106</v>
      </c>
      <c r="E6851" s="0" t="s">
        <v>55</v>
      </c>
      <c r="F6851" s="0" t="n">
        <v>110006</v>
      </c>
      <c r="G6851" s="0" t="n">
        <v>0.1</v>
      </c>
      <c r="H6851" s="0" t="n">
        <v>1</v>
      </c>
      <c r="I6851" s="1" t="n">
        <v>201633854</v>
      </c>
      <c r="J6851" s="0" t="s">
        <v>14107</v>
      </c>
    </row>
    <row r="6852" customFormat="false" ht="15" hidden="false" customHeight="false" outlineLevel="0" collapsed="false">
      <c r="A6852" s="0" t="s">
        <v>14108</v>
      </c>
      <c r="E6852" s="0" t="s">
        <v>52</v>
      </c>
      <c r="F6852" s="0" t="n">
        <v>110006</v>
      </c>
      <c r="G6852" s="0" t="n">
        <v>0.1</v>
      </c>
      <c r="H6852" s="0" t="n">
        <v>1</v>
      </c>
      <c r="I6852" s="1" t="n">
        <v>201633840</v>
      </c>
      <c r="J6852" s="0" t="s">
        <v>14109</v>
      </c>
    </row>
    <row r="6853" customFormat="false" ht="15" hidden="false" customHeight="false" outlineLevel="0" collapsed="false">
      <c r="A6853" s="0" t="s">
        <v>14110</v>
      </c>
      <c r="E6853" s="0" t="s">
        <v>52</v>
      </c>
      <c r="F6853" s="0" t="n">
        <v>110006</v>
      </c>
      <c r="G6853" s="0" t="n">
        <v>0.1</v>
      </c>
      <c r="H6853" s="0" t="n">
        <v>1</v>
      </c>
      <c r="I6853" s="1" t="n">
        <v>201633823</v>
      </c>
      <c r="J6853" s="0" t="s">
        <v>14111</v>
      </c>
    </row>
    <row r="6854" customFormat="false" ht="15" hidden="false" customHeight="false" outlineLevel="0" collapsed="false">
      <c r="A6854" s="0" t="s">
        <v>14112</v>
      </c>
      <c r="E6854" s="0" t="s">
        <v>52</v>
      </c>
      <c r="F6854" s="0" t="n">
        <v>110006</v>
      </c>
      <c r="G6854" s="0" t="n">
        <v>0.1</v>
      </c>
      <c r="H6854" s="0" t="n">
        <v>1</v>
      </c>
      <c r="I6854" s="1" t="n">
        <v>201633817</v>
      </c>
      <c r="J6854" s="0" t="s">
        <v>14113</v>
      </c>
    </row>
    <row r="6855" customFormat="false" ht="15" hidden="false" customHeight="false" outlineLevel="0" collapsed="false">
      <c r="A6855" s="0" t="s">
        <v>14114</v>
      </c>
      <c r="E6855" s="0" t="s">
        <v>52</v>
      </c>
      <c r="F6855" s="0" t="n">
        <v>110006</v>
      </c>
      <c r="G6855" s="0" t="n">
        <v>0.1</v>
      </c>
      <c r="H6855" s="0" t="n">
        <v>1</v>
      </c>
      <c r="I6855" s="1" t="n">
        <v>201633814</v>
      </c>
      <c r="J6855" s="0" t="s">
        <v>14115</v>
      </c>
    </row>
    <row r="6856" customFormat="false" ht="15" hidden="false" customHeight="false" outlineLevel="0" collapsed="false">
      <c r="A6856" s="0" t="s">
        <v>14116</v>
      </c>
      <c r="E6856" s="0" t="s">
        <v>52</v>
      </c>
      <c r="F6856" s="0" t="n">
        <v>110006</v>
      </c>
      <c r="G6856" s="0" t="n">
        <v>0.1</v>
      </c>
      <c r="H6856" s="0" t="n">
        <v>1</v>
      </c>
      <c r="I6856" s="1" t="n">
        <v>201633798</v>
      </c>
      <c r="J6856" s="0" t="s">
        <v>14117</v>
      </c>
    </row>
    <row r="6857" customFormat="false" ht="15" hidden="false" customHeight="false" outlineLevel="0" collapsed="false">
      <c r="A6857" s="0" t="s">
        <v>14118</v>
      </c>
      <c r="E6857" s="0" t="s">
        <v>52</v>
      </c>
      <c r="F6857" s="0" t="n">
        <v>110006</v>
      </c>
      <c r="G6857" s="0" t="n">
        <v>0.1</v>
      </c>
      <c r="H6857" s="0" t="n">
        <v>1</v>
      </c>
      <c r="I6857" s="1" t="n">
        <v>201633781</v>
      </c>
      <c r="J6857" s="0" t="s">
        <v>14119</v>
      </c>
    </row>
    <row r="6858" customFormat="false" ht="15" hidden="false" customHeight="false" outlineLevel="0" collapsed="false">
      <c r="A6858" s="0" t="s">
        <v>14120</v>
      </c>
      <c r="E6858" s="0" t="s">
        <v>55</v>
      </c>
      <c r="F6858" s="0" t="n">
        <v>110059</v>
      </c>
      <c r="G6858" s="0" t="n">
        <v>0.1</v>
      </c>
      <c r="H6858" s="0" t="n">
        <v>1</v>
      </c>
      <c r="I6858" s="1" t="n">
        <v>201642771</v>
      </c>
      <c r="J6858" s="0" t="s">
        <v>14121</v>
      </c>
    </row>
    <row r="6859" customFormat="false" ht="15" hidden="false" customHeight="false" outlineLevel="0" collapsed="false">
      <c r="A6859" s="0" t="s">
        <v>14122</v>
      </c>
      <c r="E6859" s="0" t="s">
        <v>14123</v>
      </c>
      <c r="F6859" s="0" t="n">
        <v>110059</v>
      </c>
      <c r="G6859" s="0" t="n">
        <v>0.1</v>
      </c>
      <c r="H6859" s="0" t="n">
        <v>1</v>
      </c>
      <c r="I6859" s="1" t="n">
        <v>201642700</v>
      </c>
      <c r="J6859" s="0" t="s">
        <v>14124</v>
      </c>
    </row>
    <row r="6860" customFormat="false" ht="15" hidden="false" customHeight="false" outlineLevel="0" collapsed="false">
      <c r="A6860" s="0" t="s">
        <v>14125</v>
      </c>
      <c r="E6860" s="0" t="s">
        <v>55</v>
      </c>
      <c r="F6860" s="0" t="n">
        <v>110059</v>
      </c>
      <c r="G6860" s="0" t="n">
        <v>0.1</v>
      </c>
      <c r="H6860" s="0" t="n">
        <v>1</v>
      </c>
      <c r="I6860" s="1" t="n">
        <v>201642697</v>
      </c>
      <c r="J6860" s="0" t="s">
        <v>14126</v>
      </c>
    </row>
    <row r="6861" customFormat="false" ht="15" hidden="false" customHeight="false" outlineLevel="0" collapsed="false">
      <c r="A6861" s="0" t="s">
        <v>14127</v>
      </c>
      <c r="E6861" s="0" t="s">
        <v>14123</v>
      </c>
      <c r="F6861" s="0" t="n">
        <v>110059</v>
      </c>
      <c r="G6861" s="0" t="n">
        <v>0.1</v>
      </c>
      <c r="H6861" s="0" t="n">
        <v>1</v>
      </c>
      <c r="I6861" s="1" t="n">
        <v>201642688</v>
      </c>
      <c r="J6861" s="0" t="s">
        <v>14128</v>
      </c>
    </row>
    <row r="6862" customFormat="false" ht="15" hidden="false" customHeight="false" outlineLevel="0" collapsed="false">
      <c r="A6862" s="0" t="s">
        <v>14129</v>
      </c>
      <c r="E6862" s="0" t="s">
        <v>55</v>
      </c>
      <c r="F6862" s="0" t="n">
        <v>110059</v>
      </c>
      <c r="G6862" s="0" t="n">
        <v>0.1</v>
      </c>
      <c r="H6862" s="0" t="n">
        <v>1</v>
      </c>
      <c r="I6862" s="1" t="n">
        <v>201642677</v>
      </c>
      <c r="J6862" s="0" t="s">
        <v>14130</v>
      </c>
    </row>
    <row r="6863" customFormat="false" ht="15" hidden="false" customHeight="false" outlineLevel="0" collapsed="false">
      <c r="A6863" s="0" t="s">
        <v>2776</v>
      </c>
      <c r="E6863" s="0" t="s">
        <v>55</v>
      </c>
      <c r="F6863" s="0" t="n">
        <v>110059</v>
      </c>
      <c r="G6863" s="0" t="n">
        <v>0.1</v>
      </c>
      <c r="H6863" s="0" t="n">
        <v>1</v>
      </c>
      <c r="I6863" s="1" t="n">
        <v>201642653</v>
      </c>
      <c r="J6863" s="0" t="s">
        <v>14131</v>
      </c>
    </row>
    <row r="6864" customFormat="false" ht="15" hidden="false" customHeight="false" outlineLevel="0" collapsed="false">
      <c r="A6864" s="0" t="s">
        <v>14132</v>
      </c>
      <c r="E6864" s="0" t="s">
        <v>55</v>
      </c>
      <c r="F6864" s="0" t="n">
        <v>110059</v>
      </c>
      <c r="G6864" s="0" t="n">
        <v>0.1</v>
      </c>
      <c r="H6864" s="0" t="n">
        <v>1</v>
      </c>
      <c r="I6864" s="1" t="n">
        <v>201642587</v>
      </c>
      <c r="J6864" s="0" t="s">
        <v>14133</v>
      </c>
    </row>
    <row r="6865" customFormat="false" ht="15" hidden="false" customHeight="false" outlineLevel="0" collapsed="false">
      <c r="A6865" s="0" t="s">
        <v>14134</v>
      </c>
      <c r="E6865" s="0" t="s">
        <v>52</v>
      </c>
      <c r="F6865" s="0" t="n">
        <v>110059</v>
      </c>
      <c r="G6865" s="0" t="n">
        <v>0.1</v>
      </c>
      <c r="H6865" s="0" t="n">
        <v>1</v>
      </c>
      <c r="I6865" s="1" t="n">
        <v>201642533</v>
      </c>
      <c r="J6865" s="0" t="s">
        <v>14135</v>
      </c>
    </row>
    <row r="6866" customFormat="false" ht="15" hidden="false" customHeight="false" outlineLevel="0" collapsed="false">
      <c r="A6866" s="0" t="s">
        <v>14136</v>
      </c>
      <c r="E6866" s="0" t="s">
        <v>55</v>
      </c>
      <c r="F6866" s="0" t="n">
        <v>110059</v>
      </c>
      <c r="G6866" s="0" t="n">
        <v>0.1</v>
      </c>
      <c r="H6866" s="0" t="n">
        <v>1</v>
      </c>
      <c r="I6866" s="1" t="n">
        <v>201642521</v>
      </c>
      <c r="J6866" s="0" t="s">
        <v>14137</v>
      </c>
    </row>
    <row r="6867" customFormat="false" ht="15" hidden="false" customHeight="false" outlineLevel="0" collapsed="false">
      <c r="A6867" s="0" t="s">
        <v>14138</v>
      </c>
      <c r="E6867" s="0" t="s">
        <v>55</v>
      </c>
      <c r="F6867" s="0" t="n">
        <v>110059</v>
      </c>
      <c r="G6867" s="0" t="n">
        <v>0.1</v>
      </c>
      <c r="H6867" s="0" t="n">
        <v>1</v>
      </c>
      <c r="I6867" s="1" t="n">
        <v>201642394</v>
      </c>
      <c r="J6867" s="0" t="s">
        <v>14139</v>
      </c>
    </row>
    <row r="6868" customFormat="false" ht="15" hidden="false" customHeight="false" outlineLevel="0" collapsed="false">
      <c r="A6868" s="0" t="s">
        <v>14140</v>
      </c>
      <c r="E6868" s="0" t="s">
        <v>55</v>
      </c>
      <c r="F6868" s="0" t="n">
        <v>110059</v>
      </c>
      <c r="G6868" s="0" t="n">
        <v>0.1</v>
      </c>
      <c r="H6868" s="0" t="n">
        <v>1</v>
      </c>
      <c r="I6868" s="1" t="n">
        <v>201642331</v>
      </c>
      <c r="J6868" s="0" t="s">
        <v>14141</v>
      </c>
    </row>
    <row r="6869" customFormat="false" ht="15" hidden="false" customHeight="false" outlineLevel="0" collapsed="false">
      <c r="A6869" s="0" t="s">
        <v>14142</v>
      </c>
      <c r="E6869" s="0" t="s">
        <v>55</v>
      </c>
      <c r="F6869" s="0" t="n">
        <v>110059</v>
      </c>
      <c r="G6869" s="0" t="n">
        <v>0.1</v>
      </c>
      <c r="H6869" s="0" t="n">
        <v>1</v>
      </c>
      <c r="I6869" s="1" t="n">
        <v>201642262</v>
      </c>
      <c r="J6869" s="0" t="s">
        <v>14143</v>
      </c>
    </row>
    <row r="6870" customFormat="false" ht="15" hidden="false" customHeight="false" outlineLevel="0" collapsed="false">
      <c r="A6870" s="0" t="s">
        <v>14144</v>
      </c>
      <c r="E6870" s="0" t="s">
        <v>55</v>
      </c>
      <c r="F6870" s="0" t="n">
        <v>110059</v>
      </c>
      <c r="G6870" s="0" t="n">
        <v>0.1</v>
      </c>
      <c r="H6870" s="0" t="n">
        <v>1</v>
      </c>
      <c r="I6870" s="1" t="n">
        <v>201642203</v>
      </c>
      <c r="J6870" s="0" t="s">
        <v>14145</v>
      </c>
    </row>
    <row r="6871" customFormat="false" ht="15" hidden="false" customHeight="false" outlineLevel="0" collapsed="false">
      <c r="A6871" s="0" t="s">
        <v>14146</v>
      </c>
      <c r="E6871" s="0" t="s">
        <v>52</v>
      </c>
      <c r="F6871" s="0" t="n">
        <v>110059</v>
      </c>
      <c r="G6871" s="0" t="n">
        <v>0.1</v>
      </c>
      <c r="H6871" s="0" t="n">
        <v>1</v>
      </c>
      <c r="I6871" s="1" t="n">
        <v>201642172</v>
      </c>
      <c r="J6871" s="0" t="s">
        <v>14147</v>
      </c>
    </row>
    <row r="6872" customFormat="false" ht="15" hidden="false" customHeight="false" outlineLevel="0" collapsed="false">
      <c r="A6872" s="0" t="s">
        <v>14148</v>
      </c>
      <c r="E6872" s="0" t="s">
        <v>52</v>
      </c>
      <c r="F6872" s="0" t="n">
        <v>110059</v>
      </c>
      <c r="G6872" s="0" t="n">
        <v>0.1</v>
      </c>
      <c r="H6872" s="0" t="n">
        <v>1</v>
      </c>
      <c r="I6872" s="1" t="n">
        <v>201642158</v>
      </c>
      <c r="J6872" s="0" t="s">
        <v>14149</v>
      </c>
    </row>
    <row r="6873" customFormat="false" ht="15" hidden="false" customHeight="false" outlineLevel="0" collapsed="false">
      <c r="A6873" s="0" t="s">
        <v>14150</v>
      </c>
      <c r="E6873" s="0" t="s">
        <v>55</v>
      </c>
      <c r="F6873" s="0" t="n">
        <v>110059</v>
      </c>
      <c r="G6873" s="0" t="n">
        <v>0.1</v>
      </c>
      <c r="H6873" s="0" t="n">
        <v>1</v>
      </c>
      <c r="I6873" s="1" t="n">
        <v>201641929</v>
      </c>
      <c r="J6873" s="0" t="s">
        <v>14151</v>
      </c>
    </row>
    <row r="6874" customFormat="false" ht="15" hidden="false" customHeight="false" outlineLevel="0" collapsed="false">
      <c r="A6874" s="0" t="s">
        <v>14152</v>
      </c>
      <c r="E6874" s="0" t="s">
        <v>55</v>
      </c>
      <c r="F6874" s="0" t="n">
        <v>110059</v>
      </c>
      <c r="G6874" s="0" t="n">
        <v>0.1</v>
      </c>
      <c r="H6874" s="0" t="n">
        <v>1</v>
      </c>
      <c r="I6874" s="1" t="n">
        <v>201641923</v>
      </c>
      <c r="J6874" s="0" t="s">
        <v>14153</v>
      </c>
    </row>
    <row r="6875" customFormat="false" ht="15" hidden="false" customHeight="false" outlineLevel="0" collapsed="false">
      <c r="A6875" s="0" t="s">
        <v>14154</v>
      </c>
      <c r="E6875" s="0" t="s">
        <v>55</v>
      </c>
      <c r="F6875" s="0" t="n">
        <v>110059</v>
      </c>
      <c r="G6875" s="0" t="n">
        <v>0.1</v>
      </c>
      <c r="H6875" s="0" t="n">
        <v>1</v>
      </c>
      <c r="I6875" s="1" t="n">
        <v>201641922</v>
      </c>
      <c r="J6875" s="0" t="s">
        <v>14155</v>
      </c>
    </row>
    <row r="6876" customFormat="false" ht="15" hidden="false" customHeight="false" outlineLevel="0" collapsed="false">
      <c r="A6876" s="0" t="s">
        <v>14156</v>
      </c>
      <c r="E6876" s="0" t="s">
        <v>55</v>
      </c>
      <c r="F6876" s="0" t="n">
        <v>110059</v>
      </c>
      <c r="G6876" s="0" t="n">
        <v>0.1</v>
      </c>
      <c r="H6876" s="0" t="n">
        <v>1</v>
      </c>
      <c r="I6876" s="1" t="n">
        <v>201641885</v>
      </c>
      <c r="J6876" s="0" t="s">
        <v>14157</v>
      </c>
    </row>
    <row r="6877" customFormat="false" ht="15" hidden="false" customHeight="false" outlineLevel="0" collapsed="false">
      <c r="A6877" s="0" t="s">
        <v>14158</v>
      </c>
      <c r="E6877" s="0" t="s">
        <v>55</v>
      </c>
      <c r="F6877" s="0" t="n">
        <v>110059</v>
      </c>
      <c r="G6877" s="0" t="n">
        <v>0.1</v>
      </c>
      <c r="H6877" s="0" t="n">
        <v>1</v>
      </c>
      <c r="I6877" s="1" t="n">
        <v>201641723</v>
      </c>
      <c r="J6877" s="0" t="s">
        <v>14159</v>
      </c>
    </row>
    <row r="6878" customFormat="false" ht="15" hidden="false" customHeight="false" outlineLevel="0" collapsed="false">
      <c r="A6878" s="0" t="s">
        <v>14160</v>
      </c>
      <c r="E6878" s="0" t="s">
        <v>55</v>
      </c>
      <c r="F6878" s="0" t="n">
        <v>110059</v>
      </c>
      <c r="G6878" s="0" t="n">
        <v>0.1</v>
      </c>
      <c r="H6878" s="0" t="n">
        <v>1</v>
      </c>
      <c r="I6878" s="1" t="n">
        <v>201641211</v>
      </c>
      <c r="J6878" s="0" t="s">
        <v>14161</v>
      </c>
    </row>
    <row r="6879" customFormat="false" ht="15" hidden="false" customHeight="false" outlineLevel="0" collapsed="false">
      <c r="A6879" s="0" t="s">
        <v>14162</v>
      </c>
      <c r="E6879" s="0" t="s">
        <v>55</v>
      </c>
      <c r="F6879" s="0" t="n">
        <v>110059</v>
      </c>
      <c r="G6879" s="0" t="n">
        <v>0.1</v>
      </c>
      <c r="H6879" s="0" t="n">
        <v>1</v>
      </c>
      <c r="I6879" s="1" t="n">
        <v>201641092</v>
      </c>
      <c r="J6879" s="0" t="s">
        <v>14163</v>
      </c>
    </row>
    <row r="6880" customFormat="false" ht="15" hidden="false" customHeight="false" outlineLevel="0" collapsed="false">
      <c r="A6880" s="0" t="s">
        <v>14164</v>
      </c>
      <c r="E6880" s="0" t="s">
        <v>55</v>
      </c>
      <c r="F6880" s="0" t="n">
        <v>110059</v>
      </c>
      <c r="G6880" s="0" t="n">
        <v>0.1</v>
      </c>
      <c r="H6880" s="0" t="n">
        <v>1</v>
      </c>
      <c r="I6880" s="1" t="n">
        <v>201640935</v>
      </c>
      <c r="J6880" s="0" t="s">
        <v>14165</v>
      </c>
    </row>
    <row r="6881" customFormat="false" ht="15" hidden="false" customHeight="false" outlineLevel="0" collapsed="false">
      <c r="A6881" s="0" t="s">
        <v>14166</v>
      </c>
      <c r="E6881" s="0" t="s">
        <v>52</v>
      </c>
      <c r="F6881" s="0" t="n">
        <v>110059</v>
      </c>
      <c r="G6881" s="0" t="n">
        <v>0.1</v>
      </c>
      <c r="H6881" s="0" t="n">
        <v>1</v>
      </c>
      <c r="I6881" s="1" t="n">
        <v>201640786</v>
      </c>
      <c r="J6881" s="0" t="s">
        <v>14167</v>
      </c>
    </row>
    <row r="6882" customFormat="false" ht="15" hidden="false" customHeight="false" outlineLevel="0" collapsed="false">
      <c r="A6882" s="0" t="s">
        <v>14168</v>
      </c>
      <c r="E6882" s="0" t="s">
        <v>55</v>
      </c>
      <c r="F6882" s="0" t="n">
        <v>110059</v>
      </c>
      <c r="G6882" s="0" t="n">
        <v>0.1</v>
      </c>
      <c r="H6882" s="0" t="n">
        <v>1</v>
      </c>
      <c r="I6882" s="1" t="n">
        <v>201635990</v>
      </c>
      <c r="J6882" s="0" t="s">
        <v>14169</v>
      </c>
    </row>
    <row r="6883" customFormat="false" ht="15" hidden="false" customHeight="false" outlineLevel="0" collapsed="false">
      <c r="A6883" s="0" t="s">
        <v>14170</v>
      </c>
      <c r="E6883" s="0" t="s">
        <v>55</v>
      </c>
      <c r="F6883" s="0" t="n">
        <v>110059</v>
      </c>
      <c r="G6883" s="0" t="n">
        <v>0.1</v>
      </c>
      <c r="H6883" s="0" t="n">
        <v>1</v>
      </c>
      <c r="I6883" s="1" t="n">
        <v>201635785</v>
      </c>
      <c r="J6883" s="0" t="s">
        <v>14171</v>
      </c>
    </row>
    <row r="6884" customFormat="false" ht="15" hidden="false" customHeight="false" outlineLevel="0" collapsed="false">
      <c r="A6884" s="0" t="s">
        <v>14172</v>
      </c>
      <c r="E6884" s="0" t="s">
        <v>52</v>
      </c>
      <c r="F6884" s="0" t="n">
        <v>110059</v>
      </c>
      <c r="G6884" s="0" t="n">
        <v>0.1</v>
      </c>
      <c r="H6884" s="0" t="n">
        <v>1</v>
      </c>
      <c r="I6884" s="1" t="n">
        <v>201635730</v>
      </c>
      <c r="J6884" s="0" t="s">
        <v>14173</v>
      </c>
    </row>
    <row r="6885" customFormat="false" ht="15" hidden="false" customHeight="false" outlineLevel="0" collapsed="false">
      <c r="A6885" s="0" t="s">
        <v>14174</v>
      </c>
      <c r="E6885" s="0" t="s">
        <v>55</v>
      </c>
      <c r="F6885" s="0" t="n">
        <v>110059</v>
      </c>
      <c r="G6885" s="0" t="n">
        <v>0.1</v>
      </c>
      <c r="H6885" s="0" t="n">
        <v>1</v>
      </c>
      <c r="I6885" s="1" t="n">
        <v>201635681</v>
      </c>
      <c r="J6885" s="0" t="s">
        <v>14175</v>
      </c>
    </row>
    <row r="6886" customFormat="false" ht="15" hidden="false" customHeight="false" outlineLevel="0" collapsed="false">
      <c r="A6886" s="0" t="s">
        <v>14176</v>
      </c>
      <c r="E6886" s="0" t="s">
        <v>55</v>
      </c>
      <c r="F6886" s="0" t="n">
        <v>110059</v>
      </c>
      <c r="G6886" s="0" t="n">
        <v>0.1</v>
      </c>
      <c r="H6886" s="0" t="n">
        <v>1</v>
      </c>
      <c r="I6886" s="1" t="n">
        <v>201635654</v>
      </c>
      <c r="J6886" s="0" t="s">
        <v>14177</v>
      </c>
    </row>
    <row r="6887" customFormat="false" ht="15" hidden="false" customHeight="false" outlineLevel="0" collapsed="false">
      <c r="A6887" s="0" t="s">
        <v>14178</v>
      </c>
      <c r="E6887" s="0" t="s">
        <v>55</v>
      </c>
      <c r="F6887" s="0" t="n">
        <v>110059</v>
      </c>
      <c r="G6887" s="0" t="n">
        <v>0.1</v>
      </c>
      <c r="H6887" s="0" t="n">
        <v>1</v>
      </c>
      <c r="I6887" s="1" t="n">
        <v>201635640</v>
      </c>
      <c r="J6887" s="0" t="s">
        <v>14179</v>
      </c>
    </row>
    <row r="6888" customFormat="false" ht="15" hidden="false" customHeight="false" outlineLevel="0" collapsed="false">
      <c r="A6888" s="0" t="s">
        <v>14180</v>
      </c>
      <c r="E6888" s="0" t="s">
        <v>55</v>
      </c>
      <c r="F6888" s="0" t="n">
        <v>110059</v>
      </c>
      <c r="G6888" s="0" t="n">
        <v>0.1</v>
      </c>
      <c r="H6888" s="0" t="n">
        <v>1</v>
      </c>
      <c r="I6888" s="1" t="n">
        <v>201635622</v>
      </c>
      <c r="J6888" s="0" t="s">
        <v>14181</v>
      </c>
    </row>
    <row r="6889" customFormat="false" ht="15" hidden="false" customHeight="false" outlineLevel="0" collapsed="false">
      <c r="A6889" s="0" t="s">
        <v>14182</v>
      </c>
      <c r="E6889" s="0" t="s">
        <v>55</v>
      </c>
      <c r="F6889" s="0" t="n">
        <v>110059</v>
      </c>
      <c r="G6889" s="0" t="n">
        <v>0.1</v>
      </c>
      <c r="H6889" s="0" t="n">
        <v>1</v>
      </c>
      <c r="I6889" s="1" t="n">
        <v>201635594</v>
      </c>
      <c r="J6889" s="0" t="s">
        <v>14183</v>
      </c>
    </row>
    <row r="6890" customFormat="false" ht="15" hidden="false" customHeight="false" outlineLevel="0" collapsed="false">
      <c r="A6890" s="0" t="s">
        <v>14184</v>
      </c>
      <c r="E6890" s="0" t="s">
        <v>55</v>
      </c>
      <c r="F6890" s="0" t="n">
        <v>110059</v>
      </c>
      <c r="G6890" s="0" t="n">
        <v>0.1</v>
      </c>
      <c r="H6890" s="0" t="n">
        <v>1</v>
      </c>
      <c r="I6890" s="1" t="n">
        <v>201635574</v>
      </c>
      <c r="J6890" s="0" t="s">
        <v>14185</v>
      </c>
    </row>
    <row r="6891" customFormat="false" ht="15" hidden="false" customHeight="false" outlineLevel="0" collapsed="false">
      <c r="A6891" s="0" t="s">
        <v>14186</v>
      </c>
      <c r="E6891" s="0" t="s">
        <v>55</v>
      </c>
      <c r="F6891" s="0" t="n">
        <v>110059</v>
      </c>
      <c r="G6891" s="0" t="n">
        <v>0.1</v>
      </c>
      <c r="H6891" s="0" t="n">
        <v>1</v>
      </c>
      <c r="I6891" s="1" t="n">
        <v>201635548</v>
      </c>
      <c r="J6891" s="0" t="s">
        <v>14187</v>
      </c>
    </row>
    <row r="6892" customFormat="false" ht="15" hidden="false" customHeight="false" outlineLevel="0" collapsed="false">
      <c r="A6892" s="0" t="s">
        <v>14188</v>
      </c>
      <c r="E6892" s="0" t="s">
        <v>52</v>
      </c>
      <c r="F6892" s="0" t="n">
        <v>110059</v>
      </c>
      <c r="G6892" s="0" t="n">
        <v>0.1</v>
      </c>
      <c r="H6892" s="0" t="n">
        <v>1</v>
      </c>
      <c r="I6892" s="1" t="n">
        <v>201635529</v>
      </c>
      <c r="J6892" s="0" t="s">
        <v>14189</v>
      </c>
    </row>
    <row r="6893" customFormat="false" ht="15" hidden="false" customHeight="false" outlineLevel="0" collapsed="false">
      <c r="A6893" s="0" t="s">
        <v>14190</v>
      </c>
      <c r="E6893" s="0" t="s">
        <v>55</v>
      </c>
      <c r="F6893" s="0" t="n">
        <v>110059</v>
      </c>
      <c r="G6893" s="0" t="n">
        <v>0.1</v>
      </c>
      <c r="H6893" s="0" t="n">
        <v>1</v>
      </c>
      <c r="I6893" s="1" t="n">
        <v>201635507</v>
      </c>
      <c r="J6893" s="0" t="s">
        <v>14191</v>
      </c>
    </row>
    <row r="6894" customFormat="false" ht="15" hidden="false" customHeight="false" outlineLevel="0" collapsed="false">
      <c r="A6894" s="0" t="s">
        <v>14192</v>
      </c>
      <c r="E6894" s="0" t="s">
        <v>55</v>
      </c>
      <c r="F6894" s="0" t="n">
        <v>110059</v>
      </c>
      <c r="G6894" s="0" t="n">
        <v>0.1</v>
      </c>
      <c r="H6894" s="0" t="n">
        <v>1</v>
      </c>
      <c r="I6894" s="1" t="n">
        <v>201635503</v>
      </c>
      <c r="J6894" s="0" t="s">
        <v>14193</v>
      </c>
    </row>
    <row r="6895" customFormat="false" ht="15" hidden="false" customHeight="false" outlineLevel="0" collapsed="false">
      <c r="A6895" s="0" t="s">
        <v>14194</v>
      </c>
      <c r="E6895" s="0" t="s">
        <v>55</v>
      </c>
      <c r="F6895" s="0" t="n">
        <v>110059</v>
      </c>
      <c r="G6895" s="0" t="n">
        <v>0.1</v>
      </c>
      <c r="H6895" s="0" t="n">
        <v>1</v>
      </c>
      <c r="I6895" s="1" t="n">
        <v>201635451</v>
      </c>
      <c r="J6895" s="0" t="s">
        <v>14195</v>
      </c>
    </row>
    <row r="6896" customFormat="false" ht="15" hidden="false" customHeight="false" outlineLevel="0" collapsed="false">
      <c r="A6896" s="0" t="s">
        <v>14196</v>
      </c>
      <c r="E6896" s="0" t="s">
        <v>55</v>
      </c>
      <c r="F6896" s="0" t="n">
        <v>110059</v>
      </c>
      <c r="G6896" s="0" t="n">
        <v>0.1</v>
      </c>
      <c r="H6896" s="0" t="n">
        <v>1</v>
      </c>
      <c r="I6896" s="1" t="n">
        <v>201635387</v>
      </c>
      <c r="J6896" s="0" t="s">
        <v>14197</v>
      </c>
    </row>
    <row r="6897" customFormat="false" ht="15" hidden="false" customHeight="false" outlineLevel="0" collapsed="false">
      <c r="A6897" s="0" t="s">
        <v>14198</v>
      </c>
      <c r="E6897" s="0" t="s">
        <v>55</v>
      </c>
      <c r="F6897" s="0" t="n">
        <v>110059</v>
      </c>
      <c r="G6897" s="0" t="n">
        <v>0.1</v>
      </c>
      <c r="H6897" s="0" t="n">
        <v>1</v>
      </c>
      <c r="I6897" s="1" t="n">
        <v>201635371</v>
      </c>
      <c r="J6897" s="0" t="s">
        <v>14199</v>
      </c>
    </row>
    <row r="6898" customFormat="false" ht="15" hidden="false" customHeight="false" outlineLevel="0" collapsed="false">
      <c r="A6898" s="0" t="s">
        <v>14200</v>
      </c>
      <c r="E6898" s="0" t="s">
        <v>55</v>
      </c>
      <c r="F6898" s="0" t="n">
        <v>110059</v>
      </c>
      <c r="G6898" s="0" t="n">
        <v>0.1</v>
      </c>
      <c r="H6898" s="0" t="n">
        <v>1</v>
      </c>
      <c r="I6898" s="1" t="n">
        <v>201635295</v>
      </c>
      <c r="J6898" s="0" t="s">
        <v>14201</v>
      </c>
    </row>
    <row r="6899" customFormat="false" ht="15" hidden="false" customHeight="false" outlineLevel="0" collapsed="false">
      <c r="A6899" s="0" t="s">
        <v>14202</v>
      </c>
      <c r="E6899" s="0" t="s">
        <v>55</v>
      </c>
      <c r="F6899" s="0" t="n">
        <v>110059</v>
      </c>
      <c r="G6899" s="0" t="n">
        <v>0.1</v>
      </c>
      <c r="H6899" s="0" t="n">
        <v>1</v>
      </c>
      <c r="I6899" s="1" t="n">
        <v>201635264</v>
      </c>
      <c r="J6899" s="0" t="s">
        <v>14203</v>
      </c>
    </row>
    <row r="6900" customFormat="false" ht="15" hidden="false" customHeight="false" outlineLevel="0" collapsed="false">
      <c r="A6900" s="0" t="s">
        <v>14204</v>
      </c>
      <c r="E6900" s="0" t="s">
        <v>55</v>
      </c>
      <c r="F6900" s="0" t="n">
        <v>110059</v>
      </c>
      <c r="G6900" s="0" t="n">
        <v>0.1</v>
      </c>
      <c r="H6900" s="0" t="n">
        <v>1</v>
      </c>
      <c r="I6900" s="1" t="n">
        <v>201635253</v>
      </c>
      <c r="J6900" s="0" t="s">
        <v>14205</v>
      </c>
    </row>
    <row r="6901" customFormat="false" ht="15" hidden="false" customHeight="false" outlineLevel="0" collapsed="false">
      <c r="A6901" s="0" t="s">
        <v>14206</v>
      </c>
      <c r="E6901" s="0" t="s">
        <v>55</v>
      </c>
      <c r="F6901" s="0" t="n">
        <v>110059</v>
      </c>
      <c r="G6901" s="0" t="n">
        <v>0.1</v>
      </c>
      <c r="H6901" s="0" t="n">
        <v>1</v>
      </c>
      <c r="I6901" s="1" t="n">
        <v>201635156</v>
      </c>
      <c r="J6901" s="0" t="s">
        <v>14207</v>
      </c>
    </row>
    <row r="6902" customFormat="false" ht="15" hidden="false" customHeight="false" outlineLevel="0" collapsed="false">
      <c r="A6902" s="0" t="s">
        <v>14208</v>
      </c>
      <c r="E6902" s="0" t="s">
        <v>52</v>
      </c>
      <c r="F6902" s="0" t="n">
        <v>110059</v>
      </c>
      <c r="G6902" s="0" t="n">
        <v>0.1</v>
      </c>
      <c r="H6902" s="0" t="n">
        <v>1</v>
      </c>
      <c r="I6902" s="1" t="n">
        <v>201635010</v>
      </c>
      <c r="J6902" s="0" t="s">
        <v>14209</v>
      </c>
    </row>
    <row r="6903" customFormat="false" ht="15" hidden="false" customHeight="false" outlineLevel="0" collapsed="false">
      <c r="A6903" s="0" t="s">
        <v>14210</v>
      </c>
      <c r="E6903" s="0" t="s">
        <v>55</v>
      </c>
      <c r="F6903" s="0" t="n">
        <v>110059</v>
      </c>
      <c r="G6903" s="0" t="n">
        <v>0.1</v>
      </c>
      <c r="H6903" s="0" t="n">
        <v>1</v>
      </c>
      <c r="I6903" s="1" t="n">
        <v>201635001</v>
      </c>
      <c r="J6903" s="0" t="s">
        <v>14211</v>
      </c>
    </row>
    <row r="6904" customFormat="false" ht="15" hidden="false" customHeight="false" outlineLevel="0" collapsed="false">
      <c r="A6904" s="0" t="s">
        <v>14212</v>
      </c>
      <c r="E6904" s="0" t="s">
        <v>55</v>
      </c>
      <c r="F6904" s="0" t="n">
        <v>110059</v>
      </c>
      <c r="G6904" s="0" t="n">
        <v>0.1</v>
      </c>
      <c r="H6904" s="0" t="n">
        <v>1</v>
      </c>
      <c r="I6904" s="1" t="n">
        <v>201634881</v>
      </c>
      <c r="J6904" s="0" t="s">
        <v>14213</v>
      </c>
    </row>
    <row r="6905" customFormat="false" ht="15" hidden="false" customHeight="false" outlineLevel="0" collapsed="false">
      <c r="A6905" s="0" t="s">
        <v>14214</v>
      </c>
      <c r="E6905" s="0" t="s">
        <v>55</v>
      </c>
      <c r="F6905" s="0" t="n">
        <v>110059</v>
      </c>
      <c r="G6905" s="0" t="n">
        <v>0.1</v>
      </c>
      <c r="H6905" s="0" t="n">
        <v>1</v>
      </c>
      <c r="I6905" s="1" t="n">
        <v>201634871</v>
      </c>
      <c r="J6905" s="0" t="s">
        <v>14215</v>
      </c>
    </row>
    <row r="6906" customFormat="false" ht="15" hidden="false" customHeight="false" outlineLevel="0" collapsed="false">
      <c r="A6906" s="0" t="s">
        <v>14216</v>
      </c>
      <c r="E6906" s="0" t="s">
        <v>55</v>
      </c>
      <c r="F6906" s="0" t="n">
        <v>110059</v>
      </c>
      <c r="G6906" s="0" t="n">
        <v>0.1</v>
      </c>
      <c r="H6906" s="0" t="n">
        <v>1</v>
      </c>
      <c r="I6906" s="1" t="n">
        <v>201634851</v>
      </c>
      <c r="J6906" s="0" t="s">
        <v>14217</v>
      </c>
    </row>
    <row r="6907" customFormat="false" ht="15" hidden="false" customHeight="false" outlineLevel="0" collapsed="false">
      <c r="A6907" s="0" t="s">
        <v>14218</v>
      </c>
      <c r="E6907" s="0" t="s">
        <v>55</v>
      </c>
      <c r="F6907" s="0" t="n">
        <v>110059</v>
      </c>
      <c r="G6907" s="0" t="n">
        <v>0.1</v>
      </c>
      <c r="H6907" s="0" t="n">
        <v>1</v>
      </c>
      <c r="I6907" s="1" t="n">
        <v>201634847</v>
      </c>
      <c r="J6907" s="0" t="s">
        <v>14219</v>
      </c>
    </row>
    <row r="6908" customFormat="false" ht="15" hidden="false" customHeight="false" outlineLevel="0" collapsed="false">
      <c r="A6908" s="0" t="s">
        <v>14220</v>
      </c>
      <c r="E6908" s="0" t="s">
        <v>55</v>
      </c>
      <c r="F6908" s="0" t="n">
        <v>110059</v>
      </c>
      <c r="G6908" s="0" t="n">
        <v>0.1</v>
      </c>
      <c r="H6908" s="0" t="n">
        <v>1</v>
      </c>
      <c r="I6908" s="1" t="n">
        <v>201634842</v>
      </c>
      <c r="J6908" s="0" t="s">
        <v>14221</v>
      </c>
    </row>
    <row r="6909" customFormat="false" ht="15" hidden="false" customHeight="false" outlineLevel="0" collapsed="false">
      <c r="A6909" s="0" t="s">
        <v>14222</v>
      </c>
      <c r="E6909" s="0" t="s">
        <v>55</v>
      </c>
      <c r="F6909" s="0" t="n">
        <v>110059</v>
      </c>
      <c r="G6909" s="0" t="n">
        <v>0.1</v>
      </c>
      <c r="H6909" s="0" t="n">
        <v>1</v>
      </c>
      <c r="I6909" s="1" t="n">
        <v>201634801</v>
      </c>
      <c r="J6909" s="0" t="s">
        <v>14223</v>
      </c>
    </row>
    <row r="6910" customFormat="false" ht="15" hidden="false" customHeight="false" outlineLevel="0" collapsed="false">
      <c r="A6910" s="0" t="s">
        <v>14224</v>
      </c>
      <c r="E6910" s="0" t="s">
        <v>55</v>
      </c>
      <c r="F6910" s="0" t="n">
        <v>110059</v>
      </c>
      <c r="G6910" s="0" t="n">
        <v>0.1</v>
      </c>
      <c r="H6910" s="0" t="n">
        <v>1</v>
      </c>
      <c r="I6910" s="1" t="n">
        <v>201634764</v>
      </c>
      <c r="J6910" s="0" t="s">
        <v>14225</v>
      </c>
    </row>
    <row r="6911" customFormat="false" ht="15" hidden="false" customHeight="false" outlineLevel="0" collapsed="false">
      <c r="A6911" s="0" t="s">
        <v>14226</v>
      </c>
      <c r="E6911" s="0" t="s">
        <v>55</v>
      </c>
      <c r="F6911" s="0" t="n">
        <v>110059</v>
      </c>
      <c r="G6911" s="0" t="n">
        <v>0.1</v>
      </c>
      <c r="H6911" s="0" t="n">
        <v>1</v>
      </c>
      <c r="I6911" s="1" t="n">
        <v>201634737</v>
      </c>
      <c r="J6911" s="0" t="s">
        <v>14227</v>
      </c>
    </row>
    <row r="6912" customFormat="false" ht="15" hidden="false" customHeight="false" outlineLevel="0" collapsed="false">
      <c r="A6912" s="0" t="s">
        <v>14228</v>
      </c>
      <c r="E6912" s="0" t="s">
        <v>55</v>
      </c>
      <c r="F6912" s="0" t="n">
        <v>110059</v>
      </c>
      <c r="G6912" s="0" t="n">
        <v>0.1</v>
      </c>
      <c r="H6912" s="0" t="n">
        <v>1</v>
      </c>
      <c r="I6912" s="1" t="n">
        <v>201634715</v>
      </c>
      <c r="J6912" s="0" t="s">
        <v>14229</v>
      </c>
    </row>
    <row r="6913" customFormat="false" ht="15" hidden="false" customHeight="false" outlineLevel="0" collapsed="false">
      <c r="A6913" s="0" t="s">
        <v>14230</v>
      </c>
      <c r="E6913" s="0" t="s">
        <v>55</v>
      </c>
      <c r="F6913" s="0" t="n">
        <v>110059</v>
      </c>
      <c r="G6913" s="0" t="n">
        <v>0.1</v>
      </c>
      <c r="H6913" s="0" t="n">
        <v>1</v>
      </c>
      <c r="I6913" s="1" t="n">
        <v>201634637</v>
      </c>
      <c r="J6913" s="0" t="s">
        <v>14231</v>
      </c>
    </row>
    <row r="6914" customFormat="false" ht="15" hidden="false" customHeight="false" outlineLevel="0" collapsed="false">
      <c r="A6914" s="0" t="s">
        <v>14232</v>
      </c>
      <c r="E6914" s="0" t="s">
        <v>55</v>
      </c>
      <c r="F6914" s="0" t="n">
        <v>110059</v>
      </c>
      <c r="G6914" s="0" t="n">
        <v>0.1</v>
      </c>
      <c r="H6914" s="0" t="n">
        <v>1</v>
      </c>
      <c r="I6914" s="1" t="n">
        <v>201634621</v>
      </c>
      <c r="J6914" s="0" t="s">
        <v>14233</v>
      </c>
    </row>
    <row r="6915" customFormat="false" ht="15" hidden="false" customHeight="false" outlineLevel="0" collapsed="false">
      <c r="A6915" s="0" t="s">
        <v>14234</v>
      </c>
      <c r="E6915" s="0" t="s">
        <v>52</v>
      </c>
      <c r="F6915" s="0" t="n">
        <v>110059</v>
      </c>
      <c r="G6915" s="0" t="n">
        <v>0.1</v>
      </c>
      <c r="H6915" s="0" t="n">
        <v>1</v>
      </c>
      <c r="I6915" s="1" t="n">
        <v>201634588</v>
      </c>
      <c r="J6915" s="0" t="s">
        <v>14235</v>
      </c>
    </row>
    <row r="6916" customFormat="false" ht="15" hidden="false" customHeight="false" outlineLevel="0" collapsed="false">
      <c r="A6916" s="0" t="s">
        <v>14236</v>
      </c>
      <c r="E6916" s="0" t="s">
        <v>14237</v>
      </c>
      <c r="F6916" s="0" t="n">
        <v>110059</v>
      </c>
      <c r="G6916" s="0" t="n">
        <v>0.1</v>
      </c>
      <c r="H6916" s="0" t="n">
        <v>1</v>
      </c>
      <c r="I6916" s="1" t="n">
        <v>201634566</v>
      </c>
      <c r="J6916" s="0" t="s">
        <v>14238</v>
      </c>
    </row>
    <row r="6917" customFormat="false" ht="15" hidden="false" customHeight="false" outlineLevel="0" collapsed="false">
      <c r="A6917" s="0" t="s">
        <v>14239</v>
      </c>
      <c r="E6917" s="0" t="s">
        <v>55</v>
      </c>
      <c r="F6917" s="0" t="n">
        <v>110059</v>
      </c>
      <c r="G6917" s="0" t="n">
        <v>0.1</v>
      </c>
      <c r="H6917" s="0" t="n">
        <v>1</v>
      </c>
      <c r="I6917" s="1" t="n">
        <v>201634561</v>
      </c>
      <c r="J6917" s="0" t="s">
        <v>14240</v>
      </c>
    </row>
    <row r="6918" customFormat="false" ht="15" hidden="false" customHeight="false" outlineLevel="0" collapsed="false">
      <c r="A6918" s="0" t="s">
        <v>14241</v>
      </c>
      <c r="E6918" s="0" t="s">
        <v>55</v>
      </c>
      <c r="F6918" s="0" t="n">
        <v>110059</v>
      </c>
      <c r="G6918" s="0" t="n">
        <v>0.1</v>
      </c>
      <c r="H6918" s="0" t="n">
        <v>1</v>
      </c>
      <c r="I6918" s="1" t="n">
        <v>201634439</v>
      </c>
      <c r="J6918" s="0" t="s">
        <v>14242</v>
      </c>
    </row>
    <row r="6919" customFormat="false" ht="15" hidden="false" customHeight="false" outlineLevel="0" collapsed="false">
      <c r="A6919" s="0" t="s">
        <v>14243</v>
      </c>
      <c r="E6919" s="0" t="s">
        <v>52</v>
      </c>
      <c r="F6919" s="0" t="n">
        <v>110059</v>
      </c>
      <c r="G6919" s="0" t="n">
        <v>0.1</v>
      </c>
      <c r="H6919" s="0" t="n">
        <v>1</v>
      </c>
      <c r="I6919" s="1" t="n">
        <v>201634419</v>
      </c>
      <c r="J6919" s="0" t="s">
        <v>14244</v>
      </c>
    </row>
    <row r="6920" customFormat="false" ht="15" hidden="false" customHeight="false" outlineLevel="0" collapsed="false">
      <c r="A6920" s="0" t="s">
        <v>14245</v>
      </c>
      <c r="E6920" s="0" t="s">
        <v>55</v>
      </c>
      <c r="F6920" s="0" t="n">
        <v>110059</v>
      </c>
      <c r="G6920" s="0" t="n">
        <v>0.1</v>
      </c>
      <c r="H6920" s="0" t="n">
        <v>1</v>
      </c>
      <c r="I6920" s="1" t="n">
        <v>201634405</v>
      </c>
      <c r="J6920" s="0" t="s">
        <v>14246</v>
      </c>
    </row>
    <row r="6921" customFormat="false" ht="15" hidden="false" customHeight="false" outlineLevel="0" collapsed="false">
      <c r="A6921" s="0" t="s">
        <v>14247</v>
      </c>
      <c r="E6921" s="0" t="s">
        <v>55</v>
      </c>
      <c r="F6921" s="0" t="n">
        <v>110059</v>
      </c>
      <c r="G6921" s="0" t="n">
        <v>0.1</v>
      </c>
      <c r="H6921" s="0" t="n">
        <v>1</v>
      </c>
      <c r="I6921" s="1" t="n">
        <v>201634356</v>
      </c>
      <c r="J6921" s="0" t="s">
        <v>14248</v>
      </c>
    </row>
    <row r="6922" customFormat="false" ht="15" hidden="false" customHeight="false" outlineLevel="0" collapsed="false">
      <c r="A6922" s="0" t="s">
        <v>14249</v>
      </c>
      <c r="E6922" s="0" t="s">
        <v>55</v>
      </c>
      <c r="F6922" s="0" t="n">
        <v>110059</v>
      </c>
      <c r="G6922" s="0" t="n">
        <v>0.1</v>
      </c>
      <c r="H6922" s="0" t="n">
        <v>1</v>
      </c>
      <c r="I6922" s="1" t="n">
        <v>201634338</v>
      </c>
      <c r="J6922" s="0" t="s">
        <v>14250</v>
      </c>
    </row>
    <row r="6923" customFormat="false" ht="15" hidden="false" customHeight="false" outlineLevel="0" collapsed="false">
      <c r="A6923" s="0" t="s">
        <v>14251</v>
      </c>
      <c r="E6923" s="0" t="s">
        <v>55</v>
      </c>
      <c r="F6923" s="0" t="n">
        <v>110059</v>
      </c>
      <c r="G6923" s="0" t="n">
        <v>0.1</v>
      </c>
      <c r="H6923" s="0" t="n">
        <v>1</v>
      </c>
      <c r="I6923" s="1" t="n">
        <v>201634324</v>
      </c>
      <c r="J6923" s="0" t="s">
        <v>14252</v>
      </c>
    </row>
    <row r="6924" customFormat="false" ht="15" hidden="false" customHeight="false" outlineLevel="0" collapsed="false">
      <c r="A6924" s="0" t="s">
        <v>14253</v>
      </c>
      <c r="E6924" s="0" t="s">
        <v>55</v>
      </c>
      <c r="F6924" s="0" t="n">
        <v>110059</v>
      </c>
      <c r="G6924" s="0" t="n">
        <v>0.1</v>
      </c>
      <c r="H6924" s="0" t="n">
        <v>1</v>
      </c>
      <c r="I6924" s="1" t="n">
        <v>201634286</v>
      </c>
      <c r="J6924" s="0" t="s">
        <v>14254</v>
      </c>
    </row>
    <row r="6925" customFormat="false" ht="15" hidden="false" customHeight="false" outlineLevel="0" collapsed="false">
      <c r="A6925" s="0" t="s">
        <v>14255</v>
      </c>
      <c r="E6925" s="0" t="s">
        <v>55</v>
      </c>
      <c r="F6925" s="0" t="n">
        <v>110059</v>
      </c>
      <c r="G6925" s="0" t="n">
        <v>0.1</v>
      </c>
      <c r="H6925" s="0" t="n">
        <v>1</v>
      </c>
      <c r="I6925" s="1" t="n">
        <v>201634234</v>
      </c>
      <c r="J6925" s="0" t="s">
        <v>14256</v>
      </c>
    </row>
    <row r="6926" customFormat="false" ht="15" hidden="false" customHeight="false" outlineLevel="0" collapsed="false">
      <c r="A6926" s="0" t="s">
        <v>14257</v>
      </c>
      <c r="E6926" s="0" t="s">
        <v>55</v>
      </c>
      <c r="F6926" s="0" t="n">
        <v>110059</v>
      </c>
      <c r="G6926" s="0" t="n">
        <v>0.1</v>
      </c>
      <c r="H6926" s="0" t="n">
        <v>1</v>
      </c>
      <c r="I6926" s="1" t="n">
        <v>201634187</v>
      </c>
      <c r="J6926" s="0" t="s">
        <v>14258</v>
      </c>
    </row>
    <row r="6927" customFormat="false" ht="15" hidden="false" customHeight="false" outlineLevel="0" collapsed="false">
      <c r="A6927" s="0" t="s">
        <v>14259</v>
      </c>
      <c r="E6927" s="0" t="s">
        <v>55</v>
      </c>
      <c r="F6927" s="0" t="n">
        <v>110059</v>
      </c>
      <c r="G6927" s="0" t="n">
        <v>0.1</v>
      </c>
      <c r="H6927" s="0" t="n">
        <v>1</v>
      </c>
      <c r="I6927" s="1" t="n">
        <v>201634144</v>
      </c>
      <c r="J6927" s="0" t="s">
        <v>14260</v>
      </c>
    </row>
    <row r="6928" customFormat="false" ht="15" hidden="false" customHeight="false" outlineLevel="0" collapsed="false">
      <c r="A6928" s="0" t="s">
        <v>14261</v>
      </c>
      <c r="E6928" s="0" t="s">
        <v>55</v>
      </c>
      <c r="F6928" s="0" t="n">
        <v>110059</v>
      </c>
      <c r="G6928" s="0" t="n">
        <v>0.1</v>
      </c>
      <c r="H6928" s="0" t="n">
        <v>1</v>
      </c>
      <c r="I6928" s="1" t="n">
        <v>201633976</v>
      </c>
      <c r="J6928" s="0" t="s">
        <v>14262</v>
      </c>
    </row>
    <row r="6929" customFormat="false" ht="15" hidden="false" customHeight="false" outlineLevel="0" collapsed="false">
      <c r="A6929" s="0" t="s">
        <v>14263</v>
      </c>
      <c r="E6929" s="0" t="s">
        <v>55</v>
      </c>
      <c r="F6929" s="0" t="n">
        <v>110059</v>
      </c>
      <c r="G6929" s="0" t="n">
        <v>0.1</v>
      </c>
      <c r="H6929" s="0" t="n">
        <v>1</v>
      </c>
      <c r="I6929" s="1" t="n">
        <v>201633891</v>
      </c>
      <c r="J6929" s="0" t="s">
        <v>14264</v>
      </c>
    </row>
    <row r="6930" customFormat="false" ht="15" hidden="false" customHeight="false" outlineLevel="0" collapsed="false">
      <c r="A6930" s="0" t="s">
        <v>14265</v>
      </c>
      <c r="E6930" s="0" t="s">
        <v>55</v>
      </c>
      <c r="F6930" s="0" t="n">
        <v>110059</v>
      </c>
      <c r="G6930" s="0" t="n">
        <v>0.1</v>
      </c>
      <c r="H6930" s="0" t="n">
        <v>1</v>
      </c>
      <c r="I6930" s="1" t="n">
        <v>201633807</v>
      </c>
      <c r="J6930" s="0" t="s">
        <v>14266</v>
      </c>
    </row>
    <row r="6931" customFormat="false" ht="15" hidden="false" customHeight="false" outlineLevel="0" collapsed="false">
      <c r="A6931" s="0" t="s">
        <v>14267</v>
      </c>
      <c r="E6931" s="0" t="s">
        <v>55</v>
      </c>
      <c r="F6931" s="0" t="n">
        <v>110059</v>
      </c>
      <c r="G6931" s="0" t="n">
        <v>0.1</v>
      </c>
      <c r="H6931" s="0" t="n">
        <v>1</v>
      </c>
      <c r="I6931" s="1" t="n">
        <v>201633774</v>
      </c>
      <c r="J6931" s="0" t="s">
        <v>14268</v>
      </c>
    </row>
    <row r="6932" customFormat="false" ht="15" hidden="false" customHeight="false" outlineLevel="0" collapsed="false">
      <c r="A6932" s="0" t="s">
        <v>14269</v>
      </c>
      <c r="E6932" s="0" t="s">
        <v>52</v>
      </c>
      <c r="F6932" s="0" t="n">
        <v>110058</v>
      </c>
      <c r="G6932" s="0" t="n">
        <v>0.1</v>
      </c>
      <c r="H6932" s="0" t="n">
        <v>1</v>
      </c>
      <c r="I6932" s="1" t="n">
        <v>201642792</v>
      </c>
      <c r="J6932" s="0" t="s">
        <v>14270</v>
      </c>
    </row>
    <row r="6933" customFormat="false" ht="15" hidden="false" customHeight="false" outlineLevel="0" collapsed="false">
      <c r="A6933" s="0" t="s">
        <v>14271</v>
      </c>
      <c r="E6933" s="0" t="s">
        <v>52</v>
      </c>
      <c r="F6933" s="0" t="n">
        <v>110058</v>
      </c>
      <c r="G6933" s="0" t="n">
        <v>0.1</v>
      </c>
      <c r="H6933" s="0" t="n">
        <v>1</v>
      </c>
      <c r="I6933" s="1" t="n">
        <v>201642672</v>
      </c>
      <c r="J6933" s="0" t="s">
        <v>14272</v>
      </c>
    </row>
    <row r="6934" customFormat="false" ht="15" hidden="false" customHeight="false" outlineLevel="0" collapsed="false">
      <c r="A6934" s="0" t="s">
        <v>14273</v>
      </c>
      <c r="E6934" s="0" t="s">
        <v>1130</v>
      </c>
      <c r="F6934" s="0" t="n">
        <v>110058</v>
      </c>
      <c r="G6934" s="0" t="n">
        <v>0.1</v>
      </c>
      <c r="H6934" s="0" t="n">
        <v>1</v>
      </c>
      <c r="I6934" s="1" t="n">
        <v>201642641</v>
      </c>
      <c r="J6934" s="0" t="s">
        <v>14274</v>
      </c>
    </row>
    <row r="6935" customFormat="false" ht="15" hidden="false" customHeight="false" outlineLevel="0" collapsed="false">
      <c r="A6935" s="0" t="s">
        <v>14275</v>
      </c>
      <c r="E6935" s="0" t="s">
        <v>55</v>
      </c>
      <c r="F6935" s="0" t="n">
        <v>110058</v>
      </c>
      <c r="G6935" s="0" t="n">
        <v>0.1</v>
      </c>
      <c r="H6935" s="0" t="n">
        <v>1</v>
      </c>
      <c r="I6935" s="1" t="n">
        <v>201642224</v>
      </c>
      <c r="J6935" s="0" t="s">
        <v>14276</v>
      </c>
    </row>
    <row r="6936" customFormat="false" ht="15" hidden="false" customHeight="false" outlineLevel="0" collapsed="false">
      <c r="A6936" s="0" t="s">
        <v>14277</v>
      </c>
      <c r="E6936" s="0" t="s">
        <v>12758</v>
      </c>
      <c r="F6936" s="0" t="n">
        <v>110058</v>
      </c>
      <c r="G6936" s="0" t="n">
        <v>0.1</v>
      </c>
      <c r="H6936" s="0" t="n">
        <v>1</v>
      </c>
      <c r="I6936" s="1" t="n">
        <v>201641993</v>
      </c>
      <c r="J6936" s="0" t="s">
        <v>14278</v>
      </c>
    </row>
    <row r="6937" customFormat="false" ht="15" hidden="false" customHeight="false" outlineLevel="0" collapsed="false">
      <c r="A6937" s="0" t="s">
        <v>14279</v>
      </c>
      <c r="E6937" s="0" t="s">
        <v>52</v>
      </c>
      <c r="F6937" s="0" t="n">
        <v>110058</v>
      </c>
      <c r="G6937" s="0" t="n">
        <v>0.1</v>
      </c>
      <c r="H6937" s="0" t="n">
        <v>1</v>
      </c>
      <c r="I6937" s="1" t="n">
        <v>201641717</v>
      </c>
      <c r="J6937" s="0" t="s">
        <v>14280</v>
      </c>
    </row>
    <row r="6938" customFormat="false" ht="15" hidden="false" customHeight="false" outlineLevel="0" collapsed="false">
      <c r="A6938" s="0" t="s">
        <v>14281</v>
      </c>
      <c r="E6938" s="0" t="s">
        <v>55</v>
      </c>
      <c r="F6938" s="0" t="n">
        <v>110058</v>
      </c>
      <c r="G6938" s="0" t="n">
        <v>0.1</v>
      </c>
      <c r="H6938" s="0" t="n">
        <v>1</v>
      </c>
      <c r="I6938" s="1" t="n">
        <v>201641463</v>
      </c>
      <c r="J6938" s="0" t="s">
        <v>14282</v>
      </c>
    </row>
    <row r="6939" customFormat="false" ht="15" hidden="false" customHeight="false" outlineLevel="0" collapsed="false">
      <c r="A6939" s="0" t="s">
        <v>14283</v>
      </c>
      <c r="E6939" s="0" t="s">
        <v>55</v>
      </c>
      <c r="F6939" s="0" t="n">
        <v>110058</v>
      </c>
      <c r="G6939" s="0" t="n">
        <v>0.1</v>
      </c>
      <c r="H6939" s="0" t="n">
        <v>1</v>
      </c>
      <c r="I6939" s="1" t="n">
        <v>201641229</v>
      </c>
      <c r="J6939" s="0" t="s">
        <v>14284</v>
      </c>
    </row>
    <row r="6940" customFormat="false" ht="15" hidden="false" customHeight="false" outlineLevel="0" collapsed="false">
      <c r="A6940" s="0" t="s">
        <v>14285</v>
      </c>
      <c r="E6940" s="0" t="s">
        <v>55</v>
      </c>
      <c r="F6940" s="0" t="n">
        <v>110058</v>
      </c>
      <c r="G6940" s="0" t="n">
        <v>0.1</v>
      </c>
      <c r="H6940" s="0" t="n">
        <v>1</v>
      </c>
      <c r="I6940" s="1" t="n">
        <v>201641223</v>
      </c>
      <c r="J6940" s="0" t="s">
        <v>14286</v>
      </c>
    </row>
    <row r="6941" customFormat="false" ht="15" hidden="false" customHeight="false" outlineLevel="0" collapsed="false">
      <c r="A6941" s="0" t="s">
        <v>14287</v>
      </c>
      <c r="E6941" s="0" t="s">
        <v>55</v>
      </c>
      <c r="F6941" s="0" t="n">
        <v>110058</v>
      </c>
      <c r="G6941" s="0" t="n">
        <v>0.1</v>
      </c>
      <c r="H6941" s="0" t="n">
        <v>1</v>
      </c>
      <c r="I6941" s="1" t="n">
        <v>201641222</v>
      </c>
      <c r="J6941" s="0" t="s">
        <v>14288</v>
      </c>
    </row>
    <row r="6942" customFormat="false" ht="15" hidden="false" customHeight="false" outlineLevel="0" collapsed="false">
      <c r="A6942" s="0" t="s">
        <v>14289</v>
      </c>
      <c r="E6942" s="0" t="s">
        <v>52</v>
      </c>
      <c r="F6942" s="0" t="n">
        <v>110058</v>
      </c>
      <c r="G6942" s="0" t="n">
        <v>0.1</v>
      </c>
      <c r="H6942" s="0" t="n">
        <v>1</v>
      </c>
      <c r="I6942" s="1" t="n">
        <v>201641218</v>
      </c>
      <c r="J6942" s="0" t="s">
        <v>14290</v>
      </c>
    </row>
    <row r="6943" customFormat="false" ht="15" hidden="false" customHeight="false" outlineLevel="0" collapsed="false">
      <c r="A6943" s="0" t="s">
        <v>14291</v>
      </c>
      <c r="E6943" s="0" t="s">
        <v>52</v>
      </c>
      <c r="F6943" s="0" t="n">
        <v>110058</v>
      </c>
      <c r="G6943" s="0" t="n">
        <v>0.1</v>
      </c>
      <c r="H6943" s="0" t="n">
        <v>1</v>
      </c>
      <c r="I6943" s="1" t="n">
        <v>201641020</v>
      </c>
      <c r="J6943" s="0" t="s">
        <v>14292</v>
      </c>
    </row>
    <row r="6944" customFormat="false" ht="15" hidden="false" customHeight="false" outlineLevel="0" collapsed="false">
      <c r="A6944" s="0" t="s">
        <v>14293</v>
      </c>
      <c r="E6944" s="0" t="s">
        <v>55</v>
      </c>
      <c r="F6944" s="0" t="n">
        <v>110058</v>
      </c>
      <c r="G6944" s="0" t="n">
        <v>0.1</v>
      </c>
      <c r="H6944" s="0" t="n">
        <v>1</v>
      </c>
      <c r="I6944" s="1" t="n">
        <v>201636091</v>
      </c>
      <c r="J6944" s="0" t="s">
        <v>14294</v>
      </c>
    </row>
    <row r="6945" customFormat="false" ht="15" hidden="false" customHeight="false" outlineLevel="0" collapsed="false">
      <c r="A6945" s="0" t="s">
        <v>14295</v>
      </c>
      <c r="E6945" s="0" t="s">
        <v>55</v>
      </c>
      <c r="F6945" s="0" t="n">
        <v>110058</v>
      </c>
      <c r="G6945" s="0" t="n">
        <v>0.1</v>
      </c>
      <c r="H6945" s="0" t="n">
        <v>1</v>
      </c>
      <c r="I6945" s="1" t="n">
        <v>201635993</v>
      </c>
      <c r="J6945" s="0" t="s">
        <v>14296</v>
      </c>
    </row>
    <row r="6946" customFormat="false" ht="15" hidden="false" customHeight="false" outlineLevel="0" collapsed="false">
      <c r="A6946" s="0" t="s">
        <v>14297</v>
      </c>
      <c r="E6946" s="0" t="s">
        <v>55</v>
      </c>
      <c r="F6946" s="0" t="n">
        <v>110058</v>
      </c>
      <c r="G6946" s="0" t="n">
        <v>0.1</v>
      </c>
      <c r="H6946" s="0" t="n">
        <v>1</v>
      </c>
      <c r="I6946" s="1" t="n">
        <v>201635902</v>
      </c>
      <c r="J6946" s="0" t="s">
        <v>14298</v>
      </c>
    </row>
    <row r="6947" customFormat="false" ht="15" hidden="false" customHeight="false" outlineLevel="0" collapsed="false">
      <c r="A6947" s="0" t="s">
        <v>14299</v>
      </c>
      <c r="E6947" s="0" t="s">
        <v>55</v>
      </c>
      <c r="F6947" s="0" t="n">
        <v>110058</v>
      </c>
      <c r="G6947" s="0" t="n">
        <v>0.1</v>
      </c>
      <c r="H6947" s="0" t="n">
        <v>1</v>
      </c>
      <c r="I6947" s="1" t="n">
        <v>201635877</v>
      </c>
      <c r="J6947" s="0" t="s">
        <v>14300</v>
      </c>
    </row>
    <row r="6948" customFormat="false" ht="15" hidden="false" customHeight="false" outlineLevel="0" collapsed="false">
      <c r="A6948" s="0" t="s">
        <v>14301</v>
      </c>
      <c r="E6948" s="0" t="s">
        <v>55</v>
      </c>
      <c r="F6948" s="0" t="n">
        <v>110058</v>
      </c>
      <c r="G6948" s="0" t="n">
        <v>0.1</v>
      </c>
      <c r="H6948" s="0" t="n">
        <v>1</v>
      </c>
      <c r="I6948" s="1" t="n">
        <v>201635801</v>
      </c>
      <c r="J6948" s="0" t="s">
        <v>14302</v>
      </c>
    </row>
    <row r="6949" customFormat="false" ht="15" hidden="false" customHeight="false" outlineLevel="0" collapsed="false">
      <c r="A6949" s="0" t="s">
        <v>14303</v>
      </c>
      <c r="E6949" s="0" t="s">
        <v>55</v>
      </c>
      <c r="F6949" s="0" t="n">
        <v>110058</v>
      </c>
      <c r="G6949" s="0" t="n">
        <v>0.1</v>
      </c>
      <c r="H6949" s="0" t="n">
        <v>1</v>
      </c>
      <c r="I6949" s="1" t="n">
        <v>201635756</v>
      </c>
      <c r="J6949" s="0" t="s">
        <v>14304</v>
      </c>
    </row>
    <row r="6950" customFormat="false" ht="15" hidden="false" customHeight="false" outlineLevel="0" collapsed="false">
      <c r="A6950" s="0" t="s">
        <v>14305</v>
      </c>
      <c r="E6950" s="0" t="s">
        <v>52</v>
      </c>
      <c r="F6950" s="0" t="n">
        <v>110058</v>
      </c>
      <c r="G6950" s="0" t="n">
        <v>0.1</v>
      </c>
      <c r="H6950" s="0" t="n">
        <v>1</v>
      </c>
      <c r="I6950" s="1" t="n">
        <v>201635545</v>
      </c>
      <c r="J6950" s="0" t="s">
        <v>14306</v>
      </c>
    </row>
    <row r="6951" customFormat="false" ht="15" hidden="false" customHeight="false" outlineLevel="0" collapsed="false">
      <c r="A6951" s="0" t="s">
        <v>14307</v>
      </c>
      <c r="E6951" s="0" t="s">
        <v>55</v>
      </c>
      <c r="F6951" s="0" t="n">
        <v>110058</v>
      </c>
      <c r="G6951" s="0" t="n">
        <v>0.1</v>
      </c>
      <c r="H6951" s="0" t="n">
        <v>1</v>
      </c>
      <c r="I6951" s="1" t="n">
        <v>201635525</v>
      </c>
      <c r="J6951" s="0" t="s">
        <v>14308</v>
      </c>
    </row>
    <row r="6952" customFormat="false" ht="15" hidden="false" customHeight="false" outlineLevel="0" collapsed="false">
      <c r="A6952" s="0" t="s">
        <v>14309</v>
      </c>
      <c r="E6952" s="0" t="s">
        <v>52</v>
      </c>
      <c r="F6952" s="0" t="n">
        <v>110058</v>
      </c>
      <c r="G6952" s="0" t="n">
        <v>0.1</v>
      </c>
      <c r="H6952" s="0" t="n">
        <v>1</v>
      </c>
      <c r="I6952" s="1" t="n">
        <v>201635496</v>
      </c>
      <c r="J6952" s="0" t="s">
        <v>14310</v>
      </c>
    </row>
    <row r="6953" customFormat="false" ht="15" hidden="false" customHeight="false" outlineLevel="0" collapsed="false">
      <c r="A6953" s="0" t="s">
        <v>14311</v>
      </c>
      <c r="E6953" s="0" t="s">
        <v>55</v>
      </c>
      <c r="F6953" s="0" t="n">
        <v>110058</v>
      </c>
      <c r="G6953" s="0" t="n">
        <v>0.1</v>
      </c>
      <c r="H6953" s="0" t="n">
        <v>1</v>
      </c>
      <c r="I6953" s="1" t="n">
        <v>201635492</v>
      </c>
      <c r="J6953" s="0" t="s">
        <v>14312</v>
      </c>
    </row>
    <row r="6954" customFormat="false" ht="15" hidden="false" customHeight="false" outlineLevel="0" collapsed="false">
      <c r="A6954" s="0" t="s">
        <v>14313</v>
      </c>
      <c r="E6954" s="0" t="s">
        <v>55</v>
      </c>
      <c r="F6954" s="0" t="n">
        <v>110058</v>
      </c>
      <c r="G6954" s="0" t="n">
        <v>0.1</v>
      </c>
      <c r="H6954" s="0" t="n">
        <v>1</v>
      </c>
      <c r="I6954" s="1" t="n">
        <v>201635457</v>
      </c>
      <c r="J6954" s="0" t="s">
        <v>14314</v>
      </c>
    </row>
    <row r="6955" customFormat="false" ht="15" hidden="false" customHeight="false" outlineLevel="0" collapsed="false">
      <c r="A6955" s="0" t="s">
        <v>14315</v>
      </c>
      <c r="E6955" s="0" t="s">
        <v>55</v>
      </c>
      <c r="F6955" s="0" t="n">
        <v>110058</v>
      </c>
      <c r="G6955" s="0" t="n">
        <v>0.1</v>
      </c>
      <c r="H6955" s="0" t="n">
        <v>1</v>
      </c>
      <c r="I6955" s="1" t="n">
        <v>201635456</v>
      </c>
      <c r="J6955" s="0" t="s">
        <v>14316</v>
      </c>
    </row>
    <row r="6956" customFormat="false" ht="15" hidden="false" customHeight="false" outlineLevel="0" collapsed="false">
      <c r="A6956" s="0" t="s">
        <v>14317</v>
      </c>
      <c r="E6956" s="0" t="s">
        <v>55</v>
      </c>
      <c r="F6956" s="0" t="n">
        <v>110058</v>
      </c>
      <c r="G6956" s="0" t="n">
        <v>0.1</v>
      </c>
      <c r="H6956" s="0" t="n">
        <v>1</v>
      </c>
      <c r="I6956" s="1" t="n">
        <v>201635417</v>
      </c>
      <c r="J6956" s="0" t="s">
        <v>14318</v>
      </c>
    </row>
    <row r="6957" customFormat="false" ht="15" hidden="false" customHeight="false" outlineLevel="0" collapsed="false">
      <c r="A6957" s="0" t="s">
        <v>14319</v>
      </c>
      <c r="E6957" s="0" t="s">
        <v>3680</v>
      </c>
      <c r="F6957" s="0" t="n">
        <v>455001</v>
      </c>
      <c r="G6957" s="0" t="n">
        <v>0.1</v>
      </c>
      <c r="H6957" s="0" t="n">
        <v>1</v>
      </c>
      <c r="I6957" s="1" t="n">
        <v>201597074</v>
      </c>
      <c r="J6957" s="0" t="s">
        <v>14320</v>
      </c>
    </row>
    <row r="6958" customFormat="false" ht="15" hidden="false" customHeight="false" outlineLevel="0" collapsed="false">
      <c r="A6958" s="0" t="s">
        <v>14321</v>
      </c>
      <c r="E6958" s="0" t="s">
        <v>55</v>
      </c>
      <c r="F6958" s="0" t="n">
        <v>110057</v>
      </c>
      <c r="G6958" s="0" t="n">
        <v>0.1</v>
      </c>
      <c r="H6958" s="0" t="n">
        <v>1</v>
      </c>
      <c r="I6958" s="1" t="n">
        <v>201597075</v>
      </c>
      <c r="J6958" s="0" t="s">
        <v>14322</v>
      </c>
    </row>
    <row r="6959" customFormat="false" ht="15" hidden="false" customHeight="false" outlineLevel="0" collapsed="false">
      <c r="A6959" s="0" t="s">
        <v>14323</v>
      </c>
      <c r="E6959" s="0" t="s">
        <v>55</v>
      </c>
      <c r="F6959" s="0" t="n">
        <v>110026</v>
      </c>
      <c r="G6959" s="0" t="n">
        <v>0.1</v>
      </c>
      <c r="H6959" s="0" t="n">
        <v>1</v>
      </c>
      <c r="I6959" s="1" t="n">
        <v>201597076</v>
      </c>
      <c r="J6959" s="0" t="s">
        <v>14324</v>
      </c>
    </row>
    <row r="6960" customFormat="false" ht="15" hidden="false" customHeight="false" outlineLevel="0" collapsed="false">
      <c r="A6960" s="0" t="s">
        <v>14325</v>
      </c>
      <c r="E6960" s="0" t="s">
        <v>3645</v>
      </c>
      <c r="F6960" s="0" t="n">
        <v>492001</v>
      </c>
      <c r="G6960" s="0" t="n">
        <v>0.1</v>
      </c>
      <c r="H6960" s="0" t="n">
        <v>1</v>
      </c>
      <c r="I6960" s="1" t="n">
        <v>201597077</v>
      </c>
      <c r="J6960" s="0" t="s">
        <v>14326</v>
      </c>
    </row>
    <row r="6961" customFormat="false" ht="15" hidden="false" customHeight="false" outlineLevel="0" collapsed="false">
      <c r="A6961" s="0" t="s">
        <v>14327</v>
      </c>
      <c r="E6961" s="0" t="s">
        <v>3683</v>
      </c>
      <c r="F6961" s="0" t="n">
        <v>452012</v>
      </c>
      <c r="G6961" s="0" t="n">
        <v>0.1</v>
      </c>
      <c r="H6961" s="0" t="n">
        <v>1</v>
      </c>
      <c r="I6961" s="1" t="n">
        <v>201597078</v>
      </c>
      <c r="J6961" s="0" t="s">
        <v>14328</v>
      </c>
    </row>
    <row r="6962" customFormat="false" ht="15" hidden="false" customHeight="false" outlineLevel="0" collapsed="false">
      <c r="A6962" s="0" t="s">
        <v>14329</v>
      </c>
      <c r="E6962" s="0" t="s">
        <v>1871</v>
      </c>
      <c r="F6962" s="0" t="n">
        <v>400607</v>
      </c>
      <c r="G6962" s="0" t="n">
        <v>0.1</v>
      </c>
      <c r="H6962" s="0" t="n">
        <v>1</v>
      </c>
      <c r="I6962" s="1" t="n">
        <v>201597079</v>
      </c>
      <c r="J6962" s="0" t="s">
        <v>14330</v>
      </c>
    </row>
    <row r="6963" customFormat="false" ht="15" hidden="false" customHeight="false" outlineLevel="0" collapsed="false">
      <c r="A6963" s="0" t="s">
        <v>14331</v>
      </c>
      <c r="E6963" s="0" t="s">
        <v>1871</v>
      </c>
      <c r="F6963" s="0" t="n">
        <v>421003</v>
      </c>
      <c r="G6963" s="0" t="n">
        <v>0.1</v>
      </c>
      <c r="H6963" s="0" t="n">
        <v>1</v>
      </c>
      <c r="I6963" s="1" t="n">
        <v>201597080</v>
      </c>
      <c r="J6963" s="0" t="s">
        <v>14332</v>
      </c>
    </row>
    <row r="6964" customFormat="false" ht="15" hidden="false" customHeight="false" outlineLevel="0" collapsed="false">
      <c r="A6964" s="0" t="s">
        <v>14333</v>
      </c>
      <c r="E6964" s="0" t="s">
        <v>78</v>
      </c>
      <c r="F6964" s="0" t="n">
        <v>700061</v>
      </c>
      <c r="G6964" s="0" t="n">
        <v>0.1</v>
      </c>
      <c r="H6964" s="0" t="n">
        <v>1</v>
      </c>
      <c r="I6964" s="1" t="n">
        <v>201597081</v>
      </c>
      <c r="J6964" s="0" t="s">
        <v>14334</v>
      </c>
    </row>
    <row r="6965" customFormat="false" ht="15" hidden="false" customHeight="false" outlineLevel="0" collapsed="false">
      <c r="A6965" s="0" t="s">
        <v>14335</v>
      </c>
      <c r="E6965" s="0" t="s">
        <v>55</v>
      </c>
      <c r="F6965" s="0" t="n">
        <v>110041</v>
      </c>
      <c r="G6965" s="0" t="n">
        <v>0.1</v>
      </c>
      <c r="H6965" s="0" t="n">
        <v>1</v>
      </c>
      <c r="I6965" s="1" t="n">
        <v>201597082</v>
      </c>
      <c r="J6965" s="0" t="s">
        <v>14336</v>
      </c>
    </row>
    <row r="6966" customFormat="false" ht="15" hidden="false" customHeight="false" outlineLevel="0" collapsed="false">
      <c r="A6966" s="0" t="s">
        <v>14337</v>
      </c>
      <c r="E6966" s="0" t="s">
        <v>123</v>
      </c>
      <c r="F6966" s="0" t="n">
        <v>600035</v>
      </c>
      <c r="G6966" s="0" t="n">
        <v>0.1</v>
      </c>
      <c r="H6966" s="0" t="n">
        <v>1</v>
      </c>
      <c r="I6966" s="1" t="n">
        <v>201597083</v>
      </c>
      <c r="J6966" s="0" t="s">
        <v>14338</v>
      </c>
    </row>
    <row r="6967" customFormat="false" ht="15" hidden="false" customHeight="false" outlineLevel="0" collapsed="false">
      <c r="A6967" s="0" t="s">
        <v>14339</v>
      </c>
      <c r="E6967" s="0" t="s">
        <v>12242</v>
      </c>
      <c r="F6967" s="0" t="n">
        <v>691012</v>
      </c>
      <c r="G6967" s="0" t="n">
        <v>0.1</v>
      </c>
      <c r="H6967" s="0" t="n">
        <v>1</v>
      </c>
      <c r="I6967" s="1" t="n">
        <v>201598718</v>
      </c>
      <c r="J6967" s="0" t="s">
        <v>14340</v>
      </c>
    </row>
    <row r="6968" customFormat="false" ht="15" hidden="false" customHeight="false" outlineLevel="0" collapsed="false">
      <c r="A6968" s="0" t="s">
        <v>14341</v>
      </c>
      <c r="E6968" s="0" t="s">
        <v>10</v>
      </c>
      <c r="F6968" s="0" t="n">
        <v>400066</v>
      </c>
      <c r="G6968" s="0" t="n">
        <v>0.1</v>
      </c>
      <c r="H6968" s="0" t="n">
        <v>1</v>
      </c>
      <c r="I6968" s="1" t="n">
        <v>201598719</v>
      </c>
      <c r="J6968" s="0" t="s">
        <v>14342</v>
      </c>
    </row>
    <row r="6969" customFormat="false" ht="15" hidden="false" customHeight="false" outlineLevel="0" collapsed="false">
      <c r="A6969" s="0" t="s">
        <v>14343</v>
      </c>
      <c r="E6969" s="0" t="s">
        <v>21</v>
      </c>
      <c r="F6969" s="0" t="n">
        <v>395003</v>
      </c>
      <c r="G6969" s="0" t="n">
        <v>0.1</v>
      </c>
      <c r="H6969" s="0" t="n">
        <v>1</v>
      </c>
      <c r="I6969" s="1" t="n">
        <v>201598720</v>
      </c>
      <c r="J6969" s="0" t="s">
        <v>14344</v>
      </c>
    </row>
    <row r="6970" customFormat="false" ht="15" hidden="false" customHeight="false" outlineLevel="0" collapsed="false">
      <c r="A6970" s="0" t="s">
        <v>14345</v>
      </c>
      <c r="E6970" s="0" t="s">
        <v>3665</v>
      </c>
      <c r="F6970" s="0" t="n">
        <v>462003</v>
      </c>
      <c r="G6970" s="0" t="n">
        <v>0.1</v>
      </c>
      <c r="H6970" s="0" t="n">
        <v>1</v>
      </c>
      <c r="I6970" s="1" t="n">
        <v>201598721</v>
      </c>
      <c r="J6970" s="0" t="s">
        <v>14346</v>
      </c>
    </row>
    <row r="6971" customFormat="false" ht="15" hidden="false" customHeight="false" outlineLevel="0" collapsed="false">
      <c r="A6971" s="0" t="s">
        <v>14347</v>
      </c>
      <c r="E6971" s="0" t="s">
        <v>5235</v>
      </c>
      <c r="F6971" s="0" t="n">
        <v>523201</v>
      </c>
      <c r="G6971" s="0" t="n">
        <v>0.1</v>
      </c>
      <c r="H6971" s="0" t="n">
        <v>1</v>
      </c>
      <c r="I6971" s="1" t="n">
        <v>201598722</v>
      </c>
      <c r="J6971" s="0" t="s">
        <v>14348</v>
      </c>
    </row>
    <row r="6972" customFormat="false" ht="15" hidden="false" customHeight="false" outlineLevel="0" collapsed="false">
      <c r="A6972" s="0" t="s">
        <v>14349</v>
      </c>
      <c r="E6972" s="0" t="s">
        <v>7</v>
      </c>
      <c r="F6972" s="0" t="n">
        <v>411037</v>
      </c>
      <c r="G6972" s="0" t="n">
        <v>0.1</v>
      </c>
      <c r="H6972" s="0" t="n">
        <v>1</v>
      </c>
      <c r="I6972" s="1" t="n">
        <v>201598723</v>
      </c>
      <c r="J6972" s="0" t="s">
        <v>14350</v>
      </c>
    </row>
    <row r="6973" customFormat="false" ht="15" hidden="false" customHeight="false" outlineLevel="0" collapsed="false">
      <c r="A6973" s="0" t="s">
        <v>14351</v>
      </c>
      <c r="E6973" s="0" t="s">
        <v>14352</v>
      </c>
      <c r="F6973" s="0" t="n">
        <v>110044</v>
      </c>
      <c r="G6973" s="0" t="n">
        <v>0.1</v>
      </c>
      <c r="H6973" s="0" t="n">
        <v>1</v>
      </c>
      <c r="I6973" s="1" t="n">
        <v>201598724</v>
      </c>
      <c r="J6973" s="0" t="s">
        <v>14353</v>
      </c>
    </row>
    <row r="6974" customFormat="false" ht="15" hidden="false" customHeight="false" outlineLevel="0" collapsed="false">
      <c r="A6974" s="0" t="s">
        <v>14354</v>
      </c>
      <c r="E6974" s="0" t="s">
        <v>14355</v>
      </c>
      <c r="F6974" s="0" t="n">
        <v>800013</v>
      </c>
      <c r="G6974" s="0" t="n">
        <v>0.1</v>
      </c>
      <c r="H6974" s="0" t="n">
        <v>1</v>
      </c>
      <c r="I6974" s="1" t="n">
        <v>201598725</v>
      </c>
      <c r="J6974" s="0" t="s">
        <v>14356</v>
      </c>
    </row>
    <row r="6975" customFormat="false" ht="15" hidden="false" customHeight="false" outlineLevel="0" collapsed="false">
      <c r="A6975" s="0" t="s">
        <v>14357</v>
      </c>
      <c r="E6975" s="0" t="s">
        <v>78</v>
      </c>
      <c r="F6975" s="0" t="n">
        <v>700079</v>
      </c>
      <c r="G6975" s="0" t="n">
        <v>0.1</v>
      </c>
      <c r="H6975" s="0" t="n">
        <v>1</v>
      </c>
      <c r="I6975" s="1" t="n">
        <v>201598726</v>
      </c>
      <c r="J6975" s="0" t="s">
        <v>14358</v>
      </c>
    </row>
    <row r="6976" customFormat="false" ht="15" hidden="false" customHeight="false" outlineLevel="0" collapsed="false">
      <c r="A6976" s="0" t="s">
        <v>14359</v>
      </c>
      <c r="E6976" s="0" t="s">
        <v>78</v>
      </c>
      <c r="F6976" s="0" t="n">
        <v>700083</v>
      </c>
      <c r="G6976" s="0" t="n">
        <v>0.1</v>
      </c>
      <c r="H6976" s="0" t="n">
        <v>1</v>
      </c>
      <c r="I6976" s="1" t="n">
        <v>201598727</v>
      </c>
      <c r="J6976" s="0" t="s">
        <v>14360</v>
      </c>
    </row>
    <row r="6977" customFormat="false" ht="15" hidden="false" customHeight="false" outlineLevel="0" collapsed="false">
      <c r="A6977" s="0" t="s">
        <v>14361</v>
      </c>
      <c r="E6977" s="0" t="s">
        <v>52</v>
      </c>
      <c r="F6977" s="0" t="n">
        <v>110034</v>
      </c>
      <c r="G6977" s="0" t="n">
        <v>0.1</v>
      </c>
      <c r="H6977" s="0" t="n">
        <v>1</v>
      </c>
      <c r="I6977" s="1" t="n">
        <v>201598728</v>
      </c>
      <c r="J6977" s="0" t="s">
        <v>14362</v>
      </c>
    </row>
    <row r="6978" customFormat="false" ht="15" hidden="false" customHeight="false" outlineLevel="0" collapsed="false">
      <c r="A6978" s="0" t="s">
        <v>14363</v>
      </c>
      <c r="E6978" s="0" t="s">
        <v>3665</v>
      </c>
      <c r="F6978" s="0" t="n">
        <v>462001</v>
      </c>
      <c r="G6978" s="0" t="n">
        <v>0.1</v>
      </c>
      <c r="H6978" s="0" t="n">
        <v>1</v>
      </c>
      <c r="I6978" s="1" t="n">
        <v>201598729</v>
      </c>
      <c r="J6978" s="0" t="s">
        <v>14364</v>
      </c>
    </row>
    <row r="6979" customFormat="false" ht="15" hidden="false" customHeight="false" outlineLevel="0" collapsed="false">
      <c r="A6979" s="0" t="s">
        <v>14365</v>
      </c>
      <c r="E6979" s="0" t="s">
        <v>3665</v>
      </c>
      <c r="F6979" s="0" t="n">
        <v>462001</v>
      </c>
      <c r="G6979" s="0" t="n">
        <v>0.1</v>
      </c>
      <c r="H6979" s="0" t="n">
        <v>1</v>
      </c>
      <c r="I6979" s="1" t="n">
        <v>201598730</v>
      </c>
      <c r="J6979" s="0" t="s">
        <v>14366</v>
      </c>
    </row>
    <row r="6980" customFormat="false" ht="15" hidden="false" customHeight="false" outlineLevel="0" collapsed="false">
      <c r="A6980" s="0" t="s">
        <v>14367</v>
      </c>
      <c r="E6980" s="0" t="s">
        <v>78</v>
      </c>
      <c r="F6980" s="0" t="n">
        <v>700027</v>
      </c>
      <c r="G6980" s="0" t="n">
        <v>0.1</v>
      </c>
      <c r="H6980" s="0" t="n">
        <v>1</v>
      </c>
      <c r="I6980" s="1" t="n">
        <v>201597068</v>
      </c>
      <c r="J6980" s="0" t="s">
        <v>14368</v>
      </c>
    </row>
    <row r="6981" customFormat="false" ht="15" hidden="false" customHeight="false" outlineLevel="0" collapsed="false">
      <c r="A6981" s="0" t="s">
        <v>14369</v>
      </c>
      <c r="E6981" s="0" t="s">
        <v>6113</v>
      </c>
      <c r="F6981" s="0" t="n">
        <v>591103</v>
      </c>
      <c r="G6981" s="0" t="n">
        <v>0.1</v>
      </c>
      <c r="H6981" s="0" t="n">
        <v>1</v>
      </c>
      <c r="I6981" s="1" t="n">
        <v>201597069</v>
      </c>
      <c r="J6981" s="0" t="s">
        <v>14370</v>
      </c>
    </row>
    <row r="6982" customFormat="false" ht="15" hidden="false" customHeight="false" outlineLevel="0" collapsed="false">
      <c r="A6982" s="0" t="s">
        <v>14371</v>
      </c>
      <c r="E6982" s="0" t="s">
        <v>3093</v>
      </c>
      <c r="F6982" s="0" t="n">
        <v>682030</v>
      </c>
      <c r="G6982" s="0" t="n">
        <v>0.1</v>
      </c>
      <c r="H6982" s="0" t="n">
        <v>1</v>
      </c>
      <c r="I6982" s="1" t="n">
        <v>201597070</v>
      </c>
      <c r="J6982" s="0" t="s">
        <v>14372</v>
      </c>
    </row>
    <row r="6983" customFormat="false" ht="15" hidden="false" customHeight="false" outlineLevel="0" collapsed="false">
      <c r="A6983" s="0" t="s">
        <v>14373</v>
      </c>
      <c r="E6983" s="0" t="s">
        <v>1871</v>
      </c>
      <c r="F6983" s="0" t="n">
        <v>421204</v>
      </c>
      <c r="G6983" s="0" t="n">
        <v>0.1</v>
      </c>
      <c r="H6983" s="0" t="n">
        <v>1</v>
      </c>
      <c r="I6983" s="1" t="n">
        <v>201597071</v>
      </c>
      <c r="J6983" s="0" t="s">
        <v>14374</v>
      </c>
    </row>
    <row r="6984" customFormat="false" ht="15" hidden="false" customHeight="false" outlineLevel="0" collapsed="false">
      <c r="A6984" s="0" t="s">
        <v>14375</v>
      </c>
      <c r="E6984" s="0" t="s">
        <v>2456</v>
      </c>
      <c r="F6984" s="0" t="n">
        <v>122001</v>
      </c>
      <c r="G6984" s="0" t="n">
        <v>0.1</v>
      </c>
      <c r="H6984" s="0" t="n">
        <v>1</v>
      </c>
      <c r="I6984" s="1" t="n">
        <v>201597072</v>
      </c>
      <c r="J6984" s="0" t="s">
        <v>14376</v>
      </c>
    </row>
    <row r="6985" customFormat="false" ht="15" hidden="false" customHeight="false" outlineLevel="0" collapsed="false">
      <c r="A6985" s="0" t="s">
        <v>14377</v>
      </c>
      <c r="E6985" s="0" t="s">
        <v>3463</v>
      </c>
      <c r="F6985" s="0" t="n">
        <v>387001</v>
      </c>
      <c r="G6985" s="0" t="n">
        <v>0.1</v>
      </c>
      <c r="H6985" s="0" t="n">
        <v>1</v>
      </c>
      <c r="I6985" s="1" t="n">
        <v>201597073</v>
      </c>
      <c r="J6985" s="0" t="s">
        <v>14378</v>
      </c>
    </row>
    <row r="6986" customFormat="false" ht="15" hidden="false" customHeight="false" outlineLevel="0" collapsed="false">
      <c r="A6986" s="0" t="s">
        <v>14379</v>
      </c>
      <c r="E6986" s="0" t="s">
        <v>52</v>
      </c>
      <c r="F6986" s="0" t="n">
        <v>110027</v>
      </c>
      <c r="G6986" s="0" t="n">
        <v>0.1</v>
      </c>
      <c r="H6986" s="0" t="n">
        <v>1</v>
      </c>
      <c r="I6986" s="1" t="n">
        <v>201641197</v>
      </c>
      <c r="J6986" s="0" t="s">
        <v>14380</v>
      </c>
    </row>
    <row r="6987" customFormat="false" ht="15" hidden="false" customHeight="false" outlineLevel="0" collapsed="false">
      <c r="A6987" s="0" t="s">
        <v>14381</v>
      </c>
      <c r="E6987" s="0" t="s">
        <v>14382</v>
      </c>
      <c r="F6987" s="0" t="n">
        <v>410203</v>
      </c>
      <c r="G6987" s="0" t="n">
        <v>0.1</v>
      </c>
      <c r="H6987" s="0" t="n">
        <v>1</v>
      </c>
      <c r="I6987" s="1" t="n">
        <v>201598675</v>
      </c>
      <c r="J6987" s="0" t="s">
        <v>14383</v>
      </c>
    </row>
    <row r="6988" customFormat="false" ht="15" hidden="false" customHeight="false" outlineLevel="0" collapsed="false">
      <c r="A6988" s="0" t="s">
        <v>14384</v>
      </c>
      <c r="E6988" s="0" t="s">
        <v>14385</v>
      </c>
      <c r="F6988" s="0" t="n">
        <v>577522</v>
      </c>
      <c r="G6988" s="0" t="n">
        <v>0.1</v>
      </c>
      <c r="H6988" s="0" t="n">
        <v>1</v>
      </c>
      <c r="I6988" s="1" t="n">
        <v>201598676</v>
      </c>
      <c r="J6988" s="0" t="s">
        <v>14386</v>
      </c>
    </row>
    <row r="6989" customFormat="false" ht="15" hidden="false" customHeight="false" outlineLevel="0" collapsed="false">
      <c r="A6989" s="0" t="s">
        <v>14387</v>
      </c>
      <c r="E6989" s="0" t="s">
        <v>52</v>
      </c>
      <c r="F6989" s="0" t="n">
        <v>110094</v>
      </c>
      <c r="G6989" s="0" t="n">
        <v>0.1</v>
      </c>
      <c r="H6989" s="0" t="n">
        <v>1</v>
      </c>
      <c r="I6989" s="1" t="n">
        <v>201598677</v>
      </c>
      <c r="J6989" s="0" t="s">
        <v>14388</v>
      </c>
    </row>
    <row r="6990" customFormat="false" ht="15" hidden="false" customHeight="false" outlineLevel="0" collapsed="false">
      <c r="A6990" s="0" t="s">
        <v>14389</v>
      </c>
      <c r="E6990" s="0" t="s">
        <v>2047</v>
      </c>
      <c r="F6990" s="0" t="n">
        <v>388001</v>
      </c>
      <c r="G6990" s="0" t="n">
        <v>0.1</v>
      </c>
      <c r="H6990" s="0" t="n">
        <v>1</v>
      </c>
      <c r="I6990" s="1" t="n">
        <v>201598678</v>
      </c>
      <c r="J6990" s="0" t="s">
        <v>14390</v>
      </c>
    </row>
    <row r="6991" customFormat="false" ht="15" hidden="false" customHeight="false" outlineLevel="0" collapsed="false">
      <c r="A6991" s="0" t="s">
        <v>14391</v>
      </c>
      <c r="E6991" s="0" t="s">
        <v>3093</v>
      </c>
      <c r="F6991" s="0" t="n">
        <v>682025</v>
      </c>
      <c r="G6991" s="0" t="n">
        <v>0.1</v>
      </c>
      <c r="H6991" s="0" t="n">
        <v>1</v>
      </c>
      <c r="I6991" s="1" t="n">
        <v>201598679</v>
      </c>
      <c r="J6991" s="0" t="s">
        <v>14392</v>
      </c>
    </row>
    <row r="6992" customFormat="false" ht="15" hidden="false" customHeight="false" outlineLevel="0" collapsed="false">
      <c r="A6992" s="0" t="s">
        <v>14393</v>
      </c>
      <c r="E6992" s="0" t="s">
        <v>3783</v>
      </c>
      <c r="F6992" s="0" t="n">
        <v>413004</v>
      </c>
      <c r="G6992" s="0" t="n">
        <v>0.1</v>
      </c>
      <c r="H6992" s="0" t="n">
        <v>1</v>
      </c>
      <c r="I6992" s="1" t="n">
        <v>201597067</v>
      </c>
      <c r="J6992" s="0" t="s">
        <v>14394</v>
      </c>
    </row>
    <row r="6993" customFormat="false" ht="15" hidden="false" customHeight="false" outlineLevel="0" collapsed="false">
      <c r="A6993" s="0" t="s">
        <v>14395</v>
      </c>
      <c r="E6993" s="0" t="s">
        <v>55</v>
      </c>
      <c r="F6993" s="0" t="n">
        <v>110025</v>
      </c>
      <c r="G6993" s="0" t="n">
        <v>0.1</v>
      </c>
      <c r="H6993" s="0" t="n">
        <v>1</v>
      </c>
      <c r="I6993" s="1" t="n">
        <v>201634648</v>
      </c>
      <c r="J6993" s="0" t="s">
        <v>14396</v>
      </c>
    </row>
    <row r="6994" customFormat="false" ht="15" hidden="false" customHeight="false" outlineLevel="0" collapsed="false">
      <c r="A6994" s="0" t="s">
        <v>14397</v>
      </c>
      <c r="E6994" s="0" t="s">
        <v>55</v>
      </c>
      <c r="F6994" s="0" t="n">
        <v>110025</v>
      </c>
      <c r="G6994" s="0" t="n">
        <v>0.1</v>
      </c>
      <c r="H6994" s="0" t="n">
        <v>1</v>
      </c>
      <c r="I6994" s="1" t="n">
        <v>201634537</v>
      </c>
      <c r="J6994" s="0" t="s">
        <v>14398</v>
      </c>
    </row>
    <row r="6995" customFormat="false" ht="15" hidden="false" customHeight="false" outlineLevel="0" collapsed="false">
      <c r="A6995" s="0" t="s">
        <v>14399</v>
      </c>
      <c r="E6995" s="0" t="s">
        <v>52</v>
      </c>
      <c r="F6995" s="0" t="n">
        <v>110025</v>
      </c>
      <c r="G6995" s="0" t="n">
        <v>0.1</v>
      </c>
      <c r="H6995" s="0" t="n">
        <v>1</v>
      </c>
      <c r="I6995" s="1" t="n">
        <v>201634534</v>
      </c>
      <c r="J6995" s="0" t="s">
        <v>14400</v>
      </c>
    </row>
    <row r="6996" customFormat="false" ht="15" hidden="false" customHeight="false" outlineLevel="0" collapsed="false">
      <c r="A6996" s="0" t="s">
        <v>14401</v>
      </c>
      <c r="E6996" s="0" t="s">
        <v>55</v>
      </c>
      <c r="F6996" s="0" t="n">
        <v>110025</v>
      </c>
      <c r="G6996" s="0" t="n">
        <v>0.1</v>
      </c>
      <c r="H6996" s="0" t="n">
        <v>1</v>
      </c>
      <c r="I6996" s="1" t="n">
        <v>201634513</v>
      </c>
      <c r="J6996" s="0" t="s">
        <v>14402</v>
      </c>
    </row>
    <row r="6997" customFormat="false" ht="15" hidden="false" customHeight="false" outlineLevel="0" collapsed="false">
      <c r="A6997" s="0" t="s">
        <v>14403</v>
      </c>
      <c r="E6997" s="0" t="s">
        <v>55</v>
      </c>
      <c r="F6997" s="0" t="n">
        <v>110025</v>
      </c>
      <c r="G6997" s="0" t="n">
        <v>0.1</v>
      </c>
      <c r="H6997" s="0" t="n">
        <v>1</v>
      </c>
      <c r="I6997" s="1" t="n">
        <v>201634506</v>
      </c>
      <c r="J6997" s="0" t="s">
        <v>14404</v>
      </c>
    </row>
    <row r="6998" customFormat="false" ht="15" hidden="false" customHeight="false" outlineLevel="0" collapsed="false">
      <c r="A6998" s="0" t="s">
        <v>14405</v>
      </c>
      <c r="E6998" s="0" t="s">
        <v>55</v>
      </c>
      <c r="F6998" s="0" t="n">
        <v>110025</v>
      </c>
      <c r="G6998" s="0" t="n">
        <v>0.1</v>
      </c>
      <c r="H6998" s="0" t="n">
        <v>1</v>
      </c>
      <c r="I6998" s="1" t="n">
        <v>201634270</v>
      </c>
      <c r="J6998" s="0" t="s">
        <v>14406</v>
      </c>
    </row>
    <row r="6999" customFormat="false" ht="15" hidden="false" customHeight="false" outlineLevel="0" collapsed="false">
      <c r="A6999" s="0" t="s">
        <v>14407</v>
      </c>
      <c r="E6999" s="0" t="s">
        <v>55</v>
      </c>
      <c r="F6999" s="0" t="n">
        <v>110025</v>
      </c>
      <c r="G6999" s="0" t="n">
        <v>0.1</v>
      </c>
      <c r="H6999" s="0" t="n">
        <v>1</v>
      </c>
      <c r="I6999" s="1" t="n">
        <v>201634263</v>
      </c>
      <c r="J6999" s="0" t="s">
        <v>14408</v>
      </c>
    </row>
    <row r="7000" customFormat="false" ht="15" hidden="false" customHeight="false" outlineLevel="0" collapsed="false">
      <c r="A7000" s="0" t="s">
        <v>14409</v>
      </c>
      <c r="E7000" s="0" t="s">
        <v>55</v>
      </c>
      <c r="F7000" s="0" t="n">
        <v>110025</v>
      </c>
      <c r="G7000" s="0" t="n">
        <v>0.1</v>
      </c>
      <c r="H7000" s="0" t="n">
        <v>1</v>
      </c>
      <c r="I7000" s="1" t="n">
        <v>201634038</v>
      </c>
      <c r="J7000" s="0" t="s">
        <v>14410</v>
      </c>
    </row>
    <row r="7001" customFormat="false" ht="15" hidden="false" customHeight="false" outlineLevel="0" collapsed="false">
      <c r="A7001" s="0" t="s">
        <v>14411</v>
      </c>
      <c r="E7001" s="0" t="s">
        <v>55</v>
      </c>
      <c r="F7001" s="0" t="n">
        <v>110025</v>
      </c>
      <c r="G7001" s="0" t="n">
        <v>0.1</v>
      </c>
      <c r="H7001" s="0" t="n">
        <v>1</v>
      </c>
      <c r="I7001" s="1" t="n">
        <v>201634028</v>
      </c>
      <c r="J7001" s="0" t="s">
        <v>14412</v>
      </c>
    </row>
    <row r="7002" customFormat="false" ht="15" hidden="false" customHeight="false" outlineLevel="0" collapsed="false">
      <c r="A7002" s="0" t="s">
        <v>14413</v>
      </c>
      <c r="E7002" s="0" t="s">
        <v>52</v>
      </c>
      <c r="F7002" s="0" t="n">
        <v>110005</v>
      </c>
      <c r="G7002" s="0" t="n">
        <v>0.1</v>
      </c>
      <c r="H7002" s="0" t="n">
        <v>1</v>
      </c>
      <c r="I7002" s="1" t="n">
        <v>201635312</v>
      </c>
      <c r="J7002" s="0" t="s">
        <v>14414</v>
      </c>
    </row>
    <row r="7003" customFormat="false" ht="15" hidden="false" customHeight="false" outlineLevel="0" collapsed="false">
      <c r="A7003" s="0" t="s">
        <v>14415</v>
      </c>
      <c r="E7003" s="0" t="s">
        <v>55</v>
      </c>
      <c r="F7003" s="0" t="n">
        <v>110005</v>
      </c>
      <c r="G7003" s="0" t="n">
        <v>0.1</v>
      </c>
      <c r="H7003" s="0" t="n">
        <v>1</v>
      </c>
      <c r="I7003" s="1" t="n">
        <v>201635269</v>
      </c>
      <c r="J7003" s="0" t="s">
        <v>14416</v>
      </c>
    </row>
    <row r="7004" customFormat="false" ht="15" hidden="false" customHeight="false" outlineLevel="0" collapsed="false">
      <c r="A7004" s="0" t="s">
        <v>14417</v>
      </c>
      <c r="E7004" s="0" t="s">
        <v>52</v>
      </c>
      <c r="F7004" s="0" t="n">
        <v>110005</v>
      </c>
      <c r="G7004" s="0" t="n">
        <v>0.1</v>
      </c>
      <c r="H7004" s="0" t="n">
        <v>1</v>
      </c>
      <c r="I7004" s="1" t="n">
        <v>201635196</v>
      </c>
      <c r="J7004" s="0" t="s">
        <v>14418</v>
      </c>
    </row>
    <row r="7005" customFormat="false" ht="15" hidden="false" customHeight="false" outlineLevel="0" collapsed="false">
      <c r="A7005" s="0" t="s">
        <v>14419</v>
      </c>
      <c r="E7005" s="0" t="s">
        <v>52</v>
      </c>
      <c r="F7005" s="0" t="n">
        <v>110005</v>
      </c>
      <c r="G7005" s="0" t="n">
        <v>0.1</v>
      </c>
      <c r="H7005" s="0" t="n">
        <v>1</v>
      </c>
      <c r="I7005" s="1" t="n">
        <v>201635100</v>
      </c>
      <c r="J7005" s="0" t="s">
        <v>14420</v>
      </c>
    </row>
    <row r="7006" customFormat="false" ht="15" hidden="false" customHeight="false" outlineLevel="0" collapsed="false">
      <c r="A7006" s="0" t="s">
        <v>14421</v>
      </c>
      <c r="E7006" s="0" t="s">
        <v>55</v>
      </c>
      <c r="F7006" s="0" t="n">
        <v>110005</v>
      </c>
      <c r="G7006" s="0" t="n">
        <v>0.1</v>
      </c>
      <c r="H7006" s="0" t="n">
        <v>1</v>
      </c>
      <c r="I7006" s="1" t="n">
        <v>201635054</v>
      </c>
      <c r="J7006" s="0" t="s">
        <v>14422</v>
      </c>
    </row>
    <row r="7007" customFormat="false" ht="15" hidden="false" customHeight="false" outlineLevel="0" collapsed="false">
      <c r="A7007" s="0" t="s">
        <v>14423</v>
      </c>
      <c r="E7007" s="0" t="s">
        <v>55</v>
      </c>
      <c r="F7007" s="0" t="n">
        <v>110005</v>
      </c>
      <c r="G7007" s="0" t="n">
        <v>0.1</v>
      </c>
      <c r="H7007" s="0" t="n">
        <v>1</v>
      </c>
      <c r="I7007" s="1" t="n">
        <v>201635041</v>
      </c>
      <c r="J7007" s="0" t="s">
        <v>14424</v>
      </c>
    </row>
    <row r="7008" customFormat="false" ht="15" hidden="false" customHeight="false" outlineLevel="0" collapsed="false">
      <c r="A7008" s="0" t="s">
        <v>14425</v>
      </c>
      <c r="E7008" s="0" t="s">
        <v>55</v>
      </c>
      <c r="F7008" s="0" t="n">
        <v>110005</v>
      </c>
      <c r="G7008" s="0" t="n">
        <v>0.1</v>
      </c>
      <c r="H7008" s="0" t="n">
        <v>1</v>
      </c>
      <c r="I7008" s="1" t="n">
        <v>201634989</v>
      </c>
      <c r="J7008" s="0" t="s">
        <v>14426</v>
      </c>
    </row>
    <row r="7009" customFormat="false" ht="15" hidden="false" customHeight="false" outlineLevel="0" collapsed="false">
      <c r="A7009" s="0" t="s">
        <v>14427</v>
      </c>
      <c r="E7009" s="0" t="s">
        <v>55</v>
      </c>
      <c r="F7009" s="0" t="n">
        <v>110005</v>
      </c>
      <c r="G7009" s="0" t="n">
        <v>0.1</v>
      </c>
      <c r="H7009" s="0" t="n">
        <v>1</v>
      </c>
      <c r="I7009" s="1" t="n">
        <v>201634982</v>
      </c>
      <c r="J7009" s="0" t="s">
        <v>14428</v>
      </c>
    </row>
    <row r="7010" customFormat="false" ht="15" hidden="false" customHeight="false" outlineLevel="0" collapsed="false">
      <c r="A7010" s="0" t="s">
        <v>14429</v>
      </c>
      <c r="E7010" s="0" t="s">
        <v>936</v>
      </c>
      <c r="F7010" s="0" t="n">
        <v>110005</v>
      </c>
      <c r="G7010" s="0" t="n">
        <v>0.1</v>
      </c>
      <c r="H7010" s="0" t="n">
        <v>1</v>
      </c>
      <c r="I7010" s="1" t="n">
        <v>201634954</v>
      </c>
      <c r="J7010" s="0" t="s">
        <v>14430</v>
      </c>
    </row>
    <row r="7011" customFormat="false" ht="15" hidden="false" customHeight="false" outlineLevel="0" collapsed="false">
      <c r="A7011" s="0" t="s">
        <v>14431</v>
      </c>
      <c r="E7011" s="0" t="s">
        <v>52</v>
      </c>
      <c r="F7011" s="0" t="n">
        <v>110005</v>
      </c>
      <c r="G7011" s="0" t="n">
        <v>0.1</v>
      </c>
      <c r="H7011" s="0" t="n">
        <v>1</v>
      </c>
      <c r="I7011" s="1" t="n">
        <v>201634920</v>
      </c>
      <c r="J7011" s="0" t="s">
        <v>14432</v>
      </c>
    </row>
    <row r="7012" customFormat="false" ht="15" hidden="false" customHeight="false" outlineLevel="0" collapsed="false">
      <c r="A7012" s="0" t="s">
        <v>14433</v>
      </c>
      <c r="E7012" s="0" t="s">
        <v>55</v>
      </c>
      <c r="F7012" s="0" t="n">
        <v>110005</v>
      </c>
      <c r="G7012" s="0" t="n">
        <v>0.1</v>
      </c>
      <c r="H7012" s="0" t="n">
        <v>1</v>
      </c>
      <c r="I7012" s="1" t="n">
        <v>201634893</v>
      </c>
      <c r="J7012" s="0" t="s">
        <v>14434</v>
      </c>
    </row>
    <row r="7013" customFormat="false" ht="15" hidden="false" customHeight="false" outlineLevel="0" collapsed="false">
      <c r="A7013" s="0" t="s">
        <v>14435</v>
      </c>
      <c r="E7013" s="0" t="s">
        <v>55</v>
      </c>
      <c r="F7013" s="0" t="n">
        <v>110005</v>
      </c>
      <c r="G7013" s="0" t="n">
        <v>0.1</v>
      </c>
      <c r="H7013" s="0" t="n">
        <v>1</v>
      </c>
      <c r="I7013" s="1" t="n">
        <v>201634844</v>
      </c>
      <c r="J7013" s="0" t="s">
        <v>14436</v>
      </c>
    </row>
    <row r="7014" customFormat="false" ht="15" hidden="false" customHeight="false" outlineLevel="0" collapsed="false">
      <c r="A7014" s="0" t="s">
        <v>14437</v>
      </c>
      <c r="E7014" s="0" t="s">
        <v>55</v>
      </c>
      <c r="F7014" s="0" t="n">
        <v>110005</v>
      </c>
      <c r="G7014" s="0" t="n">
        <v>0.1</v>
      </c>
      <c r="H7014" s="0" t="n">
        <v>1</v>
      </c>
      <c r="I7014" s="1" t="n">
        <v>201634702</v>
      </c>
      <c r="J7014" s="0" t="s">
        <v>14438</v>
      </c>
    </row>
    <row r="7015" customFormat="false" ht="15" hidden="false" customHeight="false" outlineLevel="0" collapsed="false">
      <c r="A7015" s="0" t="s">
        <v>14439</v>
      </c>
      <c r="E7015" s="0" t="s">
        <v>52</v>
      </c>
      <c r="F7015" s="0" t="n">
        <v>110005</v>
      </c>
      <c r="G7015" s="0" t="n">
        <v>0.1</v>
      </c>
      <c r="H7015" s="0" t="n">
        <v>1</v>
      </c>
      <c r="I7015" s="1" t="n">
        <v>201634692</v>
      </c>
      <c r="J7015" s="0" t="s">
        <v>14440</v>
      </c>
    </row>
    <row r="7016" customFormat="false" ht="15" hidden="false" customHeight="false" outlineLevel="0" collapsed="false">
      <c r="A7016" s="0" t="s">
        <v>14441</v>
      </c>
      <c r="E7016" s="0" t="s">
        <v>55</v>
      </c>
      <c r="F7016" s="0" t="n">
        <v>110005</v>
      </c>
      <c r="G7016" s="0" t="n">
        <v>0.1</v>
      </c>
      <c r="H7016" s="0" t="n">
        <v>1</v>
      </c>
      <c r="I7016" s="1" t="n">
        <v>201634691</v>
      </c>
      <c r="J7016" s="0" t="s">
        <v>14442</v>
      </c>
    </row>
    <row r="7017" customFormat="false" ht="15" hidden="false" customHeight="false" outlineLevel="0" collapsed="false">
      <c r="A7017" s="0" t="s">
        <v>14443</v>
      </c>
      <c r="E7017" s="0" t="s">
        <v>55</v>
      </c>
      <c r="F7017" s="0" t="n">
        <v>110005</v>
      </c>
      <c r="G7017" s="0" t="n">
        <v>0.1</v>
      </c>
      <c r="H7017" s="0" t="n">
        <v>1</v>
      </c>
      <c r="I7017" s="1" t="n">
        <v>201634657</v>
      </c>
      <c r="J7017" s="0" t="s">
        <v>14444</v>
      </c>
    </row>
    <row r="7018" customFormat="false" ht="15" hidden="false" customHeight="false" outlineLevel="0" collapsed="false">
      <c r="A7018" s="0" t="s">
        <v>14445</v>
      </c>
      <c r="E7018" s="0" t="s">
        <v>55</v>
      </c>
      <c r="F7018" s="0" t="n">
        <v>110005</v>
      </c>
      <c r="G7018" s="0" t="n">
        <v>0.1</v>
      </c>
      <c r="H7018" s="0" t="n">
        <v>1</v>
      </c>
      <c r="I7018" s="1" t="n">
        <v>201634586</v>
      </c>
      <c r="J7018" s="0" t="s">
        <v>14446</v>
      </c>
    </row>
    <row r="7019" customFormat="false" ht="15" hidden="false" customHeight="false" outlineLevel="0" collapsed="false">
      <c r="A7019" s="0" t="s">
        <v>14447</v>
      </c>
      <c r="E7019" s="0" t="s">
        <v>55</v>
      </c>
      <c r="F7019" s="0" t="n">
        <v>110005</v>
      </c>
      <c r="G7019" s="0" t="n">
        <v>0.1</v>
      </c>
      <c r="H7019" s="0" t="n">
        <v>1</v>
      </c>
      <c r="I7019" s="1" t="n">
        <v>201634509</v>
      </c>
      <c r="J7019" s="0" t="s">
        <v>14448</v>
      </c>
    </row>
    <row r="7020" customFormat="false" ht="15" hidden="false" customHeight="false" outlineLevel="0" collapsed="false">
      <c r="A7020" s="0" t="s">
        <v>14449</v>
      </c>
      <c r="E7020" s="0" t="s">
        <v>55</v>
      </c>
      <c r="F7020" s="0" t="n">
        <v>110005</v>
      </c>
      <c r="G7020" s="0" t="n">
        <v>0.1</v>
      </c>
      <c r="H7020" s="0" t="n">
        <v>1</v>
      </c>
      <c r="I7020" s="1" t="n">
        <v>201634505</v>
      </c>
      <c r="J7020" s="0" t="s">
        <v>14450</v>
      </c>
    </row>
    <row r="7021" customFormat="false" ht="15" hidden="false" customHeight="false" outlineLevel="0" collapsed="false">
      <c r="A7021" s="0" t="s">
        <v>14451</v>
      </c>
      <c r="E7021" s="0" t="s">
        <v>52</v>
      </c>
      <c r="F7021" s="0" t="n">
        <v>110005</v>
      </c>
      <c r="G7021" s="0" t="n">
        <v>0.1</v>
      </c>
      <c r="H7021" s="0" t="n">
        <v>1</v>
      </c>
      <c r="I7021" s="1" t="n">
        <v>201634409</v>
      </c>
      <c r="J7021" s="0" t="s">
        <v>14452</v>
      </c>
    </row>
    <row r="7022" customFormat="false" ht="15" hidden="false" customHeight="false" outlineLevel="0" collapsed="false">
      <c r="A7022" s="0" t="s">
        <v>14453</v>
      </c>
      <c r="E7022" s="0" t="s">
        <v>52</v>
      </c>
      <c r="F7022" s="0" t="n">
        <v>110005</v>
      </c>
      <c r="G7022" s="0" t="n">
        <v>0.1</v>
      </c>
      <c r="H7022" s="0" t="n">
        <v>1</v>
      </c>
      <c r="I7022" s="1" t="n">
        <v>201634387</v>
      </c>
      <c r="J7022" s="0" t="s">
        <v>14454</v>
      </c>
    </row>
    <row r="7023" customFormat="false" ht="15" hidden="false" customHeight="false" outlineLevel="0" collapsed="false">
      <c r="A7023" s="0" t="s">
        <v>14455</v>
      </c>
      <c r="E7023" s="0" t="s">
        <v>55</v>
      </c>
      <c r="F7023" s="0" t="n">
        <v>110005</v>
      </c>
      <c r="G7023" s="0" t="n">
        <v>0.1</v>
      </c>
      <c r="H7023" s="0" t="n">
        <v>1</v>
      </c>
      <c r="I7023" s="1" t="n">
        <v>201634380</v>
      </c>
      <c r="J7023" s="0" t="s">
        <v>14456</v>
      </c>
    </row>
    <row r="7024" customFormat="false" ht="15" hidden="false" customHeight="false" outlineLevel="0" collapsed="false">
      <c r="A7024" s="0" t="s">
        <v>14457</v>
      </c>
      <c r="E7024" s="0" t="s">
        <v>55</v>
      </c>
      <c r="F7024" s="0" t="n">
        <v>110005</v>
      </c>
      <c r="G7024" s="0" t="n">
        <v>0.1</v>
      </c>
      <c r="H7024" s="0" t="n">
        <v>1</v>
      </c>
      <c r="I7024" s="1" t="n">
        <v>201634353</v>
      </c>
      <c r="J7024" s="0" t="s">
        <v>14458</v>
      </c>
    </row>
    <row r="7025" customFormat="false" ht="15" hidden="false" customHeight="false" outlineLevel="0" collapsed="false">
      <c r="A7025" s="0" t="s">
        <v>14459</v>
      </c>
      <c r="E7025" s="0" t="s">
        <v>55</v>
      </c>
      <c r="F7025" s="0" t="n">
        <v>110005</v>
      </c>
      <c r="G7025" s="0" t="n">
        <v>0.1</v>
      </c>
      <c r="H7025" s="0" t="n">
        <v>1</v>
      </c>
      <c r="I7025" s="1" t="n">
        <v>201634314</v>
      </c>
      <c r="J7025" s="0" t="s">
        <v>14460</v>
      </c>
    </row>
    <row r="7026" customFormat="false" ht="15" hidden="false" customHeight="false" outlineLevel="0" collapsed="false">
      <c r="A7026" s="0" t="s">
        <v>14461</v>
      </c>
      <c r="E7026" s="0" t="s">
        <v>55</v>
      </c>
      <c r="F7026" s="0" t="n">
        <v>110005</v>
      </c>
      <c r="G7026" s="0" t="n">
        <v>0.1</v>
      </c>
      <c r="H7026" s="0" t="n">
        <v>1</v>
      </c>
      <c r="I7026" s="1" t="n">
        <v>201634266</v>
      </c>
      <c r="J7026" s="0" t="s">
        <v>14462</v>
      </c>
    </row>
    <row r="7027" customFormat="false" ht="15" hidden="false" customHeight="false" outlineLevel="0" collapsed="false">
      <c r="A7027" s="0" t="s">
        <v>14463</v>
      </c>
      <c r="E7027" s="0" t="s">
        <v>55</v>
      </c>
      <c r="F7027" s="0" t="n">
        <v>110005</v>
      </c>
      <c r="G7027" s="0" t="n">
        <v>0.1</v>
      </c>
      <c r="H7027" s="0" t="n">
        <v>1</v>
      </c>
      <c r="I7027" s="1" t="n">
        <v>201634152</v>
      </c>
      <c r="J7027" s="0" t="s">
        <v>14464</v>
      </c>
    </row>
    <row r="7028" customFormat="false" ht="15" hidden="false" customHeight="false" outlineLevel="0" collapsed="false">
      <c r="A7028" s="0" t="s">
        <v>14465</v>
      </c>
      <c r="E7028" s="0" t="s">
        <v>52</v>
      </c>
      <c r="F7028" s="0" t="n">
        <v>110005</v>
      </c>
      <c r="G7028" s="0" t="n">
        <v>0.1</v>
      </c>
      <c r="H7028" s="0" t="n">
        <v>1</v>
      </c>
      <c r="I7028" s="1" t="n">
        <v>201634145</v>
      </c>
      <c r="J7028" s="0" t="s">
        <v>14466</v>
      </c>
    </row>
    <row r="7029" customFormat="false" ht="15" hidden="false" customHeight="false" outlineLevel="0" collapsed="false">
      <c r="A7029" s="0" t="s">
        <v>14467</v>
      </c>
      <c r="E7029" s="0" t="s">
        <v>55</v>
      </c>
      <c r="F7029" s="0" t="n">
        <v>110005</v>
      </c>
      <c r="G7029" s="0" t="n">
        <v>0.1</v>
      </c>
      <c r="H7029" s="0" t="n">
        <v>1</v>
      </c>
      <c r="I7029" s="1" t="n">
        <v>201634102</v>
      </c>
      <c r="J7029" s="0" t="s">
        <v>14468</v>
      </c>
    </row>
    <row r="7030" customFormat="false" ht="15" hidden="false" customHeight="false" outlineLevel="0" collapsed="false">
      <c r="A7030" s="0" t="s">
        <v>14469</v>
      </c>
      <c r="E7030" s="0" t="s">
        <v>55</v>
      </c>
      <c r="F7030" s="0" t="n">
        <v>110005</v>
      </c>
      <c r="G7030" s="0" t="n">
        <v>0.1</v>
      </c>
      <c r="H7030" s="0" t="n">
        <v>1</v>
      </c>
      <c r="I7030" s="1" t="n">
        <v>201634060</v>
      </c>
      <c r="J7030" s="0" t="s">
        <v>14470</v>
      </c>
    </row>
    <row r="7031" customFormat="false" ht="15" hidden="false" customHeight="false" outlineLevel="0" collapsed="false">
      <c r="A7031" s="0" t="s">
        <v>14471</v>
      </c>
      <c r="E7031" s="0" t="s">
        <v>55</v>
      </c>
      <c r="F7031" s="0" t="n">
        <v>110005</v>
      </c>
      <c r="G7031" s="0" t="n">
        <v>0.1</v>
      </c>
      <c r="H7031" s="0" t="n">
        <v>1</v>
      </c>
      <c r="I7031" s="1" t="n">
        <v>201634040</v>
      </c>
      <c r="J7031" s="0" t="s">
        <v>14472</v>
      </c>
    </row>
    <row r="7032" customFormat="false" ht="15" hidden="false" customHeight="false" outlineLevel="0" collapsed="false">
      <c r="A7032" s="0" t="s">
        <v>14473</v>
      </c>
      <c r="E7032" s="0" t="s">
        <v>55</v>
      </c>
      <c r="F7032" s="0" t="n">
        <v>110005</v>
      </c>
      <c r="G7032" s="0" t="n">
        <v>0.1</v>
      </c>
      <c r="H7032" s="0" t="n">
        <v>1</v>
      </c>
      <c r="I7032" s="1" t="n">
        <v>201633972</v>
      </c>
      <c r="J7032" s="0" t="s">
        <v>14474</v>
      </c>
    </row>
    <row r="7033" customFormat="false" ht="15" hidden="false" customHeight="false" outlineLevel="0" collapsed="false">
      <c r="A7033" s="0" t="s">
        <v>14475</v>
      </c>
      <c r="E7033" s="0" t="s">
        <v>52</v>
      </c>
      <c r="F7033" s="0" t="n">
        <v>110005</v>
      </c>
      <c r="G7033" s="0" t="n">
        <v>0.1</v>
      </c>
      <c r="H7033" s="0" t="n">
        <v>1</v>
      </c>
      <c r="I7033" s="1" t="n">
        <v>201633872</v>
      </c>
      <c r="J7033" s="0" t="s">
        <v>14476</v>
      </c>
    </row>
    <row r="7034" customFormat="false" ht="15" hidden="false" customHeight="false" outlineLevel="0" collapsed="false">
      <c r="A7034" s="0" t="s">
        <v>14477</v>
      </c>
      <c r="E7034" s="0" t="s">
        <v>52</v>
      </c>
      <c r="F7034" s="0" t="n">
        <v>110005</v>
      </c>
      <c r="G7034" s="0" t="n">
        <v>0.1</v>
      </c>
      <c r="H7034" s="0" t="n">
        <v>1</v>
      </c>
      <c r="I7034" s="1" t="n">
        <v>201633862</v>
      </c>
      <c r="J7034" s="0" t="s">
        <v>14478</v>
      </c>
    </row>
    <row r="7035" customFormat="false" ht="15" hidden="false" customHeight="false" outlineLevel="0" collapsed="false">
      <c r="A7035" s="0" t="s">
        <v>14479</v>
      </c>
      <c r="E7035" s="0" t="s">
        <v>55</v>
      </c>
      <c r="F7035" s="0" t="n">
        <v>110005</v>
      </c>
      <c r="G7035" s="0" t="n">
        <v>0.1</v>
      </c>
      <c r="H7035" s="0" t="n">
        <v>1</v>
      </c>
      <c r="I7035" s="1" t="n">
        <v>201633855</v>
      </c>
      <c r="J7035" s="0" t="s">
        <v>14480</v>
      </c>
    </row>
    <row r="7036" customFormat="false" ht="15" hidden="false" customHeight="false" outlineLevel="0" collapsed="false">
      <c r="A7036" s="0" t="s">
        <v>14481</v>
      </c>
      <c r="E7036" s="0" t="s">
        <v>6427</v>
      </c>
      <c r="F7036" s="0" t="n">
        <v>110005</v>
      </c>
      <c r="G7036" s="0" t="n">
        <v>0.1</v>
      </c>
      <c r="H7036" s="0" t="n">
        <v>1</v>
      </c>
      <c r="I7036" s="1" t="n">
        <v>201633750</v>
      </c>
      <c r="J7036" s="0" t="s">
        <v>14482</v>
      </c>
    </row>
    <row r="7037" customFormat="false" ht="15" hidden="false" customHeight="false" outlineLevel="0" collapsed="false">
      <c r="A7037" s="0" t="s">
        <v>14483</v>
      </c>
      <c r="E7037" s="0" t="s">
        <v>55</v>
      </c>
      <c r="F7037" s="0" t="n">
        <v>110003</v>
      </c>
      <c r="G7037" s="0" t="n">
        <v>0.1</v>
      </c>
      <c r="H7037" s="0" t="n">
        <v>1</v>
      </c>
      <c r="I7037" s="1" t="n">
        <v>201636075</v>
      </c>
      <c r="J7037" s="0" t="s">
        <v>14484</v>
      </c>
    </row>
    <row r="7038" customFormat="false" ht="15" hidden="false" customHeight="false" outlineLevel="0" collapsed="false">
      <c r="A7038" s="0" t="s">
        <v>14485</v>
      </c>
      <c r="E7038" s="0" t="s">
        <v>52</v>
      </c>
      <c r="F7038" s="0" t="n">
        <v>110003</v>
      </c>
      <c r="G7038" s="0" t="n">
        <v>0.1</v>
      </c>
      <c r="H7038" s="0" t="n">
        <v>1</v>
      </c>
      <c r="I7038" s="1" t="n">
        <v>201635599</v>
      </c>
      <c r="J7038" s="0" t="s">
        <v>14486</v>
      </c>
    </row>
    <row r="7039" customFormat="false" ht="15" hidden="false" customHeight="false" outlineLevel="0" collapsed="false">
      <c r="A7039" s="0" t="s">
        <v>14487</v>
      </c>
      <c r="E7039" s="0" t="s">
        <v>52</v>
      </c>
      <c r="F7039" s="0" t="n">
        <v>110003</v>
      </c>
      <c r="G7039" s="0" t="n">
        <v>0.1</v>
      </c>
      <c r="H7039" s="0" t="n">
        <v>1</v>
      </c>
      <c r="I7039" s="1" t="n">
        <v>201635230</v>
      </c>
      <c r="J7039" s="0" t="s">
        <v>14488</v>
      </c>
    </row>
    <row r="7040" customFormat="false" ht="15" hidden="false" customHeight="false" outlineLevel="0" collapsed="false">
      <c r="A7040" s="0" t="s">
        <v>14489</v>
      </c>
      <c r="E7040" s="0" t="s">
        <v>55</v>
      </c>
      <c r="F7040" s="0" t="n">
        <v>110003</v>
      </c>
      <c r="G7040" s="0" t="n">
        <v>0.1</v>
      </c>
      <c r="H7040" s="0" t="n">
        <v>1</v>
      </c>
      <c r="I7040" s="1" t="n">
        <v>201635085</v>
      </c>
      <c r="J7040" s="0" t="s">
        <v>14490</v>
      </c>
    </row>
    <row r="7041" customFormat="false" ht="15" hidden="false" customHeight="false" outlineLevel="0" collapsed="false">
      <c r="A7041" s="0" t="s">
        <v>14491</v>
      </c>
      <c r="E7041" s="0" t="s">
        <v>55</v>
      </c>
      <c r="F7041" s="0" t="n">
        <v>110003</v>
      </c>
      <c r="G7041" s="0" t="n">
        <v>0.1</v>
      </c>
      <c r="H7041" s="0" t="n">
        <v>1</v>
      </c>
      <c r="I7041" s="1" t="n">
        <v>201634948</v>
      </c>
      <c r="J7041" s="0" t="s">
        <v>14492</v>
      </c>
    </row>
    <row r="7042" customFormat="false" ht="15" hidden="false" customHeight="false" outlineLevel="0" collapsed="false">
      <c r="A7042" s="0" t="s">
        <v>14493</v>
      </c>
      <c r="E7042" s="0" t="s">
        <v>55</v>
      </c>
      <c r="F7042" s="0" t="n">
        <v>110003</v>
      </c>
      <c r="G7042" s="0" t="n">
        <v>0.1</v>
      </c>
      <c r="H7042" s="0" t="n">
        <v>1</v>
      </c>
      <c r="I7042" s="1" t="n">
        <v>201634571</v>
      </c>
      <c r="J7042" s="0" t="s">
        <v>14494</v>
      </c>
    </row>
    <row r="7043" customFormat="false" ht="15" hidden="false" customHeight="false" outlineLevel="0" collapsed="false">
      <c r="A7043" s="0" t="s">
        <v>14495</v>
      </c>
      <c r="E7043" s="0" t="s">
        <v>160</v>
      </c>
      <c r="F7043" s="0" t="n">
        <v>110003</v>
      </c>
      <c r="G7043" s="0" t="n">
        <v>0.1</v>
      </c>
      <c r="H7043" s="0" t="n">
        <v>1</v>
      </c>
      <c r="I7043" s="1" t="n">
        <v>201634318</v>
      </c>
      <c r="J7043" s="0" t="s">
        <v>14496</v>
      </c>
    </row>
    <row r="7044" customFormat="false" ht="15" hidden="false" customHeight="false" outlineLevel="0" collapsed="false">
      <c r="A7044" s="0" t="s">
        <v>14497</v>
      </c>
      <c r="E7044" s="0" t="s">
        <v>55</v>
      </c>
      <c r="F7044" s="0" t="n">
        <v>110003</v>
      </c>
      <c r="G7044" s="0" t="n">
        <v>0.1</v>
      </c>
      <c r="H7044" s="0" t="n">
        <v>1</v>
      </c>
      <c r="I7044" s="1" t="n">
        <v>201634198</v>
      </c>
      <c r="J7044" s="0" t="s">
        <v>14498</v>
      </c>
    </row>
    <row r="7045" customFormat="false" ht="15" hidden="false" customHeight="false" outlineLevel="0" collapsed="false">
      <c r="A7045" s="0" t="s">
        <v>14499</v>
      </c>
      <c r="E7045" s="0" t="s">
        <v>55</v>
      </c>
      <c r="F7045" s="0" t="n">
        <v>110003</v>
      </c>
      <c r="G7045" s="0" t="n">
        <v>0.1</v>
      </c>
      <c r="H7045" s="0" t="n">
        <v>1</v>
      </c>
      <c r="I7045" s="1" t="n">
        <v>201634141</v>
      </c>
      <c r="J7045" s="0" t="s">
        <v>14500</v>
      </c>
    </row>
    <row r="7046" customFormat="false" ht="15" hidden="false" customHeight="false" outlineLevel="0" collapsed="false">
      <c r="A7046" s="0" t="s">
        <v>14501</v>
      </c>
      <c r="E7046" s="0" t="s">
        <v>55</v>
      </c>
      <c r="F7046" s="0" t="n">
        <v>110003</v>
      </c>
      <c r="G7046" s="0" t="n">
        <v>0.1</v>
      </c>
      <c r="H7046" s="0" t="n">
        <v>1</v>
      </c>
      <c r="I7046" s="1" t="n">
        <v>201633886</v>
      </c>
      <c r="J7046" s="0" t="s">
        <v>14502</v>
      </c>
    </row>
    <row r="7047" customFormat="false" ht="15" hidden="false" customHeight="false" outlineLevel="0" collapsed="false">
      <c r="A7047" s="0" t="s">
        <v>14503</v>
      </c>
      <c r="E7047" s="0" t="s">
        <v>52</v>
      </c>
      <c r="F7047" s="0" t="n">
        <v>110002</v>
      </c>
      <c r="G7047" s="0" t="n">
        <v>0.1</v>
      </c>
      <c r="H7047" s="0" t="n">
        <v>1</v>
      </c>
      <c r="I7047" s="1" t="n">
        <v>201642622</v>
      </c>
      <c r="J7047" s="0" t="s">
        <v>14504</v>
      </c>
    </row>
    <row r="7048" customFormat="false" ht="15" hidden="false" customHeight="false" outlineLevel="0" collapsed="false">
      <c r="A7048" s="0" t="s">
        <v>14505</v>
      </c>
      <c r="E7048" s="0" t="s">
        <v>55</v>
      </c>
      <c r="F7048" s="0" t="n">
        <v>110002</v>
      </c>
      <c r="G7048" s="0" t="n">
        <v>0.1</v>
      </c>
      <c r="H7048" s="0" t="n">
        <v>1</v>
      </c>
      <c r="I7048" s="1" t="n">
        <v>201642324</v>
      </c>
      <c r="J7048" s="0" t="s">
        <v>14506</v>
      </c>
    </row>
    <row r="7049" customFormat="false" ht="15" hidden="false" customHeight="false" outlineLevel="0" collapsed="false">
      <c r="A7049" s="0" t="s">
        <v>14507</v>
      </c>
      <c r="E7049" s="0" t="s">
        <v>52</v>
      </c>
      <c r="F7049" s="0" t="n">
        <v>110002</v>
      </c>
      <c r="G7049" s="0" t="n">
        <v>0.1</v>
      </c>
      <c r="H7049" s="0" t="n">
        <v>1</v>
      </c>
      <c r="I7049" s="1" t="n">
        <v>201642143</v>
      </c>
      <c r="J7049" s="0" t="s">
        <v>14508</v>
      </c>
    </row>
    <row r="7050" customFormat="false" ht="15" hidden="false" customHeight="false" outlineLevel="0" collapsed="false">
      <c r="A7050" s="0" t="s">
        <v>14509</v>
      </c>
      <c r="E7050" s="0" t="s">
        <v>55</v>
      </c>
      <c r="F7050" s="0" t="n">
        <v>110002</v>
      </c>
      <c r="G7050" s="0" t="n">
        <v>0.1</v>
      </c>
      <c r="H7050" s="0" t="n">
        <v>1</v>
      </c>
      <c r="I7050" s="1" t="n">
        <v>201641623</v>
      </c>
      <c r="J7050" s="0" t="s">
        <v>14510</v>
      </c>
    </row>
    <row r="7051" customFormat="false" ht="15" hidden="false" customHeight="false" outlineLevel="0" collapsed="false">
      <c r="A7051" s="0" t="s">
        <v>14511</v>
      </c>
      <c r="E7051" s="0" t="s">
        <v>55</v>
      </c>
      <c r="F7051" s="0" t="n">
        <v>110002</v>
      </c>
      <c r="G7051" s="0" t="n">
        <v>0.1</v>
      </c>
      <c r="H7051" s="0" t="n">
        <v>1</v>
      </c>
      <c r="I7051" s="1" t="n">
        <v>201636062</v>
      </c>
      <c r="J7051" s="0" t="s">
        <v>14512</v>
      </c>
    </row>
    <row r="7052" customFormat="false" ht="15" hidden="false" customHeight="false" outlineLevel="0" collapsed="false">
      <c r="A7052" s="0" t="s">
        <v>14513</v>
      </c>
      <c r="E7052" s="0" t="s">
        <v>52</v>
      </c>
      <c r="F7052" s="0" t="n">
        <v>110002</v>
      </c>
      <c r="G7052" s="0" t="n">
        <v>0.1</v>
      </c>
      <c r="H7052" s="0" t="n">
        <v>1</v>
      </c>
      <c r="I7052" s="1" t="n">
        <v>201635991</v>
      </c>
      <c r="J7052" s="0" t="s">
        <v>14514</v>
      </c>
    </row>
    <row r="7053" customFormat="false" ht="15" hidden="false" customHeight="false" outlineLevel="0" collapsed="false">
      <c r="A7053" s="0" t="s">
        <v>14515</v>
      </c>
      <c r="E7053" s="0" t="s">
        <v>55</v>
      </c>
      <c r="F7053" s="0" t="n">
        <v>110002</v>
      </c>
      <c r="G7053" s="0" t="n">
        <v>0.1</v>
      </c>
      <c r="H7053" s="0" t="n">
        <v>1</v>
      </c>
      <c r="I7053" s="1" t="n">
        <v>201635950</v>
      </c>
      <c r="J7053" s="0" t="s">
        <v>14516</v>
      </c>
    </row>
    <row r="7054" customFormat="false" ht="15" hidden="false" customHeight="false" outlineLevel="0" collapsed="false">
      <c r="A7054" s="0" t="s">
        <v>14517</v>
      </c>
      <c r="E7054" s="0" t="s">
        <v>55</v>
      </c>
      <c r="F7054" s="0" t="n">
        <v>110002</v>
      </c>
      <c r="G7054" s="0" t="n">
        <v>0.1</v>
      </c>
      <c r="H7054" s="0" t="n">
        <v>1</v>
      </c>
      <c r="I7054" s="1" t="n">
        <v>201635885</v>
      </c>
      <c r="J7054" s="0" t="s">
        <v>14518</v>
      </c>
    </row>
    <row r="7055" customFormat="false" ht="15" hidden="false" customHeight="false" outlineLevel="0" collapsed="false">
      <c r="A7055" s="0" t="s">
        <v>14519</v>
      </c>
      <c r="E7055" s="0" t="s">
        <v>55</v>
      </c>
      <c r="F7055" s="0" t="n">
        <v>110002</v>
      </c>
      <c r="G7055" s="0" t="n">
        <v>0.1</v>
      </c>
      <c r="H7055" s="0" t="n">
        <v>1</v>
      </c>
      <c r="I7055" s="1" t="n">
        <v>201635876</v>
      </c>
      <c r="J7055" s="0" t="s">
        <v>14520</v>
      </c>
    </row>
    <row r="7056" customFormat="false" ht="15" hidden="false" customHeight="false" outlineLevel="0" collapsed="false">
      <c r="A7056" s="0" t="s">
        <v>14521</v>
      </c>
      <c r="E7056" s="0" t="s">
        <v>55</v>
      </c>
      <c r="F7056" s="0" t="n">
        <v>110002</v>
      </c>
      <c r="G7056" s="0" t="n">
        <v>0.1</v>
      </c>
      <c r="H7056" s="0" t="n">
        <v>1</v>
      </c>
      <c r="I7056" s="1" t="n">
        <v>201635871</v>
      </c>
      <c r="J7056" s="0" t="s">
        <v>14522</v>
      </c>
    </row>
    <row r="7057" customFormat="false" ht="15" hidden="false" customHeight="false" outlineLevel="0" collapsed="false">
      <c r="A7057" s="0" t="s">
        <v>14523</v>
      </c>
      <c r="E7057" s="0" t="s">
        <v>55</v>
      </c>
      <c r="F7057" s="0" t="n">
        <v>110002</v>
      </c>
      <c r="G7057" s="0" t="n">
        <v>0.1</v>
      </c>
      <c r="H7057" s="0" t="n">
        <v>1</v>
      </c>
      <c r="I7057" s="1" t="n">
        <v>201635850</v>
      </c>
      <c r="J7057" s="0" t="s">
        <v>14524</v>
      </c>
    </row>
    <row r="7058" customFormat="false" ht="15" hidden="false" customHeight="false" outlineLevel="0" collapsed="false">
      <c r="A7058" s="0" t="s">
        <v>14525</v>
      </c>
      <c r="E7058" s="0" t="s">
        <v>52</v>
      </c>
      <c r="F7058" s="0" t="n">
        <v>110002</v>
      </c>
      <c r="G7058" s="0" t="n">
        <v>0.1</v>
      </c>
      <c r="H7058" s="0" t="n">
        <v>1</v>
      </c>
      <c r="I7058" s="1" t="n">
        <v>201635556</v>
      </c>
      <c r="J7058" s="0" t="s">
        <v>14526</v>
      </c>
    </row>
    <row r="7059" customFormat="false" ht="15" hidden="false" customHeight="false" outlineLevel="0" collapsed="false">
      <c r="A7059" s="0" t="s">
        <v>10891</v>
      </c>
      <c r="E7059" s="0" t="s">
        <v>52</v>
      </c>
      <c r="F7059" s="0" t="n">
        <v>110002</v>
      </c>
      <c r="G7059" s="0" t="n">
        <v>0.1</v>
      </c>
      <c r="H7059" s="0" t="n">
        <v>1</v>
      </c>
      <c r="I7059" s="1" t="n">
        <v>201635510</v>
      </c>
      <c r="J7059" s="0" t="s">
        <v>14527</v>
      </c>
    </row>
    <row r="7060" customFormat="false" ht="15" hidden="false" customHeight="false" outlineLevel="0" collapsed="false">
      <c r="A7060" s="0" t="s">
        <v>14528</v>
      </c>
      <c r="E7060" s="0" t="s">
        <v>52</v>
      </c>
      <c r="F7060" s="0" t="n">
        <v>110002</v>
      </c>
      <c r="G7060" s="0" t="n">
        <v>0.1</v>
      </c>
      <c r="H7060" s="0" t="n">
        <v>1</v>
      </c>
      <c r="I7060" s="1" t="n">
        <v>201635487</v>
      </c>
      <c r="J7060" s="0" t="s">
        <v>14529</v>
      </c>
    </row>
    <row r="7061" customFormat="false" ht="15" hidden="false" customHeight="false" outlineLevel="0" collapsed="false">
      <c r="A7061" s="0" t="s">
        <v>14530</v>
      </c>
      <c r="E7061" s="0" t="s">
        <v>52</v>
      </c>
      <c r="F7061" s="0" t="n">
        <v>110002</v>
      </c>
      <c r="G7061" s="0" t="n">
        <v>0.1</v>
      </c>
      <c r="H7061" s="0" t="n">
        <v>1</v>
      </c>
      <c r="I7061" s="1" t="n">
        <v>201635453</v>
      </c>
      <c r="J7061" s="0" t="s">
        <v>14531</v>
      </c>
    </row>
    <row r="7062" customFormat="false" ht="15" hidden="false" customHeight="false" outlineLevel="0" collapsed="false">
      <c r="A7062" s="0" t="s">
        <v>14532</v>
      </c>
      <c r="E7062" s="0" t="s">
        <v>55</v>
      </c>
      <c r="F7062" s="0" t="n">
        <v>110002</v>
      </c>
      <c r="G7062" s="0" t="n">
        <v>0.1</v>
      </c>
      <c r="H7062" s="0" t="n">
        <v>1</v>
      </c>
      <c r="I7062" s="1" t="n">
        <v>201635248</v>
      </c>
      <c r="J7062" s="0" t="s">
        <v>14533</v>
      </c>
    </row>
    <row r="7063" customFormat="false" ht="15" hidden="false" customHeight="false" outlineLevel="0" collapsed="false">
      <c r="A7063" s="0" t="s">
        <v>1266</v>
      </c>
      <c r="E7063" s="0" t="s">
        <v>52</v>
      </c>
      <c r="F7063" s="0" t="n">
        <v>110002</v>
      </c>
      <c r="G7063" s="0" t="n">
        <v>0.1</v>
      </c>
      <c r="H7063" s="0" t="n">
        <v>1</v>
      </c>
      <c r="I7063" s="1" t="n">
        <v>201635137</v>
      </c>
      <c r="J7063" s="0" t="s">
        <v>14534</v>
      </c>
    </row>
    <row r="7064" customFormat="false" ht="15" hidden="false" customHeight="false" outlineLevel="0" collapsed="false">
      <c r="A7064" s="0" t="s">
        <v>14535</v>
      </c>
      <c r="E7064" s="0" t="s">
        <v>52</v>
      </c>
      <c r="F7064" s="0" t="n">
        <v>110002</v>
      </c>
      <c r="G7064" s="0" t="n">
        <v>0.1</v>
      </c>
      <c r="H7064" s="0" t="n">
        <v>1</v>
      </c>
      <c r="I7064" s="1" t="n">
        <v>201635077</v>
      </c>
      <c r="J7064" s="0" t="s">
        <v>14536</v>
      </c>
    </row>
    <row r="7065" customFormat="false" ht="15" hidden="false" customHeight="false" outlineLevel="0" collapsed="false">
      <c r="A7065" s="0" t="s">
        <v>14537</v>
      </c>
      <c r="E7065" s="0" t="s">
        <v>55</v>
      </c>
      <c r="F7065" s="0" t="n">
        <v>110002</v>
      </c>
      <c r="G7065" s="0" t="n">
        <v>0.1</v>
      </c>
      <c r="H7065" s="0" t="n">
        <v>1</v>
      </c>
      <c r="I7065" s="1" t="n">
        <v>201635040</v>
      </c>
      <c r="J7065" s="0" t="s">
        <v>14538</v>
      </c>
    </row>
    <row r="7066" customFormat="false" ht="15" hidden="false" customHeight="false" outlineLevel="0" collapsed="false">
      <c r="A7066" s="0" t="s">
        <v>14539</v>
      </c>
      <c r="E7066" s="0" t="s">
        <v>55</v>
      </c>
      <c r="F7066" s="0" t="n">
        <v>110002</v>
      </c>
      <c r="G7066" s="0" t="n">
        <v>0.1</v>
      </c>
      <c r="H7066" s="0" t="n">
        <v>1</v>
      </c>
      <c r="I7066" s="1" t="n">
        <v>201635017</v>
      </c>
      <c r="J7066" s="0" t="s">
        <v>14540</v>
      </c>
    </row>
    <row r="7067" customFormat="false" ht="15" hidden="false" customHeight="false" outlineLevel="0" collapsed="false">
      <c r="A7067" s="0" t="s">
        <v>14541</v>
      </c>
      <c r="E7067" s="0" t="s">
        <v>55</v>
      </c>
      <c r="F7067" s="0" t="n">
        <v>110002</v>
      </c>
      <c r="G7067" s="0" t="n">
        <v>0.1</v>
      </c>
      <c r="H7067" s="0" t="n">
        <v>1</v>
      </c>
      <c r="I7067" s="1" t="n">
        <v>201634996</v>
      </c>
      <c r="J7067" s="0" t="s">
        <v>14542</v>
      </c>
    </row>
    <row r="7068" customFormat="false" ht="15" hidden="false" customHeight="false" outlineLevel="0" collapsed="false">
      <c r="A7068" s="0" t="s">
        <v>14543</v>
      </c>
      <c r="E7068" s="0" t="s">
        <v>55</v>
      </c>
      <c r="F7068" s="0" t="n">
        <v>110002</v>
      </c>
      <c r="G7068" s="0" t="n">
        <v>0.1</v>
      </c>
      <c r="H7068" s="0" t="n">
        <v>1</v>
      </c>
      <c r="I7068" s="1" t="n">
        <v>201634813</v>
      </c>
      <c r="J7068" s="0" t="s">
        <v>14544</v>
      </c>
    </row>
    <row r="7069" customFormat="false" ht="15" hidden="false" customHeight="false" outlineLevel="0" collapsed="false">
      <c r="A7069" s="0" t="s">
        <v>14545</v>
      </c>
      <c r="E7069" s="0" t="s">
        <v>55</v>
      </c>
      <c r="F7069" s="0" t="n">
        <v>110002</v>
      </c>
      <c r="G7069" s="0" t="n">
        <v>0.1</v>
      </c>
      <c r="H7069" s="0" t="n">
        <v>1</v>
      </c>
      <c r="I7069" s="1" t="n">
        <v>201634791</v>
      </c>
      <c r="J7069" s="0" t="s">
        <v>14546</v>
      </c>
    </row>
    <row r="7070" customFormat="false" ht="15" hidden="false" customHeight="false" outlineLevel="0" collapsed="false">
      <c r="A7070" s="0" t="s">
        <v>14547</v>
      </c>
      <c r="E7070" s="0" t="s">
        <v>52</v>
      </c>
      <c r="F7070" s="0" t="n">
        <v>110002</v>
      </c>
      <c r="G7070" s="0" t="n">
        <v>0.1</v>
      </c>
      <c r="H7070" s="0" t="n">
        <v>1</v>
      </c>
      <c r="I7070" s="1" t="n">
        <v>201634785</v>
      </c>
      <c r="J7070" s="0" t="s">
        <v>14548</v>
      </c>
    </row>
    <row r="7071" customFormat="false" ht="15" hidden="false" customHeight="false" outlineLevel="0" collapsed="false">
      <c r="A7071" s="0" t="s">
        <v>14549</v>
      </c>
      <c r="E7071" s="0" t="s">
        <v>55</v>
      </c>
      <c r="F7071" s="0" t="n">
        <v>110002</v>
      </c>
      <c r="G7071" s="0" t="n">
        <v>0.1</v>
      </c>
      <c r="H7071" s="0" t="n">
        <v>1</v>
      </c>
      <c r="I7071" s="1" t="n">
        <v>201634773</v>
      </c>
      <c r="J7071" s="0" t="s">
        <v>14550</v>
      </c>
    </row>
    <row r="7072" customFormat="false" ht="15" hidden="false" customHeight="false" outlineLevel="0" collapsed="false">
      <c r="A7072" s="0" t="s">
        <v>14551</v>
      </c>
      <c r="E7072" s="0" t="s">
        <v>55</v>
      </c>
      <c r="F7072" s="0" t="n">
        <v>110002</v>
      </c>
      <c r="G7072" s="0" t="n">
        <v>0.1</v>
      </c>
      <c r="H7072" s="0" t="n">
        <v>1</v>
      </c>
      <c r="I7072" s="1" t="n">
        <v>201634769</v>
      </c>
      <c r="J7072" s="0" t="s">
        <v>14552</v>
      </c>
    </row>
    <row r="7073" customFormat="false" ht="15" hidden="false" customHeight="false" outlineLevel="0" collapsed="false">
      <c r="A7073" s="0" t="s">
        <v>14553</v>
      </c>
      <c r="E7073" s="0" t="s">
        <v>55</v>
      </c>
      <c r="F7073" s="0" t="n">
        <v>110002</v>
      </c>
      <c r="G7073" s="0" t="n">
        <v>0.1</v>
      </c>
      <c r="H7073" s="0" t="n">
        <v>1</v>
      </c>
      <c r="I7073" s="1" t="n">
        <v>201634675</v>
      </c>
      <c r="J7073" s="0" t="s">
        <v>14554</v>
      </c>
    </row>
    <row r="7074" customFormat="false" ht="15" hidden="false" customHeight="false" outlineLevel="0" collapsed="false">
      <c r="A7074" s="0" t="s">
        <v>14555</v>
      </c>
      <c r="E7074" s="0" t="s">
        <v>55</v>
      </c>
      <c r="F7074" s="0" t="n">
        <v>110002</v>
      </c>
      <c r="G7074" s="0" t="n">
        <v>0.1</v>
      </c>
      <c r="H7074" s="0" t="n">
        <v>1</v>
      </c>
      <c r="I7074" s="1" t="n">
        <v>201634412</v>
      </c>
      <c r="J7074" s="0" t="s">
        <v>14556</v>
      </c>
    </row>
    <row r="7075" customFormat="false" ht="15" hidden="false" customHeight="false" outlineLevel="0" collapsed="false">
      <c r="A7075" s="0" t="s">
        <v>14557</v>
      </c>
      <c r="E7075" s="0" t="s">
        <v>55</v>
      </c>
      <c r="F7075" s="0" t="n">
        <v>110002</v>
      </c>
      <c r="G7075" s="0" t="n">
        <v>0.1</v>
      </c>
      <c r="H7075" s="0" t="n">
        <v>1</v>
      </c>
      <c r="I7075" s="1" t="n">
        <v>201634392</v>
      </c>
      <c r="J7075" s="0" t="s">
        <v>14558</v>
      </c>
    </row>
    <row r="7076" customFormat="false" ht="15" hidden="false" customHeight="false" outlineLevel="0" collapsed="false">
      <c r="A7076" s="0" t="s">
        <v>14559</v>
      </c>
      <c r="E7076" s="0" t="s">
        <v>52</v>
      </c>
      <c r="F7076" s="0" t="n">
        <v>110002</v>
      </c>
      <c r="G7076" s="0" t="n">
        <v>0.1</v>
      </c>
      <c r="H7076" s="0" t="n">
        <v>1</v>
      </c>
      <c r="I7076" s="1" t="n">
        <v>201634317</v>
      </c>
      <c r="J7076" s="0" t="s">
        <v>14560</v>
      </c>
    </row>
    <row r="7077" customFormat="false" ht="15" hidden="false" customHeight="false" outlineLevel="0" collapsed="false">
      <c r="A7077" s="0" t="s">
        <v>14561</v>
      </c>
      <c r="E7077" s="0" t="s">
        <v>55</v>
      </c>
      <c r="F7077" s="0" t="n">
        <v>110002</v>
      </c>
      <c r="G7077" s="0" t="n">
        <v>0.1</v>
      </c>
      <c r="H7077" s="0" t="n">
        <v>1</v>
      </c>
      <c r="I7077" s="1" t="n">
        <v>201634313</v>
      </c>
      <c r="J7077" s="0" t="s">
        <v>14562</v>
      </c>
    </row>
    <row r="7078" customFormat="false" ht="15" hidden="false" customHeight="false" outlineLevel="0" collapsed="false">
      <c r="A7078" s="0" t="s">
        <v>14563</v>
      </c>
      <c r="E7078" s="0" t="s">
        <v>55</v>
      </c>
      <c r="F7078" s="0" t="n">
        <v>110002</v>
      </c>
      <c r="G7078" s="0" t="n">
        <v>0.1</v>
      </c>
      <c r="H7078" s="0" t="n">
        <v>1</v>
      </c>
      <c r="I7078" s="1" t="n">
        <v>201634299</v>
      </c>
      <c r="J7078" s="0" t="s">
        <v>14564</v>
      </c>
    </row>
    <row r="7079" customFormat="false" ht="15" hidden="false" customHeight="false" outlineLevel="0" collapsed="false">
      <c r="A7079" s="0" t="s">
        <v>14565</v>
      </c>
      <c r="E7079" s="0" t="s">
        <v>55</v>
      </c>
      <c r="F7079" s="0" t="n">
        <v>110002</v>
      </c>
      <c r="G7079" s="0" t="n">
        <v>0.1</v>
      </c>
      <c r="H7079" s="0" t="n">
        <v>1</v>
      </c>
      <c r="I7079" s="1" t="n">
        <v>201634282</v>
      </c>
      <c r="J7079" s="0" t="s">
        <v>14566</v>
      </c>
    </row>
    <row r="7080" customFormat="false" ht="15" hidden="false" customHeight="false" outlineLevel="0" collapsed="false">
      <c r="A7080" s="0" t="s">
        <v>14567</v>
      </c>
      <c r="E7080" s="0" t="s">
        <v>52</v>
      </c>
      <c r="F7080" s="0" t="n">
        <v>110002</v>
      </c>
      <c r="G7080" s="0" t="n">
        <v>0.1</v>
      </c>
      <c r="H7080" s="0" t="n">
        <v>1</v>
      </c>
      <c r="I7080" s="1" t="n">
        <v>201634230</v>
      </c>
      <c r="J7080" s="0" t="s">
        <v>14568</v>
      </c>
    </row>
    <row r="7081" customFormat="false" ht="15" hidden="false" customHeight="false" outlineLevel="0" collapsed="false">
      <c r="A7081" s="0" t="s">
        <v>14569</v>
      </c>
      <c r="E7081" s="0" t="s">
        <v>52</v>
      </c>
      <c r="F7081" s="0" t="n">
        <v>110002</v>
      </c>
      <c r="G7081" s="0" t="n">
        <v>0.1</v>
      </c>
      <c r="H7081" s="0" t="n">
        <v>1</v>
      </c>
      <c r="I7081" s="1" t="n">
        <v>201634197</v>
      </c>
      <c r="J7081" s="0" t="s">
        <v>14570</v>
      </c>
    </row>
    <row r="7082" customFormat="false" ht="15" hidden="false" customHeight="false" outlineLevel="0" collapsed="false">
      <c r="A7082" s="0" t="s">
        <v>14571</v>
      </c>
      <c r="E7082" s="0" t="s">
        <v>55</v>
      </c>
      <c r="F7082" s="0" t="n">
        <v>110002</v>
      </c>
      <c r="G7082" s="0" t="n">
        <v>0.1</v>
      </c>
      <c r="H7082" s="0" t="n">
        <v>1</v>
      </c>
      <c r="I7082" s="1" t="n">
        <v>201634185</v>
      </c>
      <c r="J7082" s="0" t="s">
        <v>14572</v>
      </c>
    </row>
    <row r="7083" customFormat="false" ht="15" hidden="false" customHeight="false" outlineLevel="0" collapsed="false">
      <c r="A7083" s="0" t="s">
        <v>14573</v>
      </c>
      <c r="E7083" s="0" t="s">
        <v>52</v>
      </c>
      <c r="F7083" s="0" t="n">
        <v>110002</v>
      </c>
      <c r="G7083" s="0" t="n">
        <v>0.1</v>
      </c>
      <c r="H7083" s="0" t="n">
        <v>1</v>
      </c>
      <c r="I7083" s="1" t="n">
        <v>201634064</v>
      </c>
      <c r="J7083" s="0" t="s">
        <v>14574</v>
      </c>
    </row>
    <row r="7084" customFormat="false" ht="15" hidden="false" customHeight="false" outlineLevel="0" collapsed="false">
      <c r="A7084" s="0" t="s">
        <v>14575</v>
      </c>
      <c r="E7084" s="0" t="s">
        <v>55</v>
      </c>
      <c r="F7084" s="0" t="n">
        <v>110002</v>
      </c>
      <c r="G7084" s="0" t="n">
        <v>0.1</v>
      </c>
      <c r="H7084" s="0" t="n">
        <v>1</v>
      </c>
      <c r="I7084" s="1" t="n">
        <v>201634053</v>
      </c>
      <c r="J7084" s="0" t="s">
        <v>14576</v>
      </c>
    </row>
    <row r="7085" customFormat="false" ht="15" hidden="false" customHeight="false" outlineLevel="0" collapsed="false">
      <c r="A7085" s="0" t="s">
        <v>14577</v>
      </c>
      <c r="E7085" s="0" t="s">
        <v>55</v>
      </c>
      <c r="F7085" s="0" t="n">
        <v>110002</v>
      </c>
      <c r="G7085" s="0" t="n">
        <v>0.1</v>
      </c>
      <c r="H7085" s="0" t="n">
        <v>1</v>
      </c>
      <c r="I7085" s="1" t="n">
        <v>201633956</v>
      </c>
      <c r="J7085" s="0" t="s">
        <v>14578</v>
      </c>
    </row>
    <row r="7086" customFormat="false" ht="15" hidden="false" customHeight="false" outlineLevel="0" collapsed="false">
      <c r="A7086" s="0" t="s">
        <v>14579</v>
      </c>
      <c r="E7086" s="0" t="s">
        <v>55</v>
      </c>
      <c r="F7086" s="0" t="n">
        <v>110002</v>
      </c>
      <c r="G7086" s="0" t="n">
        <v>0.1</v>
      </c>
      <c r="H7086" s="0" t="n">
        <v>1</v>
      </c>
      <c r="I7086" s="1" t="n">
        <v>201633793</v>
      </c>
      <c r="J7086" s="0" t="s">
        <v>14580</v>
      </c>
    </row>
    <row r="7087" customFormat="false" ht="15" hidden="false" customHeight="false" outlineLevel="0" collapsed="false">
      <c r="A7087" s="0" t="s">
        <v>14581</v>
      </c>
      <c r="E7087" s="0" t="s">
        <v>55</v>
      </c>
      <c r="F7087" s="0" t="n">
        <v>110002</v>
      </c>
      <c r="G7087" s="0" t="n">
        <v>0.1</v>
      </c>
      <c r="H7087" s="0" t="n">
        <v>1</v>
      </c>
      <c r="I7087" s="1" t="n">
        <v>201633783</v>
      </c>
      <c r="J7087" s="0" t="s">
        <v>14582</v>
      </c>
    </row>
    <row r="7088" customFormat="false" ht="15" hidden="false" customHeight="false" outlineLevel="0" collapsed="false">
      <c r="A7088" s="0" t="s">
        <v>14583</v>
      </c>
      <c r="E7088" s="0" t="s">
        <v>55</v>
      </c>
      <c r="F7088" s="0" t="n">
        <v>110002</v>
      </c>
      <c r="G7088" s="0" t="n">
        <v>0.1</v>
      </c>
      <c r="H7088" s="0" t="n">
        <v>1</v>
      </c>
      <c r="I7088" s="1" t="n">
        <v>201633770</v>
      </c>
      <c r="J7088" s="0" t="s">
        <v>14584</v>
      </c>
    </row>
    <row r="7089" customFormat="false" ht="15" hidden="false" customHeight="false" outlineLevel="0" collapsed="false">
      <c r="A7089" s="0" t="s">
        <v>14585</v>
      </c>
      <c r="E7089" s="0" t="s">
        <v>55</v>
      </c>
      <c r="F7089" s="0" t="n">
        <v>110002</v>
      </c>
      <c r="G7089" s="0" t="n">
        <v>0.1</v>
      </c>
      <c r="H7089" s="0" t="n">
        <v>1</v>
      </c>
      <c r="I7089" s="1" t="n">
        <v>201630783</v>
      </c>
      <c r="J7089" s="0" t="s">
        <v>14586</v>
      </c>
    </row>
    <row r="7090" customFormat="false" ht="15" hidden="false" customHeight="false" outlineLevel="0" collapsed="false">
      <c r="A7090" s="0" t="s">
        <v>14517</v>
      </c>
      <c r="E7090" s="0" t="s">
        <v>55</v>
      </c>
      <c r="F7090" s="0" t="n">
        <v>110002</v>
      </c>
      <c r="G7090" s="0" t="n">
        <v>0.1</v>
      </c>
      <c r="H7090" s="0" t="n">
        <v>1</v>
      </c>
      <c r="I7090" s="1" t="n">
        <v>201630690</v>
      </c>
      <c r="J7090" s="0" t="s">
        <v>14587</v>
      </c>
    </row>
    <row r="7091" customFormat="false" ht="15" hidden="false" customHeight="false" outlineLevel="0" collapsed="false">
      <c r="A7091" s="0" t="s">
        <v>14588</v>
      </c>
      <c r="E7091" s="0" t="s">
        <v>55</v>
      </c>
      <c r="F7091" s="0" t="n">
        <v>110001</v>
      </c>
      <c r="G7091" s="0" t="n">
        <v>0.1</v>
      </c>
      <c r="H7091" s="0" t="n">
        <v>1</v>
      </c>
      <c r="I7091" s="1" t="n">
        <v>201642800</v>
      </c>
      <c r="J7091" s="0" t="s">
        <v>14589</v>
      </c>
    </row>
    <row r="7092" customFormat="false" ht="15" hidden="false" customHeight="false" outlineLevel="0" collapsed="false">
      <c r="A7092" s="0" t="s">
        <v>14590</v>
      </c>
      <c r="E7092" s="0" t="s">
        <v>52</v>
      </c>
      <c r="F7092" s="0" t="n">
        <v>110001</v>
      </c>
      <c r="G7092" s="0" t="n">
        <v>0.1</v>
      </c>
      <c r="H7092" s="0" t="n">
        <v>1</v>
      </c>
      <c r="I7092" s="1" t="n">
        <v>201642797</v>
      </c>
      <c r="J7092" s="0" t="s">
        <v>14591</v>
      </c>
    </row>
    <row r="7093" customFormat="false" ht="15" hidden="false" customHeight="false" outlineLevel="0" collapsed="false">
      <c r="A7093" s="0" t="s">
        <v>14592</v>
      </c>
      <c r="E7093" s="0" t="s">
        <v>55</v>
      </c>
      <c r="F7093" s="0" t="n">
        <v>110001</v>
      </c>
      <c r="G7093" s="0" t="n">
        <v>0.1</v>
      </c>
      <c r="H7093" s="0" t="n">
        <v>1</v>
      </c>
      <c r="I7093" s="1" t="n">
        <v>201642754</v>
      </c>
      <c r="J7093" s="0" t="s">
        <v>14593</v>
      </c>
    </row>
    <row r="7094" customFormat="false" ht="15" hidden="false" customHeight="false" outlineLevel="0" collapsed="false">
      <c r="A7094" s="0" t="s">
        <v>14594</v>
      </c>
      <c r="E7094" s="0" t="s">
        <v>55</v>
      </c>
      <c r="F7094" s="0" t="n">
        <v>110001</v>
      </c>
      <c r="G7094" s="0" t="n">
        <v>0.1</v>
      </c>
      <c r="H7094" s="0" t="n">
        <v>1</v>
      </c>
      <c r="I7094" s="1" t="n">
        <v>201642744</v>
      </c>
      <c r="J7094" s="0" t="s">
        <v>14595</v>
      </c>
    </row>
    <row r="7095" customFormat="false" ht="15" hidden="false" customHeight="false" outlineLevel="0" collapsed="false">
      <c r="A7095" s="0" t="s">
        <v>14596</v>
      </c>
      <c r="E7095" s="0" t="s">
        <v>52</v>
      </c>
      <c r="F7095" s="0" t="n">
        <v>110001</v>
      </c>
      <c r="G7095" s="0" t="n">
        <v>0.1</v>
      </c>
      <c r="H7095" s="0" t="n">
        <v>1</v>
      </c>
      <c r="I7095" s="1" t="n">
        <v>201642743</v>
      </c>
      <c r="J7095" s="0" t="s">
        <v>14597</v>
      </c>
    </row>
    <row r="7096" customFormat="false" ht="15" hidden="false" customHeight="false" outlineLevel="0" collapsed="false">
      <c r="A7096" s="0" t="s">
        <v>1819</v>
      </c>
      <c r="E7096" s="0" t="s">
        <v>52</v>
      </c>
      <c r="F7096" s="0" t="n">
        <v>110001</v>
      </c>
      <c r="G7096" s="0" t="n">
        <v>0.1</v>
      </c>
      <c r="H7096" s="0" t="n">
        <v>1</v>
      </c>
      <c r="I7096" s="1" t="n">
        <v>201642702</v>
      </c>
      <c r="J7096" s="0" t="s">
        <v>14598</v>
      </c>
    </row>
    <row r="7097" customFormat="false" ht="15" hidden="false" customHeight="false" outlineLevel="0" collapsed="false">
      <c r="A7097" s="0" t="s">
        <v>14599</v>
      </c>
      <c r="E7097" s="0" t="s">
        <v>55</v>
      </c>
      <c r="F7097" s="0" t="n">
        <v>110001</v>
      </c>
      <c r="G7097" s="0" t="n">
        <v>0.1</v>
      </c>
      <c r="H7097" s="0" t="n">
        <v>1</v>
      </c>
      <c r="I7097" s="1" t="n">
        <v>201642618</v>
      </c>
      <c r="J7097" s="0" t="s">
        <v>14600</v>
      </c>
    </row>
    <row r="7098" customFormat="false" ht="15" hidden="false" customHeight="false" outlineLevel="0" collapsed="false">
      <c r="A7098" s="0" t="s">
        <v>14601</v>
      </c>
      <c r="E7098" s="0" t="s">
        <v>55</v>
      </c>
      <c r="F7098" s="0" t="n">
        <v>110001</v>
      </c>
      <c r="G7098" s="0" t="n">
        <v>0.1</v>
      </c>
      <c r="H7098" s="0" t="n">
        <v>1</v>
      </c>
      <c r="I7098" s="1" t="n">
        <v>201642561</v>
      </c>
      <c r="J7098" s="0" t="s">
        <v>14602</v>
      </c>
    </row>
    <row r="7099" customFormat="false" ht="15" hidden="false" customHeight="false" outlineLevel="0" collapsed="false">
      <c r="A7099" s="0" t="s">
        <v>14603</v>
      </c>
      <c r="E7099" s="0" t="s">
        <v>55</v>
      </c>
      <c r="F7099" s="0" t="n">
        <v>110001</v>
      </c>
      <c r="G7099" s="0" t="n">
        <v>0.1</v>
      </c>
      <c r="H7099" s="0" t="n">
        <v>1</v>
      </c>
      <c r="I7099" s="1" t="n">
        <v>201642430</v>
      </c>
      <c r="J7099" s="0" t="s">
        <v>14604</v>
      </c>
    </row>
    <row r="7100" customFormat="false" ht="15" hidden="false" customHeight="false" outlineLevel="0" collapsed="false">
      <c r="A7100" s="0" t="s">
        <v>14605</v>
      </c>
      <c r="E7100" s="0" t="s">
        <v>52</v>
      </c>
      <c r="F7100" s="0" t="n">
        <v>110001</v>
      </c>
      <c r="G7100" s="0" t="n">
        <v>0.1</v>
      </c>
      <c r="H7100" s="0" t="n">
        <v>1</v>
      </c>
      <c r="I7100" s="1" t="n">
        <v>201642418</v>
      </c>
      <c r="J7100" s="0" t="s">
        <v>14606</v>
      </c>
    </row>
    <row r="7101" customFormat="false" ht="15" hidden="false" customHeight="false" outlineLevel="0" collapsed="false">
      <c r="A7101" s="0" t="s">
        <v>14607</v>
      </c>
      <c r="E7101" s="0" t="s">
        <v>52</v>
      </c>
      <c r="F7101" s="0" t="n">
        <v>110001</v>
      </c>
      <c r="G7101" s="0" t="n">
        <v>0.1</v>
      </c>
      <c r="H7101" s="0" t="n">
        <v>1</v>
      </c>
      <c r="I7101" s="1" t="n">
        <v>201642354</v>
      </c>
      <c r="J7101" s="0" t="s">
        <v>14608</v>
      </c>
    </row>
    <row r="7102" customFormat="false" ht="15" hidden="false" customHeight="false" outlineLevel="0" collapsed="false">
      <c r="A7102" s="0" t="s">
        <v>14609</v>
      </c>
      <c r="E7102" s="0" t="s">
        <v>10</v>
      </c>
      <c r="F7102" s="0" t="n">
        <v>400092</v>
      </c>
      <c r="G7102" s="0" t="n">
        <v>0.1</v>
      </c>
      <c r="H7102" s="0" t="n">
        <v>1</v>
      </c>
      <c r="I7102" s="1" t="n">
        <v>201598257</v>
      </c>
      <c r="J7102" s="0" t="s">
        <v>14610</v>
      </c>
    </row>
    <row r="7103" customFormat="false" ht="15" hidden="false" customHeight="false" outlineLevel="0" collapsed="false">
      <c r="A7103" s="0" t="s">
        <v>14611</v>
      </c>
      <c r="E7103" s="0" t="s">
        <v>10</v>
      </c>
      <c r="F7103" s="0" t="n">
        <v>400092</v>
      </c>
      <c r="G7103" s="0" t="n">
        <v>0.1</v>
      </c>
      <c r="H7103" s="0" t="n">
        <v>1</v>
      </c>
      <c r="I7103" s="1" t="n">
        <v>201598256</v>
      </c>
      <c r="J7103" s="0" t="s">
        <v>14612</v>
      </c>
    </row>
    <row r="7104" customFormat="false" ht="15" hidden="false" customHeight="false" outlineLevel="0" collapsed="false">
      <c r="A7104" s="0" t="s">
        <v>14613</v>
      </c>
      <c r="E7104" s="0" t="s">
        <v>10</v>
      </c>
      <c r="F7104" s="0" t="n">
        <v>400091</v>
      </c>
      <c r="G7104" s="0" t="n">
        <v>0.1</v>
      </c>
      <c r="H7104" s="0" t="n">
        <v>1</v>
      </c>
      <c r="I7104" s="1" t="n">
        <v>201598255</v>
      </c>
      <c r="J7104" s="0" t="s">
        <v>14614</v>
      </c>
    </row>
    <row r="7105" customFormat="false" ht="15" hidden="false" customHeight="false" outlineLevel="0" collapsed="false">
      <c r="A7105" s="0" t="s">
        <v>14615</v>
      </c>
      <c r="E7105" s="0" t="s">
        <v>10</v>
      </c>
      <c r="F7105" s="0" t="n">
        <v>400089</v>
      </c>
      <c r="G7105" s="0" t="n">
        <v>0.1</v>
      </c>
      <c r="H7105" s="0" t="n">
        <v>1</v>
      </c>
      <c r="I7105" s="1" t="n">
        <v>201598254</v>
      </c>
      <c r="J7105" s="0" t="s">
        <v>14616</v>
      </c>
    </row>
    <row r="7106" customFormat="false" ht="15" hidden="false" customHeight="false" outlineLevel="0" collapsed="false">
      <c r="A7106" s="0" t="s">
        <v>14617</v>
      </c>
      <c r="E7106" s="0" t="s">
        <v>10</v>
      </c>
      <c r="F7106" s="0" t="n">
        <v>400088</v>
      </c>
      <c r="G7106" s="0" t="n">
        <v>0.1</v>
      </c>
      <c r="H7106" s="0" t="n">
        <v>1</v>
      </c>
      <c r="I7106" s="1" t="n">
        <v>201598253</v>
      </c>
      <c r="J7106" s="0" t="s">
        <v>14618</v>
      </c>
    </row>
    <row r="7107" customFormat="false" ht="15" hidden="false" customHeight="false" outlineLevel="0" collapsed="false">
      <c r="A7107" s="0" t="s">
        <v>14619</v>
      </c>
      <c r="E7107" s="0" t="s">
        <v>10</v>
      </c>
      <c r="F7107" s="0" t="n">
        <v>400086</v>
      </c>
      <c r="G7107" s="0" t="n">
        <v>0.1</v>
      </c>
      <c r="H7107" s="0" t="n">
        <v>1</v>
      </c>
      <c r="I7107" s="1" t="n">
        <v>201598252</v>
      </c>
      <c r="J7107" s="0" t="s">
        <v>14620</v>
      </c>
    </row>
    <row r="7108" customFormat="false" ht="15" hidden="false" customHeight="false" outlineLevel="0" collapsed="false">
      <c r="A7108" s="0" t="s">
        <v>14621</v>
      </c>
      <c r="E7108" s="0" t="s">
        <v>10</v>
      </c>
      <c r="F7108" s="0" t="n">
        <v>400083</v>
      </c>
      <c r="G7108" s="0" t="n">
        <v>0.1</v>
      </c>
      <c r="H7108" s="0" t="n">
        <v>1</v>
      </c>
      <c r="I7108" s="1" t="n">
        <v>201598251</v>
      </c>
      <c r="J7108" s="0" t="s">
        <v>14622</v>
      </c>
    </row>
    <row r="7109" customFormat="false" ht="15" hidden="false" customHeight="false" outlineLevel="0" collapsed="false">
      <c r="A7109" s="0" t="s">
        <v>14623</v>
      </c>
      <c r="E7109" s="0" t="s">
        <v>10</v>
      </c>
      <c r="F7109" s="0" t="n">
        <v>400083</v>
      </c>
      <c r="G7109" s="0" t="n">
        <v>0.1</v>
      </c>
      <c r="H7109" s="0" t="n">
        <v>1</v>
      </c>
      <c r="I7109" s="1" t="n">
        <v>201598250</v>
      </c>
      <c r="J7109" s="0" t="s">
        <v>14624</v>
      </c>
    </row>
    <row r="7110" customFormat="false" ht="15" hidden="false" customHeight="false" outlineLevel="0" collapsed="false">
      <c r="A7110" s="0" t="s">
        <v>14625</v>
      </c>
      <c r="E7110" s="0" t="s">
        <v>10</v>
      </c>
      <c r="F7110" s="0" t="n">
        <v>400081</v>
      </c>
      <c r="G7110" s="0" t="n">
        <v>0.1</v>
      </c>
      <c r="H7110" s="0" t="n">
        <v>1</v>
      </c>
      <c r="I7110" s="1" t="n">
        <v>201598249</v>
      </c>
      <c r="J7110" s="0" t="s">
        <v>14626</v>
      </c>
    </row>
    <row r="7111" customFormat="false" ht="15" hidden="false" customHeight="false" outlineLevel="0" collapsed="false">
      <c r="A7111" s="0" t="s">
        <v>14627</v>
      </c>
      <c r="E7111" s="0" t="s">
        <v>10</v>
      </c>
      <c r="F7111" s="0" t="n">
        <v>400079</v>
      </c>
      <c r="G7111" s="0" t="n">
        <v>0.1</v>
      </c>
      <c r="H7111" s="0" t="n">
        <v>1</v>
      </c>
      <c r="I7111" s="1" t="n">
        <v>201598247</v>
      </c>
      <c r="J7111" s="0" t="s">
        <v>14628</v>
      </c>
    </row>
    <row r="7112" customFormat="false" ht="15" hidden="false" customHeight="false" outlineLevel="0" collapsed="false">
      <c r="A7112" s="0" t="s">
        <v>14629</v>
      </c>
      <c r="E7112" s="0" t="s">
        <v>10</v>
      </c>
      <c r="F7112" s="0" t="n">
        <v>400079</v>
      </c>
      <c r="G7112" s="0" t="n">
        <v>0.1</v>
      </c>
      <c r="H7112" s="0" t="n">
        <v>1</v>
      </c>
      <c r="I7112" s="1" t="n">
        <v>201598246</v>
      </c>
      <c r="J7112" s="0" t="s">
        <v>14630</v>
      </c>
    </row>
    <row r="7113" customFormat="false" ht="15" hidden="false" customHeight="false" outlineLevel="0" collapsed="false">
      <c r="A7113" s="0" t="s">
        <v>14631</v>
      </c>
      <c r="E7113" s="0" t="s">
        <v>10</v>
      </c>
      <c r="F7113" s="0" t="n">
        <v>400078</v>
      </c>
      <c r="G7113" s="0" t="n">
        <v>0.1</v>
      </c>
      <c r="H7113" s="0" t="n">
        <v>1</v>
      </c>
      <c r="I7113" s="1" t="n">
        <v>201598245</v>
      </c>
      <c r="J7113" s="0" t="s">
        <v>14632</v>
      </c>
    </row>
    <row r="7114" customFormat="false" ht="15" hidden="false" customHeight="false" outlineLevel="0" collapsed="false">
      <c r="A7114" s="0" t="s">
        <v>14633</v>
      </c>
      <c r="E7114" s="0" t="s">
        <v>10</v>
      </c>
      <c r="F7114" s="0" t="n">
        <v>400071</v>
      </c>
      <c r="G7114" s="0" t="n">
        <v>0.1</v>
      </c>
      <c r="H7114" s="0" t="n">
        <v>1</v>
      </c>
      <c r="I7114" s="1" t="n">
        <v>201598244</v>
      </c>
      <c r="J7114" s="0" t="s">
        <v>14634</v>
      </c>
    </row>
    <row r="7115" customFormat="false" ht="15" hidden="false" customHeight="false" outlineLevel="0" collapsed="false">
      <c r="A7115" s="0" t="s">
        <v>14635</v>
      </c>
      <c r="E7115" s="0" t="s">
        <v>10</v>
      </c>
      <c r="F7115" s="0" t="n">
        <v>400071</v>
      </c>
      <c r="G7115" s="0" t="n">
        <v>0.1</v>
      </c>
      <c r="H7115" s="0" t="n">
        <v>1</v>
      </c>
      <c r="I7115" s="1" t="n">
        <v>201598243</v>
      </c>
      <c r="J7115" s="0" t="s">
        <v>14636</v>
      </c>
    </row>
    <row r="7116" customFormat="false" ht="15" hidden="false" customHeight="false" outlineLevel="0" collapsed="false">
      <c r="A7116" s="0" t="s">
        <v>14637</v>
      </c>
      <c r="E7116" s="0" t="s">
        <v>10</v>
      </c>
      <c r="F7116" s="0" t="n">
        <v>400070</v>
      </c>
      <c r="G7116" s="0" t="n">
        <v>0.1</v>
      </c>
      <c r="H7116" s="0" t="n">
        <v>1</v>
      </c>
      <c r="I7116" s="1" t="n">
        <v>201598242</v>
      </c>
      <c r="J7116" s="0" t="s">
        <v>14638</v>
      </c>
    </row>
    <row r="7117" customFormat="false" ht="15" hidden="false" customHeight="false" outlineLevel="0" collapsed="false">
      <c r="A7117" s="0" t="s">
        <v>14639</v>
      </c>
      <c r="E7117" s="0" t="s">
        <v>10</v>
      </c>
      <c r="F7117" s="0" t="n">
        <v>400068</v>
      </c>
      <c r="G7117" s="0" t="n">
        <v>0.1</v>
      </c>
      <c r="H7117" s="0" t="n">
        <v>1</v>
      </c>
      <c r="I7117" s="1" t="n">
        <v>201598241</v>
      </c>
      <c r="J7117" s="0" t="s">
        <v>14640</v>
      </c>
    </row>
    <row r="7118" customFormat="false" ht="15" hidden="false" customHeight="false" outlineLevel="0" collapsed="false">
      <c r="A7118" s="0" t="s">
        <v>14641</v>
      </c>
      <c r="E7118" s="0" t="s">
        <v>10</v>
      </c>
      <c r="F7118" s="0" t="n">
        <v>400068</v>
      </c>
      <c r="G7118" s="0" t="n">
        <v>0.1</v>
      </c>
      <c r="H7118" s="0" t="n">
        <v>1</v>
      </c>
      <c r="I7118" s="1" t="n">
        <v>201598240</v>
      </c>
      <c r="J7118" s="0" t="s">
        <v>14642</v>
      </c>
    </row>
    <row r="7119" customFormat="false" ht="15" hidden="false" customHeight="false" outlineLevel="0" collapsed="false">
      <c r="A7119" s="0" t="s">
        <v>14643</v>
      </c>
      <c r="E7119" s="0" t="s">
        <v>10</v>
      </c>
      <c r="F7119" s="0" t="n">
        <v>400067</v>
      </c>
      <c r="G7119" s="0" t="n">
        <v>0.1</v>
      </c>
      <c r="H7119" s="0" t="n">
        <v>1</v>
      </c>
      <c r="I7119" s="1" t="n">
        <v>201598239</v>
      </c>
      <c r="J7119" s="0" t="s">
        <v>14644</v>
      </c>
    </row>
    <row r="7120" customFormat="false" ht="15" hidden="false" customHeight="false" outlineLevel="0" collapsed="false">
      <c r="A7120" s="0" t="s">
        <v>14645</v>
      </c>
      <c r="E7120" s="0" t="s">
        <v>10</v>
      </c>
      <c r="F7120" s="0" t="n">
        <v>400066</v>
      </c>
      <c r="G7120" s="0" t="n">
        <v>0.1</v>
      </c>
      <c r="H7120" s="0" t="n">
        <v>1</v>
      </c>
      <c r="I7120" s="1" t="n">
        <v>201598237</v>
      </c>
      <c r="J7120" s="0" t="s">
        <v>14646</v>
      </c>
    </row>
    <row r="7121" customFormat="false" ht="15" hidden="false" customHeight="false" outlineLevel="0" collapsed="false">
      <c r="A7121" s="0" t="s">
        <v>14647</v>
      </c>
      <c r="E7121" s="0" t="s">
        <v>10</v>
      </c>
      <c r="F7121" s="0" t="n">
        <v>400062</v>
      </c>
      <c r="G7121" s="0" t="n">
        <v>0.1</v>
      </c>
      <c r="H7121" s="0" t="n">
        <v>1</v>
      </c>
      <c r="I7121" s="1" t="n">
        <v>201598235</v>
      </c>
      <c r="J7121" s="0" t="s">
        <v>14648</v>
      </c>
    </row>
    <row r="7122" customFormat="false" ht="15" hidden="false" customHeight="false" outlineLevel="0" collapsed="false">
      <c r="A7122" s="0" t="s">
        <v>14649</v>
      </c>
      <c r="E7122" s="0" t="s">
        <v>10</v>
      </c>
      <c r="F7122" s="0" t="n">
        <v>400060</v>
      </c>
      <c r="G7122" s="0" t="n">
        <v>0.1</v>
      </c>
      <c r="H7122" s="0" t="n">
        <v>1</v>
      </c>
      <c r="I7122" s="1" t="n">
        <v>201598234</v>
      </c>
      <c r="J7122" s="0" t="s">
        <v>14650</v>
      </c>
    </row>
    <row r="7123" customFormat="false" ht="15" hidden="false" customHeight="false" outlineLevel="0" collapsed="false">
      <c r="A7123" s="0" t="s">
        <v>14651</v>
      </c>
      <c r="E7123" s="0" t="s">
        <v>10</v>
      </c>
      <c r="F7123" s="0" t="n">
        <v>400055</v>
      </c>
      <c r="G7123" s="0" t="n">
        <v>0.1</v>
      </c>
      <c r="H7123" s="0" t="n">
        <v>1</v>
      </c>
      <c r="I7123" s="1" t="n">
        <v>201598233</v>
      </c>
      <c r="J7123" s="0" t="s">
        <v>14652</v>
      </c>
    </row>
    <row r="7124" customFormat="false" ht="15" hidden="false" customHeight="false" outlineLevel="0" collapsed="false">
      <c r="A7124" s="0" t="s">
        <v>14653</v>
      </c>
      <c r="E7124" s="0" t="s">
        <v>10</v>
      </c>
      <c r="F7124" s="0" t="n">
        <v>400051</v>
      </c>
      <c r="G7124" s="0" t="n">
        <v>0.1</v>
      </c>
      <c r="H7124" s="0" t="n">
        <v>1</v>
      </c>
      <c r="I7124" s="1" t="n">
        <v>201598232</v>
      </c>
      <c r="J7124" s="0" t="s">
        <v>14654</v>
      </c>
    </row>
    <row r="7125" customFormat="false" ht="15" hidden="false" customHeight="false" outlineLevel="0" collapsed="false">
      <c r="A7125" s="0" t="s">
        <v>14655</v>
      </c>
      <c r="E7125" s="0" t="s">
        <v>10</v>
      </c>
      <c r="F7125" s="0" t="n">
        <v>400049</v>
      </c>
      <c r="G7125" s="0" t="n">
        <v>0.1</v>
      </c>
      <c r="H7125" s="0" t="n">
        <v>1</v>
      </c>
      <c r="I7125" s="1" t="n">
        <v>201598230</v>
      </c>
      <c r="J7125" s="0" t="s">
        <v>14656</v>
      </c>
    </row>
    <row r="7126" customFormat="false" ht="15" hidden="false" customHeight="false" outlineLevel="0" collapsed="false">
      <c r="A7126" s="0" t="s">
        <v>14657</v>
      </c>
      <c r="E7126" s="0" t="s">
        <v>10</v>
      </c>
      <c r="F7126" s="0" t="n">
        <v>400043</v>
      </c>
      <c r="G7126" s="0" t="n">
        <v>0.1</v>
      </c>
      <c r="H7126" s="0" t="n">
        <v>1</v>
      </c>
      <c r="I7126" s="1" t="n">
        <v>201598229</v>
      </c>
      <c r="J7126" s="0" t="s">
        <v>14658</v>
      </c>
    </row>
    <row r="7127" customFormat="false" ht="15" hidden="false" customHeight="false" outlineLevel="0" collapsed="false">
      <c r="A7127" s="0" t="s">
        <v>14659</v>
      </c>
      <c r="E7127" s="0" t="s">
        <v>10</v>
      </c>
      <c r="F7127" s="0" t="n">
        <v>400043</v>
      </c>
      <c r="G7127" s="0" t="n">
        <v>0.1</v>
      </c>
      <c r="H7127" s="0" t="n">
        <v>1</v>
      </c>
      <c r="I7127" s="1" t="n">
        <v>201598228</v>
      </c>
      <c r="J7127" s="0" t="s">
        <v>14660</v>
      </c>
    </row>
    <row r="7128" customFormat="false" ht="15" hidden="false" customHeight="false" outlineLevel="0" collapsed="false">
      <c r="A7128" s="0" t="s">
        <v>14661</v>
      </c>
      <c r="E7128" s="0" t="s">
        <v>10</v>
      </c>
      <c r="F7128" s="0" t="n">
        <v>400037</v>
      </c>
      <c r="G7128" s="0" t="n">
        <v>0.1</v>
      </c>
      <c r="H7128" s="0" t="n">
        <v>1</v>
      </c>
      <c r="I7128" s="1" t="n">
        <v>201598227</v>
      </c>
      <c r="J7128" s="0" t="s">
        <v>14662</v>
      </c>
    </row>
    <row r="7129" customFormat="false" ht="15" hidden="false" customHeight="false" outlineLevel="0" collapsed="false">
      <c r="A7129" s="0" t="s">
        <v>14663</v>
      </c>
      <c r="E7129" s="0" t="s">
        <v>10</v>
      </c>
      <c r="F7129" s="0" t="n">
        <v>400027</v>
      </c>
      <c r="G7129" s="0" t="n">
        <v>0.1</v>
      </c>
      <c r="H7129" s="0" t="n">
        <v>1</v>
      </c>
      <c r="I7129" s="1" t="n">
        <v>201598226</v>
      </c>
      <c r="J7129" s="0" t="s">
        <v>14664</v>
      </c>
    </row>
    <row r="7130" customFormat="false" ht="15" hidden="false" customHeight="false" outlineLevel="0" collapsed="false">
      <c r="A7130" s="0" t="s">
        <v>14665</v>
      </c>
      <c r="E7130" s="0" t="s">
        <v>10</v>
      </c>
      <c r="F7130" s="0" t="n">
        <v>400027</v>
      </c>
      <c r="G7130" s="0" t="n">
        <v>0.1</v>
      </c>
      <c r="H7130" s="0" t="n">
        <v>1</v>
      </c>
      <c r="I7130" s="1" t="n">
        <v>201598225</v>
      </c>
      <c r="J7130" s="0" t="s">
        <v>14666</v>
      </c>
    </row>
    <row r="7131" customFormat="false" ht="15" hidden="false" customHeight="false" outlineLevel="0" collapsed="false">
      <c r="A7131" s="0" t="s">
        <v>14667</v>
      </c>
      <c r="E7131" s="0" t="s">
        <v>10</v>
      </c>
      <c r="F7131" s="0" t="n">
        <v>400017</v>
      </c>
      <c r="G7131" s="0" t="n">
        <v>0.1</v>
      </c>
      <c r="H7131" s="0" t="n">
        <v>1</v>
      </c>
      <c r="I7131" s="1" t="n">
        <v>201598224</v>
      </c>
      <c r="J7131" s="0" t="s">
        <v>14668</v>
      </c>
    </row>
    <row r="7132" customFormat="false" ht="15" hidden="false" customHeight="false" outlineLevel="0" collapsed="false">
      <c r="A7132" s="0" t="s">
        <v>14669</v>
      </c>
      <c r="E7132" s="0" t="s">
        <v>10</v>
      </c>
      <c r="F7132" s="0" t="n">
        <v>400015</v>
      </c>
      <c r="G7132" s="0" t="n">
        <v>0.1</v>
      </c>
      <c r="H7132" s="0" t="n">
        <v>1</v>
      </c>
      <c r="I7132" s="1" t="n">
        <v>201598223</v>
      </c>
      <c r="J7132" s="0" t="s">
        <v>14670</v>
      </c>
    </row>
    <row r="7133" customFormat="false" ht="15" hidden="false" customHeight="false" outlineLevel="0" collapsed="false">
      <c r="A7133" s="0" t="s">
        <v>14671</v>
      </c>
      <c r="E7133" s="0" t="s">
        <v>10</v>
      </c>
      <c r="F7133" s="0" t="n">
        <v>400010</v>
      </c>
      <c r="G7133" s="0" t="n">
        <v>0.1</v>
      </c>
      <c r="H7133" s="0" t="n">
        <v>1</v>
      </c>
      <c r="I7133" s="1" t="n">
        <v>201598222</v>
      </c>
      <c r="J7133" s="0" t="s">
        <v>14672</v>
      </c>
    </row>
    <row r="7134" customFormat="false" ht="15" hidden="false" customHeight="false" outlineLevel="0" collapsed="false">
      <c r="A7134" s="0" t="s">
        <v>14673</v>
      </c>
      <c r="E7134" s="0" t="s">
        <v>10</v>
      </c>
      <c r="F7134" s="0" t="n">
        <v>400009</v>
      </c>
      <c r="G7134" s="0" t="n">
        <v>0.1</v>
      </c>
      <c r="H7134" s="0" t="n">
        <v>1</v>
      </c>
      <c r="I7134" s="1" t="n">
        <v>201598221</v>
      </c>
      <c r="J7134" s="0" t="s">
        <v>14674</v>
      </c>
    </row>
    <row r="7135" customFormat="false" ht="15" hidden="false" customHeight="false" outlineLevel="0" collapsed="false">
      <c r="A7135" s="0" t="s">
        <v>14675</v>
      </c>
      <c r="E7135" s="0" t="s">
        <v>10</v>
      </c>
      <c r="F7135" s="0" t="n">
        <v>400005</v>
      </c>
      <c r="G7135" s="0" t="n">
        <v>0.1</v>
      </c>
      <c r="H7135" s="0" t="n">
        <v>1</v>
      </c>
      <c r="I7135" s="1" t="n">
        <v>201598220</v>
      </c>
      <c r="J7135" s="0" t="s">
        <v>14676</v>
      </c>
    </row>
    <row r="7136" customFormat="false" ht="15" hidden="false" customHeight="false" outlineLevel="0" collapsed="false">
      <c r="A7136" s="0" t="s">
        <v>14677</v>
      </c>
      <c r="E7136" s="0" t="s">
        <v>10</v>
      </c>
      <c r="F7136" s="0" t="n">
        <v>400002</v>
      </c>
      <c r="G7136" s="0" t="n">
        <v>0.1</v>
      </c>
      <c r="H7136" s="0" t="n">
        <v>1</v>
      </c>
      <c r="I7136" s="1" t="n">
        <v>201598219</v>
      </c>
      <c r="J7136" s="0" t="s">
        <v>14678</v>
      </c>
    </row>
    <row r="7137" customFormat="false" ht="15" hidden="false" customHeight="false" outlineLevel="0" collapsed="false">
      <c r="A7137" s="0" t="s">
        <v>14679</v>
      </c>
      <c r="E7137" s="0" t="s">
        <v>7551</v>
      </c>
      <c r="F7137" s="0" t="n">
        <v>396210</v>
      </c>
      <c r="G7137" s="0" t="n">
        <v>0.1</v>
      </c>
      <c r="H7137" s="0" t="n">
        <v>1</v>
      </c>
      <c r="I7137" s="1" t="n">
        <v>201598218</v>
      </c>
      <c r="J7137" s="0" t="s">
        <v>14680</v>
      </c>
    </row>
    <row r="7138" customFormat="false" ht="15" hidden="false" customHeight="false" outlineLevel="0" collapsed="false">
      <c r="A7138" s="0" t="s">
        <v>14681</v>
      </c>
      <c r="E7138" s="0" t="s">
        <v>7551</v>
      </c>
      <c r="F7138" s="0" t="n">
        <v>396210</v>
      </c>
      <c r="G7138" s="0" t="n">
        <v>0.1</v>
      </c>
      <c r="H7138" s="0" t="n">
        <v>1</v>
      </c>
      <c r="I7138" s="1" t="n">
        <v>201598217</v>
      </c>
      <c r="J7138" s="0" t="s">
        <v>14682</v>
      </c>
    </row>
    <row r="7139" customFormat="false" ht="15" hidden="false" customHeight="false" outlineLevel="0" collapsed="false">
      <c r="A7139" s="0" t="s">
        <v>14683</v>
      </c>
      <c r="E7139" s="0" t="s">
        <v>6054</v>
      </c>
      <c r="F7139" s="0" t="n">
        <v>396195</v>
      </c>
      <c r="G7139" s="0" t="n">
        <v>0.1</v>
      </c>
      <c r="H7139" s="0" t="n">
        <v>1</v>
      </c>
      <c r="I7139" s="1" t="n">
        <v>201598216</v>
      </c>
      <c r="J7139" s="0" t="s">
        <v>14684</v>
      </c>
    </row>
    <row r="7140" customFormat="false" ht="15" hidden="false" customHeight="false" outlineLevel="0" collapsed="false">
      <c r="A7140" s="0" t="s">
        <v>14685</v>
      </c>
      <c r="E7140" s="0" t="s">
        <v>3202</v>
      </c>
      <c r="F7140" s="0" t="n">
        <v>396191</v>
      </c>
      <c r="G7140" s="0" t="n">
        <v>0.1</v>
      </c>
      <c r="H7140" s="0" t="n">
        <v>1</v>
      </c>
      <c r="I7140" s="1" t="n">
        <v>201598215</v>
      </c>
      <c r="J7140" s="0" t="s">
        <v>14686</v>
      </c>
    </row>
    <row r="7141" customFormat="false" ht="15" hidden="false" customHeight="false" outlineLevel="0" collapsed="false">
      <c r="A7141" s="0" t="s">
        <v>14687</v>
      </c>
      <c r="E7141" s="0" t="s">
        <v>6054</v>
      </c>
      <c r="F7141" s="0" t="n">
        <v>396001</v>
      </c>
      <c r="G7141" s="0" t="n">
        <v>0.1</v>
      </c>
      <c r="H7141" s="0" t="n">
        <v>1</v>
      </c>
      <c r="I7141" s="1" t="n">
        <v>201598214</v>
      </c>
      <c r="J7141" s="0" t="s">
        <v>14688</v>
      </c>
    </row>
    <row r="7142" customFormat="false" ht="15" hidden="false" customHeight="false" outlineLevel="0" collapsed="false">
      <c r="A7142" s="0" t="s">
        <v>14689</v>
      </c>
      <c r="E7142" s="0" t="s">
        <v>21</v>
      </c>
      <c r="F7142" s="0" t="n">
        <v>395006</v>
      </c>
      <c r="G7142" s="0" t="n">
        <v>0.1</v>
      </c>
      <c r="H7142" s="0" t="n">
        <v>1</v>
      </c>
      <c r="I7142" s="1" t="n">
        <v>201598213</v>
      </c>
      <c r="J7142" s="0" t="s">
        <v>14690</v>
      </c>
    </row>
    <row r="7143" customFormat="false" ht="15" hidden="false" customHeight="false" outlineLevel="0" collapsed="false">
      <c r="A7143" s="0" t="s">
        <v>14691</v>
      </c>
      <c r="E7143" s="0" t="s">
        <v>2093</v>
      </c>
      <c r="F7143" s="0" t="n">
        <v>392001</v>
      </c>
      <c r="G7143" s="0" t="n">
        <v>0.1</v>
      </c>
      <c r="H7143" s="0" t="n">
        <v>1</v>
      </c>
      <c r="I7143" s="1" t="n">
        <v>201598212</v>
      </c>
      <c r="J7143" s="0" t="s">
        <v>14692</v>
      </c>
    </row>
    <row r="7144" customFormat="false" ht="15" hidden="false" customHeight="false" outlineLevel="0" collapsed="false">
      <c r="A7144" s="0" t="s">
        <v>14693</v>
      </c>
      <c r="E7144" s="0" t="s">
        <v>2037</v>
      </c>
      <c r="F7144" s="0" t="n">
        <v>390018</v>
      </c>
      <c r="G7144" s="0" t="n">
        <v>0.1</v>
      </c>
      <c r="H7144" s="0" t="n">
        <v>1</v>
      </c>
      <c r="I7144" s="1" t="n">
        <v>201598211</v>
      </c>
      <c r="J7144" s="0" t="s">
        <v>14694</v>
      </c>
    </row>
    <row r="7145" customFormat="false" ht="15" hidden="false" customHeight="false" outlineLevel="0" collapsed="false">
      <c r="A7145" s="0" t="s">
        <v>14695</v>
      </c>
      <c r="E7145" s="0" t="s">
        <v>2037</v>
      </c>
      <c r="F7145" s="0" t="n">
        <v>390016</v>
      </c>
      <c r="G7145" s="0" t="n">
        <v>0.1</v>
      </c>
      <c r="H7145" s="0" t="n">
        <v>1</v>
      </c>
      <c r="I7145" s="1" t="n">
        <v>201598209</v>
      </c>
      <c r="J7145" s="0" t="s">
        <v>14696</v>
      </c>
    </row>
    <row r="7146" customFormat="false" ht="15" hidden="false" customHeight="false" outlineLevel="0" collapsed="false">
      <c r="A7146" s="0" t="s">
        <v>14697</v>
      </c>
      <c r="E7146" s="0" t="s">
        <v>2037</v>
      </c>
      <c r="F7146" s="0" t="n">
        <v>390014</v>
      </c>
      <c r="G7146" s="0" t="n">
        <v>0.1</v>
      </c>
      <c r="H7146" s="0" t="n">
        <v>1</v>
      </c>
      <c r="I7146" s="1" t="n">
        <v>201598208</v>
      </c>
      <c r="J7146" s="0" t="s">
        <v>14698</v>
      </c>
    </row>
    <row r="7147" customFormat="false" ht="15" hidden="false" customHeight="false" outlineLevel="0" collapsed="false">
      <c r="A7147" s="0" t="s">
        <v>14699</v>
      </c>
      <c r="E7147" s="0" t="s">
        <v>2037</v>
      </c>
      <c r="F7147" s="0" t="n">
        <v>390013</v>
      </c>
      <c r="G7147" s="0" t="n">
        <v>0.1</v>
      </c>
      <c r="H7147" s="0" t="n">
        <v>1</v>
      </c>
      <c r="I7147" s="1" t="n">
        <v>201598207</v>
      </c>
      <c r="J7147" s="0" t="s">
        <v>14700</v>
      </c>
    </row>
    <row r="7148" customFormat="false" ht="15" hidden="false" customHeight="false" outlineLevel="0" collapsed="false">
      <c r="A7148" s="0" t="s">
        <v>14701</v>
      </c>
      <c r="E7148" s="0" t="s">
        <v>2037</v>
      </c>
      <c r="F7148" s="0" t="n">
        <v>390006</v>
      </c>
      <c r="G7148" s="0" t="n">
        <v>0.1</v>
      </c>
      <c r="H7148" s="0" t="n">
        <v>1</v>
      </c>
      <c r="I7148" s="1" t="n">
        <v>201598205</v>
      </c>
      <c r="J7148" s="0" t="s">
        <v>14702</v>
      </c>
    </row>
    <row r="7149" customFormat="false" ht="15" hidden="false" customHeight="false" outlineLevel="0" collapsed="false">
      <c r="A7149" s="0" t="s">
        <v>14703</v>
      </c>
      <c r="E7149" s="0" t="s">
        <v>2037</v>
      </c>
      <c r="F7149" s="0" t="n">
        <v>390004</v>
      </c>
      <c r="G7149" s="0" t="n">
        <v>0.1</v>
      </c>
      <c r="H7149" s="0" t="n">
        <v>1</v>
      </c>
      <c r="I7149" s="1" t="n">
        <v>201598204</v>
      </c>
      <c r="J7149" s="0" t="s">
        <v>14704</v>
      </c>
    </row>
    <row r="7150" customFormat="false" ht="15" hidden="false" customHeight="false" outlineLevel="0" collapsed="false">
      <c r="A7150" s="0" t="s">
        <v>14705</v>
      </c>
      <c r="E7150" s="0" t="s">
        <v>2037</v>
      </c>
      <c r="F7150" s="0" t="n">
        <v>390001</v>
      </c>
      <c r="G7150" s="0" t="n">
        <v>0.1</v>
      </c>
      <c r="H7150" s="0" t="n">
        <v>1</v>
      </c>
      <c r="I7150" s="1" t="n">
        <v>201598203</v>
      </c>
      <c r="J7150" s="0" t="s">
        <v>14706</v>
      </c>
    </row>
    <row r="7151" customFormat="false" ht="15" hidden="false" customHeight="false" outlineLevel="0" collapsed="false">
      <c r="A7151" s="0" t="s">
        <v>14707</v>
      </c>
      <c r="E7151" s="0" t="s">
        <v>7588</v>
      </c>
      <c r="F7151" s="0" t="n">
        <v>384001</v>
      </c>
      <c r="G7151" s="0" t="n">
        <v>0.1</v>
      </c>
      <c r="H7151" s="0" t="n">
        <v>1</v>
      </c>
      <c r="I7151" s="1" t="n">
        <v>201598202</v>
      </c>
      <c r="J7151" s="0" t="s">
        <v>14708</v>
      </c>
    </row>
    <row r="7152" customFormat="false" ht="15" hidden="false" customHeight="false" outlineLevel="0" collapsed="false">
      <c r="A7152" s="0" t="s">
        <v>14709</v>
      </c>
      <c r="E7152" s="0" t="s">
        <v>3540</v>
      </c>
      <c r="F7152" s="0" t="n">
        <v>383430</v>
      </c>
      <c r="G7152" s="0" t="n">
        <v>0.1</v>
      </c>
      <c r="H7152" s="0" t="n">
        <v>1</v>
      </c>
      <c r="I7152" s="1" t="n">
        <v>201598201</v>
      </c>
      <c r="J7152" s="0" t="s">
        <v>14710</v>
      </c>
    </row>
    <row r="7153" customFormat="false" ht="15" hidden="false" customHeight="false" outlineLevel="0" collapsed="false">
      <c r="A7153" s="0" t="s">
        <v>14711</v>
      </c>
      <c r="E7153" s="0" t="s">
        <v>28</v>
      </c>
      <c r="F7153" s="0" t="n">
        <v>380059</v>
      </c>
      <c r="G7153" s="0" t="n">
        <v>0.1</v>
      </c>
      <c r="H7153" s="0" t="n">
        <v>1</v>
      </c>
      <c r="I7153" s="1" t="n">
        <v>201598199</v>
      </c>
      <c r="J7153" s="0" t="s">
        <v>14712</v>
      </c>
    </row>
    <row r="7154" customFormat="false" ht="15" hidden="false" customHeight="false" outlineLevel="0" collapsed="false">
      <c r="A7154" s="0" t="s">
        <v>14713</v>
      </c>
      <c r="E7154" s="0" t="s">
        <v>28</v>
      </c>
      <c r="F7154" s="0" t="n">
        <v>380050</v>
      </c>
      <c r="G7154" s="0" t="n">
        <v>0.1</v>
      </c>
      <c r="H7154" s="0" t="n">
        <v>1</v>
      </c>
      <c r="I7154" s="1" t="n">
        <v>201598198</v>
      </c>
      <c r="J7154" s="0" t="s">
        <v>14714</v>
      </c>
    </row>
    <row r="7155" customFormat="false" ht="15" hidden="false" customHeight="false" outlineLevel="0" collapsed="false">
      <c r="A7155" s="0" t="s">
        <v>14715</v>
      </c>
      <c r="E7155" s="0" t="s">
        <v>28</v>
      </c>
      <c r="F7155" s="0" t="n">
        <v>380028</v>
      </c>
      <c r="G7155" s="0" t="n">
        <v>0.1</v>
      </c>
      <c r="H7155" s="0" t="n">
        <v>1</v>
      </c>
      <c r="I7155" s="1" t="n">
        <v>201598197</v>
      </c>
      <c r="J7155" s="0" t="s">
        <v>14716</v>
      </c>
    </row>
    <row r="7156" customFormat="false" ht="15" hidden="false" customHeight="false" outlineLevel="0" collapsed="false">
      <c r="A7156" s="0" t="s">
        <v>14717</v>
      </c>
      <c r="E7156" s="0" t="s">
        <v>28</v>
      </c>
      <c r="F7156" s="0" t="n">
        <v>380026</v>
      </c>
      <c r="G7156" s="0" t="n">
        <v>0.1</v>
      </c>
      <c r="H7156" s="0" t="n">
        <v>1</v>
      </c>
      <c r="I7156" s="1" t="n">
        <v>201598196</v>
      </c>
      <c r="J7156" s="0" t="s">
        <v>14718</v>
      </c>
    </row>
    <row r="7157" customFormat="false" ht="15" hidden="false" customHeight="false" outlineLevel="0" collapsed="false">
      <c r="A7157" s="0" t="s">
        <v>14719</v>
      </c>
      <c r="E7157" s="0" t="s">
        <v>28</v>
      </c>
      <c r="F7157" s="0" t="n">
        <v>380026</v>
      </c>
      <c r="G7157" s="0" t="n">
        <v>0.1</v>
      </c>
      <c r="H7157" s="0" t="n">
        <v>1</v>
      </c>
      <c r="I7157" s="1" t="n">
        <v>201598195</v>
      </c>
      <c r="J7157" s="0" t="s">
        <v>14720</v>
      </c>
    </row>
    <row r="7158" customFormat="false" ht="15" hidden="false" customHeight="false" outlineLevel="0" collapsed="false">
      <c r="A7158" s="0" t="s">
        <v>14721</v>
      </c>
      <c r="E7158" s="0" t="s">
        <v>28</v>
      </c>
      <c r="F7158" s="0" t="n">
        <v>380026</v>
      </c>
      <c r="G7158" s="0" t="n">
        <v>0.1</v>
      </c>
      <c r="H7158" s="0" t="n">
        <v>1</v>
      </c>
      <c r="I7158" s="1" t="n">
        <v>201598194</v>
      </c>
      <c r="J7158" s="0" t="s">
        <v>14722</v>
      </c>
    </row>
    <row r="7159" customFormat="false" ht="15" hidden="false" customHeight="false" outlineLevel="0" collapsed="false">
      <c r="A7159" s="0" t="s">
        <v>14723</v>
      </c>
      <c r="E7159" s="0" t="s">
        <v>28</v>
      </c>
      <c r="F7159" s="0" t="n">
        <v>380015</v>
      </c>
      <c r="G7159" s="0" t="n">
        <v>0.1</v>
      </c>
      <c r="H7159" s="0" t="n">
        <v>1</v>
      </c>
      <c r="I7159" s="1" t="n">
        <v>201598193</v>
      </c>
      <c r="J7159" s="0" t="s">
        <v>14724</v>
      </c>
    </row>
    <row r="7160" customFormat="false" ht="15" hidden="false" customHeight="false" outlineLevel="0" collapsed="false">
      <c r="A7160" s="0" t="s">
        <v>14725</v>
      </c>
      <c r="E7160" s="0" t="s">
        <v>28</v>
      </c>
      <c r="F7160" s="0" t="n">
        <v>380013</v>
      </c>
      <c r="G7160" s="0" t="n">
        <v>0.1</v>
      </c>
      <c r="H7160" s="0" t="n">
        <v>1</v>
      </c>
      <c r="I7160" s="1" t="n">
        <v>201598192</v>
      </c>
      <c r="J7160" s="0" t="s">
        <v>14726</v>
      </c>
    </row>
    <row r="7161" customFormat="false" ht="15" hidden="false" customHeight="false" outlineLevel="0" collapsed="false">
      <c r="A7161" s="0" t="s">
        <v>14727</v>
      </c>
      <c r="E7161" s="0" t="s">
        <v>28</v>
      </c>
      <c r="F7161" s="0" t="n">
        <v>380013</v>
      </c>
      <c r="G7161" s="0" t="n">
        <v>0.1</v>
      </c>
      <c r="H7161" s="0" t="n">
        <v>1</v>
      </c>
      <c r="I7161" s="1" t="n">
        <v>201598191</v>
      </c>
      <c r="J7161" s="0" t="s">
        <v>14728</v>
      </c>
    </row>
    <row r="7162" customFormat="false" ht="15" hidden="false" customHeight="false" outlineLevel="0" collapsed="false">
      <c r="A7162" s="0" t="s">
        <v>14729</v>
      </c>
      <c r="E7162" s="0" t="s">
        <v>28</v>
      </c>
      <c r="F7162" s="0" t="n">
        <v>380013</v>
      </c>
      <c r="G7162" s="0" t="n">
        <v>0.1</v>
      </c>
      <c r="H7162" s="0" t="n">
        <v>1</v>
      </c>
      <c r="I7162" s="1" t="n">
        <v>201598190</v>
      </c>
      <c r="J7162" s="0" t="s">
        <v>14730</v>
      </c>
    </row>
    <row r="7163" customFormat="false" ht="15" hidden="false" customHeight="false" outlineLevel="0" collapsed="false">
      <c r="A7163" s="0" t="s">
        <v>14731</v>
      </c>
      <c r="E7163" s="0" t="s">
        <v>28</v>
      </c>
      <c r="F7163" s="0" t="n">
        <v>380007</v>
      </c>
      <c r="G7163" s="0" t="n">
        <v>0.1</v>
      </c>
      <c r="H7163" s="0" t="n">
        <v>1</v>
      </c>
      <c r="I7163" s="1" t="n">
        <v>201598189</v>
      </c>
      <c r="J7163" s="0" t="s">
        <v>14732</v>
      </c>
    </row>
    <row r="7164" customFormat="false" ht="15" hidden="false" customHeight="false" outlineLevel="0" collapsed="false">
      <c r="A7164" s="0" t="s">
        <v>14733</v>
      </c>
      <c r="E7164" s="0" t="s">
        <v>28</v>
      </c>
      <c r="F7164" s="0" t="n">
        <v>380007</v>
      </c>
      <c r="G7164" s="0" t="n">
        <v>0.1</v>
      </c>
      <c r="H7164" s="0" t="n">
        <v>1</v>
      </c>
      <c r="I7164" s="1" t="n">
        <v>201598188</v>
      </c>
      <c r="J7164" s="0" t="s">
        <v>14734</v>
      </c>
    </row>
    <row r="7165" customFormat="false" ht="15" hidden="false" customHeight="false" outlineLevel="0" collapsed="false">
      <c r="A7165" s="0" t="s">
        <v>14735</v>
      </c>
      <c r="E7165" s="0" t="s">
        <v>28</v>
      </c>
      <c r="F7165" s="0" t="n">
        <v>380004</v>
      </c>
      <c r="G7165" s="0" t="n">
        <v>0.1</v>
      </c>
      <c r="H7165" s="0" t="n">
        <v>1</v>
      </c>
      <c r="I7165" s="1" t="n">
        <v>201598187</v>
      </c>
      <c r="J7165" s="0" t="s">
        <v>14736</v>
      </c>
    </row>
    <row r="7166" customFormat="false" ht="15" hidden="false" customHeight="false" outlineLevel="0" collapsed="false">
      <c r="A7166" s="0" t="s">
        <v>14737</v>
      </c>
      <c r="E7166" s="0" t="s">
        <v>2312</v>
      </c>
      <c r="F7166" s="0" t="n">
        <v>364005</v>
      </c>
      <c r="G7166" s="0" t="n">
        <v>0.1</v>
      </c>
      <c r="H7166" s="0" t="n">
        <v>1</v>
      </c>
      <c r="I7166" s="1" t="n">
        <v>201598186</v>
      </c>
      <c r="J7166" s="0" t="s">
        <v>14738</v>
      </c>
    </row>
    <row r="7167" customFormat="false" ht="15" hidden="false" customHeight="false" outlineLevel="0" collapsed="false">
      <c r="A7167" s="0" t="s">
        <v>14739</v>
      </c>
      <c r="E7167" s="0" t="s">
        <v>2312</v>
      </c>
      <c r="F7167" s="0" t="n">
        <v>364003</v>
      </c>
      <c r="G7167" s="0" t="n">
        <v>0.1</v>
      </c>
      <c r="H7167" s="0" t="n">
        <v>1</v>
      </c>
      <c r="I7167" s="1" t="n">
        <v>201598185</v>
      </c>
      <c r="J7167" s="0" t="s">
        <v>14740</v>
      </c>
    </row>
    <row r="7168" customFormat="false" ht="15" hidden="false" customHeight="false" outlineLevel="0" collapsed="false">
      <c r="A7168" s="0" t="s">
        <v>14741</v>
      </c>
      <c r="E7168" s="0" t="s">
        <v>2315</v>
      </c>
      <c r="F7168" s="0" t="n">
        <v>361002</v>
      </c>
      <c r="G7168" s="0" t="n">
        <v>0.1</v>
      </c>
      <c r="H7168" s="0" t="n">
        <v>1</v>
      </c>
      <c r="I7168" s="1" t="n">
        <v>201598183</v>
      </c>
      <c r="J7168" s="0" t="s">
        <v>14742</v>
      </c>
    </row>
    <row r="7169" customFormat="false" ht="15" hidden="false" customHeight="false" outlineLevel="0" collapsed="false">
      <c r="A7169" s="0" t="s">
        <v>14743</v>
      </c>
      <c r="E7169" s="0" t="s">
        <v>12319</v>
      </c>
      <c r="F7169" s="0" t="n">
        <v>360575</v>
      </c>
      <c r="G7169" s="0" t="n">
        <v>0.1</v>
      </c>
      <c r="H7169" s="0" t="n">
        <v>1</v>
      </c>
      <c r="I7169" s="1" t="n">
        <v>201598182</v>
      </c>
      <c r="J7169" s="0" t="s">
        <v>14744</v>
      </c>
    </row>
    <row r="7170" customFormat="false" ht="15" hidden="false" customHeight="false" outlineLevel="0" collapsed="false">
      <c r="A7170" s="0" t="s">
        <v>14745</v>
      </c>
      <c r="E7170" s="0" t="s">
        <v>33</v>
      </c>
      <c r="F7170" s="0" t="n">
        <v>360370</v>
      </c>
      <c r="G7170" s="0" t="n">
        <v>0.1</v>
      </c>
      <c r="H7170" s="0" t="n">
        <v>1</v>
      </c>
      <c r="I7170" s="1" t="n">
        <v>201598181</v>
      </c>
      <c r="J7170" s="0" t="s">
        <v>14746</v>
      </c>
    </row>
    <row r="7171" customFormat="false" ht="15" hidden="false" customHeight="false" outlineLevel="0" collapsed="false">
      <c r="A7171" s="0" t="s">
        <v>14747</v>
      </c>
      <c r="E7171" s="0" t="s">
        <v>33</v>
      </c>
      <c r="F7171" s="0" t="n">
        <v>360005</v>
      </c>
      <c r="G7171" s="0" t="n">
        <v>0.1</v>
      </c>
      <c r="H7171" s="0" t="n">
        <v>1</v>
      </c>
      <c r="I7171" s="1" t="n">
        <v>201598180</v>
      </c>
      <c r="J7171" s="0" t="s">
        <v>14748</v>
      </c>
    </row>
    <row r="7172" customFormat="false" ht="15" hidden="false" customHeight="false" outlineLevel="0" collapsed="false">
      <c r="A7172" s="0" t="s">
        <v>14749</v>
      </c>
      <c r="E7172" s="0" t="s">
        <v>33</v>
      </c>
      <c r="F7172" s="0" t="n">
        <v>360005</v>
      </c>
      <c r="G7172" s="0" t="n">
        <v>0.1</v>
      </c>
      <c r="H7172" s="0" t="n">
        <v>1</v>
      </c>
      <c r="I7172" s="1" t="n">
        <v>201598179</v>
      </c>
      <c r="J7172" s="0" t="s">
        <v>14750</v>
      </c>
    </row>
    <row r="7173" customFormat="false" ht="15" hidden="false" customHeight="false" outlineLevel="0" collapsed="false">
      <c r="A7173" s="0" t="s">
        <v>14751</v>
      </c>
      <c r="E7173" s="0" t="s">
        <v>33</v>
      </c>
      <c r="F7173" s="0" t="n">
        <v>360005</v>
      </c>
      <c r="G7173" s="0" t="n">
        <v>0.1</v>
      </c>
      <c r="H7173" s="0" t="n">
        <v>1</v>
      </c>
      <c r="I7173" s="1" t="n">
        <v>201598178</v>
      </c>
      <c r="J7173" s="0" t="s">
        <v>14752</v>
      </c>
    </row>
    <row r="7174" customFormat="false" ht="15" hidden="false" customHeight="false" outlineLevel="0" collapsed="false">
      <c r="A7174" s="0" t="s">
        <v>14753</v>
      </c>
      <c r="E7174" s="0" t="s">
        <v>33</v>
      </c>
      <c r="F7174" s="0" t="n">
        <v>360004</v>
      </c>
      <c r="G7174" s="0" t="n">
        <v>0.1</v>
      </c>
      <c r="H7174" s="0" t="n">
        <v>1</v>
      </c>
      <c r="I7174" s="1" t="n">
        <v>201598177</v>
      </c>
      <c r="J7174" s="0" t="s">
        <v>14754</v>
      </c>
    </row>
    <row r="7175" customFormat="false" ht="15" hidden="false" customHeight="false" outlineLevel="0" collapsed="false">
      <c r="A7175" s="0" t="s">
        <v>14755</v>
      </c>
      <c r="E7175" s="0" t="s">
        <v>33</v>
      </c>
      <c r="F7175" s="0" t="n">
        <v>360003</v>
      </c>
      <c r="G7175" s="0" t="n">
        <v>0.1</v>
      </c>
      <c r="H7175" s="0" t="n">
        <v>1</v>
      </c>
      <c r="I7175" s="1" t="n">
        <v>201598176</v>
      </c>
      <c r="J7175" s="0" t="s">
        <v>14756</v>
      </c>
    </row>
    <row r="7176" customFormat="false" ht="15" hidden="false" customHeight="false" outlineLevel="0" collapsed="false">
      <c r="A7176" s="0" t="s">
        <v>14757</v>
      </c>
      <c r="E7176" s="0" t="s">
        <v>33</v>
      </c>
      <c r="F7176" s="0" t="n">
        <v>360002</v>
      </c>
      <c r="G7176" s="0" t="n">
        <v>0.1</v>
      </c>
      <c r="H7176" s="0" t="n">
        <v>1</v>
      </c>
      <c r="I7176" s="1" t="n">
        <v>201598175</v>
      </c>
      <c r="J7176" s="0" t="s">
        <v>14758</v>
      </c>
    </row>
    <row r="7177" customFormat="false" ht="15" hidden="false" customHeight="false" outlineLevel="0" collapsed="false">
      <c r="A7177" s="0" t="s">
        <v>14759</v>
      </c>
      <c r="E7177" s="0" t="s">
        <v>33</v>
      </c>
      <c r="F7177" s="0" t="n">
        <v>360001</v>
      </c>
      <c r="G7177" s="0" t="n">
        <v>0.1</v>
      </c>
      <c r="H7177" s="0" t="n">
        <v>1</v>
      </c>
      <c r="I7177" s="1" t="n">
        <v>201598174</v>
      </c>
      <c r="J7177" s="0" t="s">
        <v>14760</v>
      </c>
    </row>
    <row r="7178" customFormat="false" ht="15" hidden="false" customHeight="false" outlineLevel="0" collapsed="false">
      <c r="A7178" s="0" t="s">
        <v>14761</v>
      </c>
      <c r="E7178" s="0" t="s">
        <v>33</v>
      </c>
      <c r="F7178" s="0" t="n">
        <v>360001</v>
      </c>
      <c r="G7178" s="0" t="n">
        <v>0.1</v>
      </c>
      <c r="H7178" s="0" t="n">
        <v>1</v>
      </c>
      <c r="I7178" s="1" t="n">
        <v>201598173</v>
      </c>
      <c r="J7178" s="0" t="s">
        <v>14762</v>
      </c>
    </row>
    <row r="7179" customFormat="false" ht="15" hidden="false" customHeight="false" outlineLevel="0" collapsed="false">
      <c r="A7179" s="0" t="s">
        <v>14763</v>
      </c>
      <c r="E7179" s="0" t="s">
        <v>33</v>
      </c>
      <c r="F7179" s="0" t="n">
        <v>360001</v>
      </c>
      <c r="G7179" s="0" t="n">
        <v>0.1</v>
      </c>
      <c r="H7179" s="0" t="n">
        <v>1</v>
      </c>
      <c r="I7179" s="1" t="n">
        <v>201598172</v>
      </c>
      <c r="J7179" s="0" t="s">
        <v>14764</v>
      </c>
    </row>
    <row r="7180" customFormat="false" ht="15" hidden="false" customHeight="false" outlineLevel="0" collapsed="false">
      <c r="A7180" s="0" t="s">
        <v>14765</v>
      </c>
      <c r="E7180" s="0" t="s">
        <v>12398</v>
      </c>
      <c r="F7180" s="0" t="n">
        <v>343001</v>
      </c>
      <c r="G7180" s="0" t="n">
        <v>0.1</v>
      </c>
      <c r="H7180" s="0" t="n">
        <v>1</v>
      </c>
      <c r="I7180" s="1" t="n">
        <v>201598171</v>
      </c>
      <c r="J7180" s="0" t="s">
        <v>14766</v>
      </c>
    </row>
    <row r="7181" customFormat="false" ht="15" hidden="false" customHeight="false" outlineLevel="0" collapsed="false">
      <c r="A7181" s="0" t="s">
        <v>14767</v>
      </c>
      <c r="E7181" s="0" t="s">
        <v>6061</v>
      </c>
      <c r="F7181" s="0" t="n">
        <v>341001</v>
      </c>
      <c r="G7181" s="0" t="n">
        <v>0.1</v>
      </c>
      <c r="H7181" s="0" t="n">
        <v>1</v>
      </c>
      <c r="I7181" s="1" t="n">
        <v>201598170</v>
      </c>
      <c r="J7181" s="0" t="s">
        <v>14768</v>
      </c>
    </row>
    <row r="7182" customFormat="false" ht="15" hidden="false" customHeight="false" outlineLevel="0" collapsed="false">
      <c r="A7182" s="0" t="s">
        <v>14769</v>
      </c>
      <c r="E7182" s="0" t="s">
        <v>2338</v>
      </c>
      <c r="F7182" s="0" t="n">
        <v>313001</v>
      </c>
      <c r="G7182" s="0" t="n">
        <v>0.1</v>
      </c>
      <c r="H7182" s="0" t="n">
        <v>1</v>
      </c>
      <c r="I7182" s="1" t="n">
        <v>201598169</v>
      </c>
      <c r="J7182" s="0" t="s">
        <v>14770</v>
      </c>
    </row>
    <row r="7183" customFormat="false" ht="15" hidden="false" customHeight="false" outlineLevel="0" collapsed="false">
      <c r="A7183" s="0" t="s">
        <v>14771</v>
      </c>
      <c r="E7183" s="0" t="s">
        <v>2338</v>
      </c>
      <c r="F7183" s="0" t="n">
        <v>313001</v>
      </c>
      <c r="G7183" s="0" t="n">
        <v>0.1</v>
      </c>
      <c r="H7183" s="0" t="n">
        <v>1</v>
      </c>
      <c r="I7183" s="1" t="n">
        <v>201598168</v>
      </c>
      <c r="J7183" s="0" t="s">
        <v>14772</v>
      </c>
    </row>
    <row r="7184" customFormat="false" ht="15" hidden="false" customHeight="false" outlineLevel="0" collapsed="false">
      <c r="A7184" s="0" t="s">
        <v>14773</v>
      </c>
      <c r="E7184" s="0" t="s">
        <v>2360</v>
      </c>
      <c r="F7184" s="0" t="n">
        <v>302013</v>
      </c>
      <c r="G7184" s="0" t="n">
        <v>0.1</v>
      </c>
      <c r="H7184" s="0" t="n">
        <v>1</v>
      </c>
      <c r="I7184" s="1" t="n">
        <v>201598166</v>
      </c>
      <c r="J7184" s="0" t="s">
        <v>14774</v>
      </c>
    </row>
    <row r="7185" customFormat="false" ht="15" hidden="false" customHeight="false" outlineLevel="0" collapsed="false">
      <c r="A7185" s="0" t="s">
        <v>14775</v>
      </c>
      <c r="E7185" s="0" t="s">
        <v>2360</v>
      </c>
      <c r="F7185" s="0" t="n">
        <v>302012</v>
      </c>
      <c r="G7185" s="0" t="n">
        <v>0.1</v>
      </c>
      <c r="H7185" s="0" t="n">
        <v>1</v>
      </c>
      <c r="I7185" s="1" t="n">
        <v>201598165</v>
      </c>
      <c r="J7185" s="0" t="s">
        <v>14776</v>
      </c>
    </row>
    <row r="7186" customFormat="false" ht="15" hidden="false" customHeight="false" outlineLevel="0" collapsed="false">
      <c r="A7186" s="0" t="s">
        <v>14777</v>
      </c>
      <c r="E7186" s="0" t="s">
        <v>2360</v>
      </c>
      <c r="F7186" s="0" t="n">
        <v>302003</v>
      </c>
      <c r="G7186" s="0" t="n">
        <v>0.1</v>
      </c>
      <c r="H7186" s="0" t="n">
        <v>1</v>
      </c>
      <c r="I7186" s="1" t="n">
        <v>201598164</v>
      </c>
      <c r="J7186" s="0" t="s">
        <v>14778</v>
      </c>
    </row>
    <row r="7187" customFormat="false" ht="15" hidden="false" customHeight="false" outlineLevel="0" collapsed="false">
      <c r="A7187" s="0" t="s">
        <v>14779</v>
      </c>
      <c r="E7187" s="0" t="s">
        <v>2360</v>
      </c>
      <c r="F7187" s="0" t="n">
        <v>302002</v>
      </c>
      <c r="G7187" s="0" t="n">
        <v>0.1</v>
      </c>
      <c r="H7187" s="0" t="n">
        <v>1</v>
      </c>
      <c r="I7187" s="1" t="n">
        <v>201598163</v>
      </c>
      <c r="J7187" s="0" t="s">
        <v>14780</v>
      </c>
    </row>
    <row r="7188" customFormat="false" ht="15" hidden="false" customHeight="false" outlineLevel="0" collapsed="false">
      <c r="A7188" s="0" t="s">
        <v>14781</v>
      </c>
      <c r="E7188" s="0" t="s">
        <v>8195</v>
      </c>
      <c r="F7188" s="0" t="n">
        <v>301001</v>
      </c>
      <c r="G7188" s="0" t="n">
        <v>0.1</v>
      </c>
      <c r="H7188" s="0" t="n">
        <v>1</v>
      </c>
      <c r="I7188" s="1" t="n">
        <v>201598162</v>
      </c>
      <c r="J7188" s="0" t="s">
        <v>14782</v>
      </c>
    </row>
    <row r="7189" customFormat="false" ht="15" hidden="false" customHeight="false" outlineLevel="0" collapsed="false">
      <c r="A7189" s="0" t="s">
        <v>14783</v>
      </c>
      <c r="E7189" s="0" t="s">
        <v>8195</v>
      </c>
      <c r="F7189" s="0" t="n">
        <v>301001</v>
      </c>
      <c r="G7189" s="0" t="n">
        <v>0.1</v>
      </c>
      <c r="H7189" s="0" t="n">
        <v>1</v>
      </c>
      <c r="I7189" s="1" t="n">
        <v>201598161</v>
      </c>
      <c r="J7189" s="0" t="s">
        <v>14784</v>
      </c>
    </row>
    <row r="7190" customFormat="false" ht="15" hidden="false" customHeight="false" outlineLevel="0" collapsed="false">
      <c r="A7190" s="0" t="s">
        <v>14785</v>
      </c>
      <c r="E7190" s="0" t="s">
        <v>2377</v>
      </c>
      <c r="F7190" s="0" t="n">
        <v>282003</v>
      </c>
      <c r="G7190" s="0" t="n">
        <v>0.1</v>
      </c>
      <c r="H7190" s="0" t="n">
        <v>1</v>
      </c>
      <c r="I7190" s="1" t="n">
        <v>201598160</v>
      </c>
      <c r="J7190" s="0" t="s">
        <v>14786</v>
      </c>
    </row>
    <row r="7191" customFormat="false" ht="15" hidden="false" customHeight="false" outlineLevel="0" collapsed="false">
      <c r="A7191" s="0" t="s">
        <v>14787</v>
      </c>
      <c r="E7191" s="0" t="s">
        <v>2377</v>
      </c>
      <c r="F7191" s="0" t="n">
        <v>282002</v>
      </c>
      <c r="G7191" s="0" t="n">
        <v>0.1</v>
      </c>
      <c r="H7191" s="0" t="n">
        <v>1</v>
      </c>
      <c r="I7191" s="1" t="n">
        <v>201598159</v>
      </c>
      <c r="J7191" s="0" t="s">
        <v>14788</v>
      </c>
    </row>
    <row r="7192" customFormat="false" ht="15" hidden="false" customHeight="false" outlineLevel="0" collapsed="false">
      <c r="A7192" s="0" t="s">
        <v>14789</v>
      </c>
      <c r="E7192" s="0" t="s">
        <v>2390</v>
      </c>
      <c r="F7192" s="0" t="n">
        <v>211004</v>
      </c>
      <c r="G7192" s="0" t="n">
        <v>0.1</v>
      </c>
      <c r="H7192" s="0" t="n">
        <v>1</v>
      </c>
      <c r="I7192" s="1" t="n">
        <v>201598157</v>
      </c>
      <c r="J7192" s="0" t="s">
        <v>14790</v>
      </c>
    </row>
    <row r="7193" customFormat="false" ht="15" hidden="false" customHeight="false" outlineLevel="0" collapsed="false">
      <c r="A7193" s="0" t="s">
        <v>14791</v>
      </c>
      <c r="E7193" s="0" t="s">
        <v>2390</v>
      </c>
      <c r="F7193" s="0" t="n">
        <v>211002</v>
      </c>
      <c r="G7193" s="0" t="n">
        <v>0.1</v>
      </c>
      <c r="H7193" s="0" t="n">
        <v>1</v>
      </c>
      <c r="I7193" s="1" t="n">
        <v>201598156</v>
      </c>
      <c r="J7193" s="0" t="s">
        <v>14792</v>
      </c>
    </row>
    <row r="7194" customFormat="false" ht="15" hidden="false" customHeight="false" outlineLevel="0" collapsed="false">
      <c r="A7194" s="0" t="s">
        <v>14793</v>
      </c>
      <c r="E7194" s="0" t="s">
        <v>4504</v>
      </c>
      <c r="F7194" s="0" t="n">
        <v>208010</v>
      </c>
      <c r="G7194" s="0" t="n">
        <v>0.1</v>
      </c>
      <c r="H7194" s="0" t="n">
        <v>1</v>
      </c>
      <c r="I7194" s="1" t="n">
        <v>201598155</v>
      </c>
      <c r="J7194" s="0" t="s">
        <v>14794</v>
      </c>
    </row>
    <row r="7195" customFormat="false" ht="15" hidden="false" customHeight="false" outlineLevel="0" collapsed="false">
      <c r="A7195" s="0" t="s">
        <v>14795</v>
      </c>
      <c r="E7195" s="0" t="s">
        <v>4504</v>
      </c>
      <c r="F7195" s="0" t="n">
        <v>208010</v>
      </c>
      <c r="G7195" s="0" t="n">
        <v>0.1</v>
      </c>
      <c r="H7195" s="0" t="n">
        <v>1</v>
      </c>
      <c r="I7195" s="1" t="n">
        <v>201598154</v>
      </c>
      <c r="J7195" s="0" t="s">
        <v>14796</v>
      </c>
    </row>
    <row r="7196" customFormat="false" ht="15" hidden="false" customHeight="false" outlineLevel="0" collapsed="false">
      <c r="A7196" s="0" t="s">
        <v>14797</v>
      </c>
      <c r="E7196" s="0" t="s">
        <v>4504</v>
      </c>
      <c r="F7196" s="0" t="n">
        <v>208004</v>
      </c>
      <c r="G7196" s="0" t="n">
        <v>0.1</v>
      </c>
      <c r="H7196" s="0" t="n">
        <v>1</v>
      </c>
      <c r="I7196" s="1" t="n">
        <v>201598152</v>
      </c>
      <c r="J7196" s="0" t="s">
        <v>14798</v>
      </c>
    </row>
    <row r="7197" customFormat="false" ht="15" hidden="false" customHeight="false" outlineLevel="0" collapsed="false">
      <c r="A7197" s="0" t="s">
        <v>14799</v>
      </c>
      <c r="E7197" s="0" t="s">
        <v>6073</v>
      </c>
      <c r="F7197" s="0" t="n">
        <v>201301</v>
      </c>
      <c r="G7197" s="0" t="n">
        <v>0.1</v>
      </c>
      <c r="H7197" s="0" t="n">
        <v>1</v>
      </c>
      <c r="I7197" s="1" t="n">
        <v>201598151</v>
      </c>
      <c r="J7197" s="0" t="s">
        <v>14800</v>
      </c>
    </row>
    <row r="7198" customFormat="false" ht="15" hidden="false" customHeight="false" outlineLevel="0" collapsed="false">
      <c r="A7198" s="0" t="s">
        <v>14801</v>
      </c>
      <c r="E7198" s="0" t="s">
        <v>6677</v>
      </c>
      <c r="F7198" s="0" t="n">
        <v>201001</v>
      </c>
      <c r="G7198" s="0" t="n">
        <v>0.1</v>
      </c>
      <c r="H7198" s="0" t="n">
        <v>1</v>
      </c>
      <c r="I7198" s="1" t="n">
        <v>201598149</v>
      </c>
      <c r="J7198" s="0" t="s">
        <v>14802</v>
      </c>
    </row>
    <row r="7199" customFormat="false" ht="15" hidden="false" customHeight="false" outlineLevel="0" collapsed="false">
      <c r="A7199" s="0" t="s">
        <v>14803</v>
      </c>
      <c r="E7199" s="0" t="s">
        <v>2429</v>
      </c>
      <c r="F7199" s="0" t="n">
        <v>144005</v>
      </c>
      <c r="G7199" s="0" t="n">
        <v>0.1</v>
      </c>
      <c r="H7199" s="0" t="n">
        <v>1</v>
      </c>
      <c r="I7199" s="1" t="n">
        <v>201598147</v>
      </c>
      <c r="J7199" s="0" t="s">
        <v>14804</v>
      </c>
    </row>
    <row r="7200" customFormat="false" ht="15" hidden="false" customHeight="false" outlineLevel="0" collapsed="false">
      <c r="A7200" s="0" t="s">
        <v>14805</v>
      </c>
      <c r="E7200" s="0" t="s">
        <v>2429</v>
      </c>
      <c r="F7200" s="0" t="n">
        <v>144004</v>
      </c>
      <c r="G7200" s="0" t="n">
        <v>0.1</v>
      </c>
      <c r="H7200" s="0" t="n">
        <v>1</v>
      </c>
      <c r="I7200" s="1" t="n">
        <v>201598146</v>
      </c>
      <c r="J7200" s="0" t="s">
        <v>14806</v>
      </c>
    </row>
    <row r="7201" customFormat="false" ht="15" hidden="false" customHeight="false" outlineLevel="0" collapsed="false">
      <c r="A7201" s="0" t="s">
        <v>14807</v>
      </c>
      <c r="E7201" s="0" t="s">
        <v>2429</v>
      </c>
      <c r="F7201" s="0" t="n">
        <v>144002</v>
      </c>
      <c r="G7201" s="0" t="n">
        <v>0.1</v>
      </c>
      <c r="H7201" s="0" t="n">
        <v>1</v>
      </c>
      <c r="I7201" s="1" t="n">
        <v>201598145</v>
      </c>
      <c r="J7201" s="0" t="s">
        <v>14808</v>
      </c>
    </row>
    <row r="7202" customFormat="false" ht="15" hidden="false" customHeight="false" outlineLevel="0" collapsed="false">
      <c r="A7202" s="0" t="s">
        <v>14809</v>
      </c>
      <c r="E7202" s="0" t="s">
        <v>78</v>
      </c>
      <c r="F7202" s="0" t="n">
        <v>700018</v>
      </c>
      <c r="G7202" s="0" t="n">
        <v>0.1</v>
      </c>
      <c r="H7202" s="0" t="n">
        <v>1</v>
      </c>
      <c r="I7202" s="1" t="n">
        <v>201597199</v>
      </c>
      <c r="J7202" s="0" t="s">
        <v>14810</v>
      </c>
    </row>
    <row r="7203" customFormat="false" ht="15" hidden="false" customHeight="false" outlineLevel="0" collapsed="false">
      <c r="A7203" s="0" t="s">
        <v>8217</v>
      </c>
      <c r="E7203" s="0" t="s">
        <v>78</v>
      </c>
      <c r="F7203" s="0" t="n">
        <v>700033</v>
      </c>
      <c r="G7203" s="0" t="n">
        <v>0.1</v>
      </c>
      <c r="H7203" s="0" t="n">
        <v>1</v>
      </c>
      <c r="I7203" s="1" t="n">
        <v>201597201</v>
      </c>
      <c r="J7203" s="0" t="s">
        <v>14811</v>
      </c>
    </row>
    <row r="7204" customFormat="false" ht="15" hidden="false" customHeight="false" outlineLevel="0" collapsed="false">
      <c r="A7204" s="0" t="s">
        <v>14812</v>
      </c>
      <c r="E7204" s="0" t="s">
        <v>3036</v>
      </c>
      <c r="F7204" s="0" t="n">
        <v>700048</v>
      </c>
      <c r="G7204" s="0" t="n">
        <v>0.1</v>
      </c>
      <c r="H7204" s="0" t="n">
        <v>1</v>
      </c>
      <c r="I7204" s="1" t="n">
        <v>201597203</v>
      </c>
      <c r="J7204" s="0" t="s">
        <v>14813</v>
      </c>
    </row>
    <row r="7205" customFormat="false" ht="15" hidden="false" customHeight="false" outlineLevel="0" collapsed="false">
      <c r="A7205" s="0" t="s">
        <v>14814</v>
      </c>
      <c r="E7205" s="0" t="s">
        <v>3036</v>
      </c>
      <c r="F7205" s="0" t="n">
        <v>700056</v>
      </c>
      <c r="G7205" s="0" t="n">
        <v>0.1</v>
      </c>
      <c r="H7205" s="0" t="n">
        <v>1</v>
      </c>
      <c r="I7205" s="1" t="n">
        <v>201597204</v>
      </c>
      <c r="J7205" s="0" t="s">
        <v>14815</v>
      </c>
    </row>
    <row r="7206" customFormat="false" ht="15" hidden="false" customHeight="false" outlineLevel="0" collapsed="false">
      <c r="A7206" s="0" t="s">
        <v>14816</v>
      </c>
      <c r="E7206" s="0" t="s">
        <v>13821</v>
      </c>
      <c r="F7206" s="0" t="n">
        <v>752001</v>
      </c>
      <c r="G7206" s="0" t="n">
        <v>0.1</v>
      </c>
      <c r="H7206" s="0" t="n">
        <v>1</v>
      </c>
      <c r="I7206" s="1" t="n">
        <v>201597205</v>
      </c>
      <c r="J7206" s="0" t="s">
        <v>14817</v>
      </c>
    </row>
    <row r="7207" customFormat="false" ht="15" hidden="false" customHeight="false" outlineLevel="0" collapsed="false">
      <c r="A7207" s="0" t="s">
        <v>14818</v>
      </c>
      <c r="E7207" s="0" t="s">
        <v>3030</v>
      </c>
      <c r="F7207" s="0" t="n">
        <v>753001</v>
      </c>
      <c r="G7207" s="0" t="n">
        <v>0.1</v>
      </c>
      <c r="H7207" s="0" t="n">
        <v>1</v>
      </c>
      <c r="I7207" s="1" t="n">
        <v>201597206</v>
      </c>
      <c r="J7207" s="0" t="s">
        <v>14819</v>
      </c>
    </row>
    <row r="7208" customFormat="false" ht="15" hidden="false" customHeight="false" outlineLevel="0" collapsed="false">
      <c r="A7208" s="0" t="s">
        <v>14820</v>
      </c>
      <c r="E7208" s="0" t="s">
        <v>3030</v>
      </c>
      <c r="F7208" s="0" t="n">
        <v>753002</v>
      </c>
      <c r="G7208" s="0" t="n">
        <v>0.1</v>
      </c>
      <c r="H7208" s="0" t="n">
        <v>1</v>
      </c>
      <c r="I7208" s="1" t="n">
        <v>201597207</v>
      </c>
      <c r="J7208" s="0" t="s">
        <v>14821</v>
      </c>
    </row>
    <row r="7209" customFormat="false" ht="15" hidden="false" customHeight="false" outlineLevel="0" collapsed="false">
      <c r="A7209" s="0" t="s">
        <v>14822</v>
      </c>
      <c r="E7209" s="0" t="s">
        <v>2477</v>
      </c>
      <c r="F7209" s="0" t="n">
        <v>121001</v>
      </c>
      <c r="G7209" s="0" t="n">
        <v>0.1</v>
      </c>
      <c r="H7209" s="0" t="n">
        <v>1</v>
      </c>
      <c r="I7209" s="1" t="n">
        <v>201597091</v>
      </c>
      <c r="J7209" s="0" t="s">
        <v>14823</v>
      </c>
    </row>
    <row r="7210" customFormat="false" ht="15" hidden="false" customHeight="false" outlineLevel="0" collapsed="false">
      <c r="A7210" s="0" t="s">
        <v>14824</v>
      </c>
      <c r="E7210" s="0" t="s">
        <v>52</v>
      </c>
      <c r="F7210" s="0" t="n">
        <v>110082</v>
      </c>
      <c r="G7210" s="0" t="n">
        <v>0.1</v>
      </c>
      <c r="H7210" s="0" t="n">
        <v>1</v>
      </c>
      <c r="I7210" s="1" t="n">
        <v>201597090</v>
      </c>
      <c r="J7210" s="0" t="s">
        <v>14825</v>
      </c>
    </row>
    <row r="7211" customFormat="false" ht="15" hidden="false" customHeight="false" outlineLevel="0" collapsed="false">
      <c r="A7211" s="0" t="s">
        <v>14826</v>
      </c>
      <c r="E7211" s="0" t="s">
        <v>2979</v>
      </c>
      <c r="F7211" s="0" t="n">
        <v>110063</v>
      </c>
      <c r="G7211" s="0" t="n">
        <v>0.1</v>
      </c>
      <c r="H7211" s="0" t="n">
        <v>1</v>
      </c>
      <c r="I7211" s="1" t="n">
        <v>201597089</v>
      </c>
      <c r="J7211" s="0" t="s">
        <v>14827</v>
      </c>
    </row>
    <row r="7212" customFormat="false" ht="15" hidden="false" customHeight="false" outlineLevel="0" collapsed="false">
      <c r="A7212" s="0" t="s">
        <v>14828</v>
      </c>
      <c r="E7212" s="0" t="s">
        <v>2974</v>
      </c>
      <c r="F7212" s="0" t="n">
        <v>110028</v>
      </c>
      <c r="G7212" s="0" t="n">
        <v>0.1</v>
      </c>
      <c r="H7212" s="0" t="n">
        <v>1</v>
      </c>
      <c r="I7212" s="1" t="n">
        <v>201597088</v>
      </c>
      <c r="J7212" s="0" t="s">
        <v>14829</v>
      </c>
    </row>
    <row r="7213" customFormat="false" ht="15" hidden="false" customHeight="false" outlineLevel="0" collapsed="false">
      <c r="A7213" s="0" t="s">
        <v>14830</v>
      </c>
      <c r="E7213" s="0" t="s">
        <v>733</v>
      </c>
      <c r="F7213" s="0" t="n">
        <v>110025</v>
      </c>
      <c r="G7213" s="0" t="n">
        <v>0.1</v>
      </c>
      <c r="H7213" s="0" t="n">
        <v>1</v>
      </c>
      <c r="I7213" s="1" t="n">
        <v>201597087</v>
      </c>
      <c r="J7213" s="0" t="s">
        <v>14831</v>
      </c>
    </row>
    <row r="7214" customFormat="false" ht="15" hidden="false" customHeight="false" outlineLevel="0" collapsed="false">
      <c r="A7214" s="0" t="s">
        <v>14832</v>
      </c>
      <c r="E7214" s="0" t="s">
        <v>1471</v>
      </c>
      <c r="F7214" s="0" t="n">
        <v>110007</v>
      </c>
      <c r="G7214" s="0" t="n">
        <v>0.1</v>
      </c>
      <c r="H7214" s="0" t="n">
        <v>1</v>
      </c>
      <c r="I7214" s="1" t="n">
        <v>201597086</v>
      </c>
      <c r="J7214" s="0" t="s">
        <v>14833</v>
      </c>
    </row>
    <row r="7215" customFormat="false" ht="15" hidden="false" customHeight="false" outlineLevel="0" collapsed="false">
      <c r="A7215" s="0" t="s">
        <v>14834</v>
      </c>
      <c r="E7215" s="0" t="s">
        <v>1471</v>
      </c>
      <c r="F7215" s="0" t="n">
        <v>110006</v>
      </c>
      <c r="G7215" s="0" t="n">
        <v>0.1</v>
      </c>
      <c r="H7215" s="0" t="n">
        <v>1</v>
      </c>
      <c r="I7215" s="1" t="n">
        <v>201597085</v>
      </c>
      <c r="J7215" s="0" t="s">
        <v>14835</v>
      </c>
    </row>
    <row r="7216" customFormat="false" ht="15" hidden="false" customHeight="false" outlineLevel="0" collapsed="false">
      <c r="A7216" s="0" t="s">
        <v>14836</v>
      </c>
      <c r="E7216" s="0" t="s">
        <v>1130</v>
      </c>
      <c r="F7216" s="0" t="n">
        <v>110005</v>
      </c>
      <c r="G7216" s="0" t="n">
        <v>0.1</v>
      </c>
      <c r="H7216" s="0" t="n">
        <v>1</v>
      </c>
      <c r="I7216" s="1" t="n">
        <v>201597084</v>
      </c>
      <c r="J7216" s="0" t="s">
        <v>14837</v>
      </c>
    </row>
    <row r="7217" customFormat="false" ht="15" hidden="false" customHeight="false" outlineLevel="0" collapsed="false">
      <c r="A7217" s="0" t="s">
        <v>14838</v>
      </c>
      <c r="E7217" s="0" t="s">
        <v>3022</v>
      </c>
      <c r="F7217" s="0" t="n">
        <v>800020</v>
      </c>
      <c r="G7217" s="0" t="n">
        <v>0.1</v>
      </c>
      <c r="H7217" s="0" t="n">
        <v>1</v>
      </c>
      <c r="I7217" s="1" t="n">
        <v>201598620</v>
      </c>
      <c r="J7217" s="0" t="s">
        <v>14839</v>
      </c>
    </row>
    <row r="7218" customFormat="false" ht="15" hidden="false" customHeight="false" outlineLevel="0" collapsed="false">
      <c r="A7218" s="0" t="s">
        <v>14840</v>
      </c>
      <c r="E7218" s="0" t="s">
        <v>3022</v>
      </c>
      <c r="F7218" s="0" t="n">
        <v>800020</v>
      </c>
      <c r="G7218" s="0" t="n">
        <v>0.1</v>
      </c>
      <c r="H7218" s="0" t="n">
        <v>1</v>
      </c>
      <c r="I7218" s="1" t="n">
        <v>201598619</v>
      </c>
      <c r="J7218" s="0" t="s">
        <v>14841</v>
      </c>
    </row>
    <row r="7219" customFormat="false" ht="15" hidden="false" customHeight="false" outlineLevel="0" collapsed="false">
      <c r="A7219" s="0" t="s">
        <v>14842</v>
      </c>
      <c r="E7219" s="0" t="s">
        <v>3030</v>
      </c>
      <c r="F7219" s="0" t="n">
        <v>753008</v>
      </c>
      <c r="G7219" s="0" t="n">
        <v>0.1</v>
      </c>
      <c r="H7219" s="0" t="n">
        <v>1</v>
      </c>
      <c r="I7219" s="1" t="n">
        <v>201598618</v>
      </c>
      <c r="J7219" s="0" t="s">
        <v>14843</v>
      </c>
    </row>
    <row r="7220" customFormat="false" ht="15" hidden="false" customHeight="false" outlineLevel="0" collapsed="false">
      <c r="A7220" s="0" t="s">
        <v>14844</v>
      </c>
      <c r="E7220" s="0" t="s">
        <v>3030</v>
      </c>
      <c r="F7220" s="0" t="n">
        <v>753002</v>
      </c>
      <c r="G7220" s="0" t="n">
        <v>0.1</v>
      </c>
      <c r="H7220" s="0" t="n">
        <v>1</v>
      </c>
      <c r="I7220" s="1" t="n">
        <v>201598617</v>
      </c>
      <c r="J7220" s="0" t="s">
        <v>14845</v>
      </c>
    </row>
    <row r="7221" customFormat="false" ht="15" hidden="false" customHeight="false" outlineLevel="0" collapsed="false">
      <c r="A7221" s="0" t="s">
        <v>14846</v>
      </c>
      <c r="E7221" s="0" t="s">
        <v>3030</v>
      </c>
      <c r="F7221" s="0" t="n">
        <v>753001</v>
      </c>
      <c r="G7221" s="0" t="n">
        <v>0.1</v>
      </c>
      <c r="H7221" s="0" t="n">
        <v>1</v>
      </c>
      <c r="I7221" s="1" t="n">
        <v>201598616</v>
      </c>
      <c r="J7221" s="0" t="s">
        <v>14847</v>
      </c>
    </row>
    <row r="7222" customFormat="false" ht="15" hidden="false" customHeight="false" outlineLevel="0" collapsed="false">
      <c r="A7222" s="0" t="s">
        <v>14848</v>
      </c>
      <c r="E7222" s="0" t="s">
        <v>3033</v>
      </c>
      <c r="F7222" s="0" t="n">
        <v>751003</v>
      </c>
      <c r="G7222" s="0" t="n">
        <v>0.1</v>
      </c>
      <c r="H7222" s="0" t="n">
        <v>1</v>
      </c>
      <c r="I7222" s="1" t="n">
        <v>201598615</v>
      </c>
      <c r="J7222" s="0" t="s">
        <v>14849</v>
      </c>
    </row>
    <row r="7223" customFormat="false" ht="15" hidden="false" customHeight="false" outlineLevel="0" collapsed="false">
      <c r="A7223" s="0" t="s">
        <v>14850</v>
      </c>
      <c r="E7223" s="0" t="s">
        <v>9378</v>
      </c>
      <c r="F7223" s="0" t="n">
        <v>700084</v>
      </c>
      <c r="G7223" s="0" t="n">
        <v>0.1</v>
      </c>
      <c r="H7223" s="0" t="n">
        <v>1</v>
      </c>
      <c r="I7223" s="1" t="n">
        <v>201598614</v>
      </c>
      <c r="J7223" s="0" t="s">
        <v>14851</v>
      </c>
    </row>
    <row r="7224" customFormat="false" ht="15" hidden="false" customHeight="false" outlineLevel="0" collapsed="false">
      <c r="A7224" s="0" t="s">
        <v>14852</v>
      </c>
      <c r="E7224" s="0" t="s">
        <v>3036</v>
      </c>
      <c r="F7224" s="0" t="n">
        <v>700074</v>
      </c>
      <c r="G7224" s="0" t="n">
        <v>0.1</v>
      </c>
      <c r="H7224" s="0" t="n">
        <v>1</v>
      </c>
      <c r="I7224" s="1" t="n">
        <v>201598612</v>
      </c>
      <c r="J7224" s="0" t="s">
        <v>14853</v>
      </c>
    </row>
    <row r="7225" customFormat="false" ht="15" hidden="false" customHeight="false" outlineLevel="0" collapsed="false">
      <c r="A7225" s="0" t="s">
        <v>14854</v>
      </c>
      <c r="E7225" s="0" t="s">
        <v>3036</v>
      </c>
      <c r="F7225" s="0" t="n">
        <v>700074</v>
      </c>
      <c r="G7225" s="0" t="n">
        <v>0.1</v>
      </c>
      <c r="H7225" s="0" t="n">
        <v>1</v>
      </c>
      <c r="I7225" s="1" t="n">
        <v>201598611</v>
      </c>
      <c r="J7225" s="0" t="s">
        <v>14855</v>
      </c>
    </row>
    <row r="7226" customFormat="false" ht="15" hidden="false" customHeight="false" outlineLevel="0" collapsed="false">
      <c r="A7226" s="0" t="s">
        <v>14856</v>
      </c>
      <c r="E7226" s="0" t="s">
        <v>78</v>
      </c>
      <c r="F7226" s="0" t="n">
        <v>700061</v>
      </c>
      <c r="G7226" s="0" t="n">
        <v>0.1</v>
      </c>
      <c r="H7226" s="0" t="n">
        <v>1</v>
      </c>
      <c r="I7226" s="1" t="n">
        <v>201598609</v>
      </c>
      <c r="J7226" s="0" t="s">
        <v>14857</v>
      </c>
    </row>
    <row r="7227" customFormat="false" ht="15" hidden="false" customHeight="false" outlineLevel="0" collapsed="false">
      <c r="A7227" s="0" t="s">
        <v>14858</v>
      </c>
      <c r="E7227" s="0" t="s">
        <v>9378</v>
      </c>
      <c r="F7227" s="0" t="n">
        <v>700061</v>
      </c>
      <c r="G7227" s="0" t="n">
        <v>0.1</v>
      </c>
      <c r="H7227" s="0" t="n">
        <v>1</v>
      </c>
      <c r="I7227" s="1" t="n">
        <v>201598608</v>
      </c>
      <c r="J7227" s="0" t="s">
        <v>14859</v>
      </c>
    </row>
    <row r="7228" customFormat="false" ht="15" hidden="false" customHeight="false" outlineLevel="0" collapsed="false">
      <c r="A7228" s="0" t="s">
        <v>14860</v>
      </c>
      <c r="E7228" s="0" t="s">
        <v>3645</v>
      </c>
      <c r="F7228" s="0" t="n">
        <v>492009</v>
      </c>
      <c r="G7228" s="0" t="n">
        <v>0.1</v>
      </c>
      <c r="H7228" s="0" t="n">
        <v>1</v>
      </c>
      <c r="I7228" s="1" t="n">
        <v>201598345</v>
      </c>
      <c r="J7228" s="0" t="s">
        <v>14861</v>
      </c>
    </row>
    <row r="7229" customFormat="false" ht="15" hidden="false" customHeight="false" outlineLevel="0" collapsed="false">
      <c r="A7229" s="0" t="s">
        <v>14862</v>
      </c>
      <c r="E7229" s="0" t="s">
        <v>3587</v>
      </c>
      <c r="F7229" s="0" t="n">
        <v>500010</v>
      </c>
      <c r="G7229" s="0" t="n">
        <v>0.1</v>
      </c>
      <c r="H7229" s="0" t="n">
        <v>1</v>
      </c>
      <c r="I7229" s="1" t="n">
        <v>201598352</v>
      </c>
      <c r="J7229" s="0" t="s">
        <v>14863</v>
      </c>
    </row>
    <row r="7230" customFormat="false" ht="15" hidden="false" customHeight="false" outlineLevel="0" collapsed="false">
      <c r="A7230" s="0" t="s">
        <v>14864</v>
      </c>
      <c r="E7230" s="0" t="s">
        <v>3587</v>
      </c>
      <c r="F7230" s="0" t="n">
        <v>500013</v>
      </c>
      <c r="G7230" s="0" t="n">
        <v>0.1</v>
      </c>
      <c r="H7230" s="0" t="n">
        <v>1</v>
      </c>
      <c r="I7230" s="1" t="n">
        <v>201598358</v>
      </c>
      <c r="J7230" s="0" t="s">
        <v>14865</v>
      </c>
    </row>
    <row r="7231" customFormat="false" ht="15" hidden="false" customHeight="false" outlineLevel="0" collapsed="false">
      <c r="A7231" s="0" t="s">
        <v>14866</v>
      </c>
      <c r="E7231" s="0" t="s">
        <v>3584</v>
      </c>
      <c r="F7231" s="0" t="n">
        <v>500015</v>
      </c>
      <c r="G7231" s="0" t="n">
        <v>0.1</v>
      </c>
      <c r="H7231" s="0" t="n">
        <v>1</v>
      </c>
      <c r="I7231" s="1" t="n">
        <v>201598359</v>
      </c>
      <c r="J7231" s="0" t="s">
        <v>14867</v>
      </c>
    </row>
    <row r="7232" customFormat="false" ht="15" hidden="false" customHeight="false" outlineLevel="0" collapsed="false">
      <c r="A7232" s="0" t="s">
        <v>14868</v>
      </c>
      <c r="E7232" s="0" t="s">
        <v>3587</v>
      </c>
      <c r="F7232" s="0" t="n">
        <v>500018</v>
      </c>
      <c r="G7232" s="0" t="n">
        <v>0.1</v>
      </c>
      <c r="H7232" s="0" t="n">
        <v>1</v>
      </c>
      <c r="I7232" s="1" t="n">
        <v>201598364</v>
      </c>
      <c r="J7232" s="0" t="s">
        <v>14869</v>
      </c>
    </row>
    <row r="7233" customFormat="false" ht="15" hidden="false" customHeight="false" outlineLevel="0" collapsed="false">
      <c r="A7233" s="0" t="s">
        <v>14870</v>
      </c>
      <c r="E7233" s="0" t="s">
        <v>3584</v>
      </c>
      <c r="F7233" s="0" t="n">
        <v>500050</v>
      </c>
      <c r="G7233" s="0" t="n">
        <v>0.1</v>
      </c>
      <c r="H7233" s="0" t="n">
        <v>1</v>
      </c>
      <c r="I7233" s="1" t="n">
        <v>201598379</v>
      </c>
      <c r="J7233" s="0" t="s">
        <v>14871</v>
      </c>
    </row>
    <row r="7234" customFormat="false" ht="15" hidden="false" customHeight="false" outlineLevel="0" collapsed="false">
      <c r="A7234" s="0" t="s">
        <v>14872</v>
      </c>
      <c r="E7234" s="0" t="s">
        <v>3587</v>
      </c>
      <c r="F7234" s="0" t="n">
        <v>500072</v>
      </c>
      <c r="G7234" s="0" t="n">
        <v>0.1</v>
      </c>
      <c r="H7234" s="0" t="n">
        <v>1</v>
      </c>
      <c r="I7234" s="1" t="n">
        <v>201598384</v>
      </c>
      <c r="J7234" s="0" t="s">
        <v>14873</v>
      </c>
    </row>
    <row r="7235" customFormat="false" ht="15" hidden="false" customHeight="false" outlineLevel="0" collapsed="false">
      <c r="A7235" s="0" t="s">
        <v>14874</v>
      </c>
      <c r="E7235" s="0" t="s">
        <v>3587</v>
      </c>
      <c r="F7235" s="0" t="n">
        <v>500073</v>
      </c>
      <c r="G7235" s="0" t="n">
        <v>0.1</v>
      </c>
      <c r="H7235" s="0" t="n">
        <v>1</v>
      </c>
      <c r="I7235" s="1" t="n">
        <v>201598389</v>
      </c>
      <c r="J7235" s="0" t="s">
        <v>14875</v>
      </c>
    </row>
    <row r="7236" customFormat="false" ht="15" hidden="false" customHeight="false" outlineLevel="0" collapsed="false">
      <c r="A7236" s="0" t="s">
        <v>14876</v>
      </c>
      <c r="E7236" s="0" t="s">
        <v>3584</v>
      </c>
      <c r="F7236" s="0" t="n">
        <v>500084</v>
      </c>
      <c r="G7236" s="0" t="n">
        <v>0.1</v>
      </c>
      <c r="H7236" s="0" t="n">
        <v>1</v>
      </c>
      <c r="I7236" s="1" t="n">
        <v>201598392</v>
      </c>
      <c r="J7236" s="0" t="s">
        <v>14877</v>
      </c>
    </row>
    <row r="7237" customFormat="false" ht="15" hidden="false" customHeight="false" outlineLevel="0" collapsed="false">
      <c r="A7237" s="0" t="s">
        <v>14878</v>
      </c>
      <c r="E7237" s="0" t="s">
        <v>7617</v>
      </c>
      <c r="F7237" s="0" t="n">
        <v>500084</v>
      </c>
      <c r="G7237" s="0" t="n">
        <v>0.1</v>
      </c>
      <c r="H7237" s="0" t="n">
        <v>1</v>
      </c>
      <c r="I7237" s="1" t="n">
        <v>201598393</v>
      </c>
      <c r="J7237" s="0" t="s">
        <v>14879</v>
      </c>
    </row>
    <row r="7238" customFormat="false" ht="15" hidden="false" customHeight="false" outlineLevel="0" collapsed="false">
      <c r="A7238" s="0" t="s">
        <v>14880</v>
      </c>
      <c r="E7238" s="0" t="s">
        <v>3587</v>
      </c>
      <c r="F7238" s="0" t="n">
        <v>500085</v>
      </c>
      <c r="G7238" s="0" t="n">
        <v>0.1</v>
      </c>
      <c r="H7238" s="0" t="n">
        <v>1</v>
      </c>
      <c r="I7238" s="1" t="n">
        <v>201598394</v>
      </c>
      <c r="J7238" s="0" t="s">
        <v>14881</v>
      </c>
    </row>
    <row r="7239" customFormat="false" ht="15" hidden="false" customHeight="false" outlineLevel="0" collapsed="false">
      <c r="A7239" s="0" t="s">
        <v>14882</v>
      </c>
      <c r="E7239" s="0" t="s">
        <v>4054</v>
      </c>
      <c r="F7239" s="0" t="n">
        <v>522006</v>
      </c>
      <c r="G7239" s="0" t="n">
        <v>0.1</v>
      </c>
      <c r="H7239" s="0" t="n">
        <v>1</v>
      </c>
      <c r="I7239" s="1" t="n">
        <v>201598415</v>
      </c>
      <c r="J7239" s="0" t="s">
        <v>14883</v>
      </c>
    </row>
    <row r="7240" customFormat="false" ht="15" hidden="false" customHeight="false" outlineLevel="0" collapsed="false">
      <c r="A7240" s="0" t="s">
        <v>14884</v>
      </c>
      <c r="E7240" s="0" t="s">
        <v>4043</v>
      </c>
      <c r="F7240" s="0" t="n">
        <v>524003</v>
      </c>
      <c r="G7240" s="0" t="n">
        <v>0.1</v>
      </c>
      <c r="H7240" s="0" t="n">
        <v>1</v>
      </c>
      <c r="I7240" s="1" t="n">
        <v>201598419</v>
      </c>
      <c r="J7240" s="0" t="s">
        <v>14885</v>
      </c>
    </row>
    <row r="7241" customFormat="false" ht="15" hidden="false" customHeight="false" outlineLevel="0" collapsed="false">
      <c r="A7241" s="0" t="s">
        <v>14886</v>
      </c>
      <c r="E7241" s="0" t="s">
        <v>4034</v>
      </c>
      <c r="F7241" s="0" t="n">
        <v>531011</v>
      </c>
      <c r="G7241" s="0" t="n">
        <v>0.1</v>
      </c>
      <c r="H7241" s="0" t="n">
        <v>1</v>
      </c>
      <c r="I7241" s="1" t="n">
        <v>201598428</v>
      </c>
      <c r="J7241" s="0" t="s">
        <v>14887</v>
      </c>
    </row>
    <row r="7242" customFormat="false" ht="15" hidden="false" customHeight="false" outlineLevel="0" collapsed="false">
      <c r="A7242" s="0" t="s">
        <v>14888</v>
      </c>
      <c r="E7242" s="0" t="s">
        <v>3969</v>
      </c>
      <c r="F7242" s="0" t="n">
        <v>560002</v>
      </c>
      <c r="G7242" s="0" t="n">
        <v>0.1</v>
      </c>
      <c r="H7242" s="0" t="n">
        <v>1</v>
      </c>
      <c r="I7242" s="1" t="n">
        <v>201598433</v>
      </c>
      <c r="J7242" s="0" t="s">
        <v>14889</v>
      </c>
    </row>
    <row r="7243" customFormat="false" ht="15" hidden="false" customHeight="false" outlineLevel="0" collapsed="false">
      <c r="A7243" s="0" t="s">
        <v>14890</v>
      </c>
      <c r="E7243" s="0" t="s">
        <v>3969</v>
      </c>
      <c r="F7243" s="0" t="n">
        <v>560004</v>
      </c>
      <c r="G7243" s="0" t="n">
        <v>0.1</v>
      </c>
      <c r="H7243" s="0" t="n">
        <v>1</v>
      </c>
      <c r="I7243" s="1" t="n">
        <v>201598434</v>
      </c>
      <c r="J7243" s="0" t="s">
        <v>14891</v>
      </c>
    </row>
    <row r="7244" customFormat="false" ht="15" hidden="false" customHeight="false" outlineLevel="0" collapsed="false">
      <c r="A7244" s="0" t="s">
        <v>14892</v>
      </c>
      <c r="E7244" s="0" t="s">
        <v>3980</v>
      </c>
      <c r="F7244" s="0" t="n">
        <v>560032</v>
      </c>
      <c r="G7244" s="0" t="n">
        <v>0.1</v>
      </c>
      <c r="H7244" s="0" t="n">
        <v>1</v>
      </c>
      <c r="I7244" s="1" t="n">
        <v>201598441</v>
      </c>
      <c r="J7244" s="0" t="s">
        <v>14893</v>
      </c>
    </row>
    <row r="7245" customFormat="false" ht="15" hidden="false" customHeight="false" outlineLevel="0" collapsed="false">
      <c r="A7245" s="0" t="s">
        <v>14894</v>
      </c>
      <c r="E7245" s="0" t="s">
        <v>3969</v>
      </c>
      <c r="F7245" s="0" t="n">
        <v>560040</v>
      </c>
      <c r="G7245" s="0" t="n">
        <v>0.1</v>
      </c>
      <c r="H7245" s="0" t="n">
        <v>1</v>
      </c>
      <c r="I7245" s="1" t="n">
        <v>201598444</v>
      </c>
      <c r="J7245" s="0" t="s">
        <v>14895</v>
      </c>
    </row>
    <row r="7246" customFormat="false" ht="15" hidden="false" customHeight="false" outlineLevel="0" collapsed="false">
      <c r="A7246" s="0" t="s">
        <v>14896</v>
      </c>
      <c r="E7246" s="0" t="s">
        <v>3969</v>
      </c>
      <c r="F7246" s="0" t="n">
        <v>560092</v>
      </c>
      <c r="G7246" s="0" t="n">
        <v>0.1</v>
      </c>
      <c r="H7246" s="0" t="n">
        <v>1</v>
      </c>
      <c r="I7246" s="1" t="n">
        <v>201598462</v>
      </c>
      <c r="J7246" s="0" t="s">
        <v>14897</v>
      </c>
    </row>
    <row r="7247" customFormat="false" ht="15" hidden="false" customHeight="false" outlineLevel="0" collapsed="false">
      <c r="A7247" s="0" t="s">
        <v>14898</v>
      </c>
      <c r="E7247" s="0" t="s">
        <v>4157</v>
      </c>
      <c r="F7247" s="0" t="n">
        <v>585103</v>
      </c>
      <c r="G7247" s="0" t="n">
        <v>0.1</v>
      </c>
      <c r="H7247" s="0" t="n">
        <v>1</v>
      </c>
      <c r="I7247" s="1" t="n">
        <v>201598489</v>
      </c>
      <c r="J7247" s="0" t="s">
        <v>14899</v>
      </c>
    </row>
    <row r="7248" customFormat="false" ht="15" hidden="false" customHeight="false" outlineLevel="0" collapsed="false">
      <c r="A7248" s="0" t="s">
        <v>14900</v>
      </c>
      <c r="E7248" s="0" t="s">
        <v>14901</v>
      </c>
      <c r="F7248" s="0" t="n">
        <v>587117</v>
      </c>
      <c r="G7248" s="0" t="n">
        <v>0.1</v>
      </c>
      <c r="H7248" s="0" t="n">
        <v>1</v>
      </c>
      <c r="I7248" s="1" t="n">
        <v>201598490</v>
      </c>
      <c r="J7248" s="0" t="s">
        <v>14902</v>
      </c>
    </row>
    <row r="7249" customFormat="false" ht="15" hidden="false" customHeight="false" outlineLevel="0" collapsed="false">
      <c r="A7249" s="0" t="s">
        <v>14903</v>
      </c>
      <c r="E7249" s="0" t="s">
        <v>6113</v>
      </c>
      <c r="F7249" s="0" t="n">
        <v>590005</v>
      </c>
      <c r="G7249" s="0" t="n">
        <v>0.1</v>
      </c>
      <c r="H7249" s="0" t="n">
        <v>1</v>
      </c>
      <c r="I7249" s="1" t="n">
        <v>201598491</v>
      </c>
      <c r="J7249" s="0" t="s">
        <v>14904</v>
      </c>
    </row>
    <row r="7250" customFormat="false" ht="15" hidden="false" customHeight="false" outlineLevel="0" collapsed="false">
      <c r="A7250" s="0" t="s">
        <v>14905</v>
      </c>
      <c r="E7250" s="0" t="s">
        <v>6113</v>
      </c>
      <c r="F7250" s="0" t="n">
        <v>590006</v>
      </c>
      <c r="G7250" s="0" t="n">
        <v>0.1</v>
      </c>
      <c r="H7250" s="0" t="n">
        <v>1</v>
      </c>
      <c r="I7250" s="1" t="n">
        <v>201598492</v>
      </c>
      <c r="J7250" s="0" t="s">
        <v>14906</v>
      </c>
    </row>
    <row r="7251" customFormat="false" ht="15" hidden="false" customHeight="false" outlineLevel="0" collapsed="false">
      <c r="A7251" s="0" t="s">
        <v>14907</v>
      </c>
      <c r="E7251" s="0" t="s">
        <v>123</v>
      </c>
      <c r="F7251" s="0" t="n">
        <v>600004</v>
      </c>
      <c r="G7251" s="0" t="n">
        <v>0.1</v>
      </c>
      <c r="H7251" s="0" t="n">
        <v>1</v>
      </c>
      <c r="I7251" s="1" t="n">
        <v>201598497</v>
      </c>
      <c r="J7251" s="0" t="s">
        <v>14908</v>
      </c>
    </row>
    <row r="7252" customFormat="false" ht="15" hidden="false" customHeight="false" outlineLevel="0" collapsed="false">
      <c r="A7252" s="0" t="s">
        <v>14909</v>
      </c>
      <c r="E7252" s="0" t="s">
        <v>123</v>
      </c>
      <c r="F7252" s="0" t="n">
        <v>600032</v>
      </c>
      <c r="G7252" s="0" t="n">
        <v>0.1</v>
      </c>
      <c r="H7252" s="0" t="n">
        <v>1</v>
      </c>
      <c r="I7252" s="1" t="n">
        <v>201598501</v>
      </c>
      <c r="J7252" s="0" t="s">
        <v>14910</v>
      </c>
    </row>
    <row r="7253" customFormat="false" ht="15" hidden="false" customHeight="false" outlineLevel="0" collapsed="false">
      <c r="A7253" s="0" t="s">
        <v>14911</v>
      </c>
      <c r="E7253" s="0" t="s">
        <v>3893</v>
      </c>
      <c r="F7253" s="0" t="n">
        <v>600091</v>
      </c>
      <c r="G7253" s="0" t="n">
        <v>0.1</v>
      </c>
      <c r="H7253" s="0" t="n">
        <v>1</v>
      </c>
      <c r="I7253" s="1" t="n">
        <v>201598515</v>
      </c>
      <c r="J7253" s="0" t="s">
        <v>14912</v>
      </c>
    </row>
    <row r="7254" customFormat="false" ht="15" hidden="false" customHeight="false" outlineLevel="0" collapsed="false">
      <c r="A7254" s="0" t="s">
        <v>14913</v>
      </c>
      <c r="E7254" s="0" t="s">
        <v>14914</v>
      </c>
      <c r="F7254" s="0" t="n">
        <v>609602</v>
      </c>
      <c r="G7254" s="0" t="n">
        <v>0.1</v>
      </c>
      <c r="H7254" s="0" t="n">
        <v>1</v>
      </c>
      <c r="I7254" s="1" t="n">
        <v>201598526</v>
      </c>
      <c r="J7254" s="0" t="s">
        <v>14915</v>
      </c>
    </row>
    <row r="7255" customFormat="false" ht="15" hidden="false" customHeight="false" outlineLevel="0" collapsed="false">
      <c r="A7255" s="0" t="s">
        <v>14916</v>
      </c>
      <c r="E7255" s="0" t="s">
        <v>3093</v>
      </c>
      <c r="F7255" s="0" t="n">
        <v>686691</v>
      </c>
      <c r="G7255" s="0" t="n">
        <v>0.1</v>
      </c>
      <c r="H7255" s="0" t="n">
        <v>1</v>
      </c>
      <c r="I7255" s="1" t="n">
        <v>201598586</v>
      </c>
      <c r="J7255" s="0" t="s">
        <v>14917</v>
      </c>
    </row>
    <row r="7256" customFormat="false" ht="15" hidden="false" customHeight="false" outlineLevel="0" collapsed="false">
      <c r="A7256" s="0" t="s">
        <v>14918</v>
      </c>
      <c r="E7256" s="0" t="s">
        <v>78</v>
      </c>
      <c r="F7256" s="0" t="n">
        <v>700026</v>
      </c>
      <c r="G7256" s="0" t="n">
        <v>0.1</v>
      </c>
      <c r="H7256" s="0" t="n">
        <v>1</v>
      </c>
      <c r="I7256" s="1" t="n">
        <v>201598598</v>
      </c>
      <c r="J7256" s="0" t="s">
        <v>14919</v>
      </c>
    </row>
    <row r="7257" customFormat="false" ht="15" hidden="false" customHeight="false" outlineLevel="0" collapsed="false">
      <c r="A7257" s="0" t="s">
        <v>14920</v>
      </c>
      <c r="E7257" s="0" t="s">
        <v>78</v>
      </c>
      <c r="F7257" s="0" t="n">
        <v>700027</v>
      </c>
      <c r="G7257" s="0" t="n">
        <v>0.1</v>
      </c>
      <c r="H7257" s="0" t="n">
        <v>1</v>
      </c>
      <c r="I7257" s="1" t="n">
        <v>201598600</v>
      </c>
      <c r="J7257" s="0" t="s">
        <v>14921</v>
      </c>
    </row>
    <row r="7258" customFormat="false" ht="15" hidden="false" customHeight="false" outlineLevel="0" collapsed="false">
      <c r="A7258" s="0" t="s">
        <v>14922</v>
      </c>
      <c r="E7258" s="0" t="s">
        <v>78</v>
      </c>
      <c r="F7258" s="0" t="n">
        <v>700057</v>
      </c>
      <c r="G7258" s="0" t="n">
        <v>0.1</v>
      </c>
      <c r="H7258" s="0" t="n">
        <v>1</v>
      </c>
      <c r="I7258" s="1" t="n">
        <v>201598607</v>
      </c>
      <c r="J7258" s="0" t="s">
        <v>14923</v>
      </c>
    </row>
    <row r="7259" customFormat="false" ht="15" hidden="false" customHeight="false" outlineLevel="0" collapsed="false">
      <c r="A7259" s="0" t="s">
        <v>14924</v>
      </c>
      <c r="E7259" s="0" t="s">
        <v>78</v>
      </c>
      <c r="F7259" s="0" t="n">
        <v>700072</v>
      </c>
      <c r="G7259" s="0" t="n">
        <v>0.1</v>
      </c>
      <c r="H7259" s="0" t="n">
        <v>1</v>
      </c>
      <c r="I7259" s="1" t="n">
        <v>201598610</v>
      </c>
      <c r="J7259" s="0" t="s">
        <v>14925</v>
      </c>
    </row>
    <row r="7260" customFormat="false" ht="15" hidden="false" customHeight="false" outlineLevel="0" collapsed="false">
      <c r="A7260" s="0" t="s">
        <v>14926</v>
      </c>
      <c r="E7260" s="0" t="s">
        <v>9378</v>
      </c>
      <c r="F7260" s="0" t="n">
        <v>700084</v>
      </c>
      <c r="G7260" s="0" t="n">
        <v>0.1</v>
      </c>
      <c r="H7260" s="0" t="n">
        <v>1</v>
      </c>
      <c r="I7260" s="1" t="n">
        <v>201598613</v>
      </c>
      <c r="J7260" s="0" t="s">
        <v>14927</v>
      </c>
    </row>
    <row r="7261" customFormat="false" ht="15" hidden="false" customHeight="false" outlineLevel="0" collapsed="false">
      <c r="A7261" s="0" t="s">
        <v>14928</v>
      </c>
      <c r="E7261" s="0" t="s">
        <v>2360</v>
      </c>
      <c r="F7261" s="0" t="n">
        <v>302004</v>
      </c>
      <c r="G7261" s="0" t="n">
        <v>0.1</v>
      </c>
      <c r="H7261" s="0" t="n">
        <v>1</v>
      </c>
      <c r="I7261" s="1" t="n">
        <v>201597101</v>
      </c>
      <c r="J7261" s="0" t="s">
        <v>14929</v>
      </c>
    </row>
    <row r="7262" customFormat="false" ht="15" hidden="false" customHeight="false" outlineLevel="0" collapsed="false">
      <c r="A7262" s="0" t="s">
        <v>14930</v>
      </c>
      <c r="E7262" s="0" t="s">
        <v>2360</v>
      </c>
      <c r="F7262" s="0" t="n">
        <v>302012</v>
      </c>
      <c r="G7262" s="0" t="n">
        <v>0.1</v>
      </c>
      <c r="H7262" s="0" t="n">
        <v>1</v>
      </c>
      <c r="I7262" s="1" t="n">
        <v>201597102</v>
      </c>
      <c r="J7262" s="0" t="s">
        <v>14931</v>
      </c>
    </row>
    <row r="7263" customFormat="false" ht="15" hidden="false" customHeight="false" outlineLevel="0" collapsed="false">
      <c r="A7263" s="0" t="s">
        <v>14932</v>
      </c>
      <c r="E7263" s="0" t="s">
        <v>39</v>
      </c>
      <c r="F7263" s="0" t="n">
        <v>324005</v>
      </c>
      <c r="G7263" s="0" t="n">
        <v>0.1</v>
      </c>
      <c r="H7263" s="0" t="n">
        <v>1</v>
      </c>
      <c r="I7263" s="1" t="n">
        <v>201597104</v>
      </c>
      <c r="J7263" s="0" t="s">
        <v>14933</v>
      </c>
    </row>
    <row r="7264" customFormat="false" ht="15" hidden="false" customHeight="false" outlineLevel="0" collapsed="false">
      <c r="A7264" s="0" t="s">
        <v>14934</v>
      </c>
      <c r="E7264" s="0" t="s">
        <v>10</v>
      </c>
      <c r="F7264" s="0" t="n">
        <v>400033</v>
      </c>
      <c r="G7264" s="0" t="n">
        <v>0.1</v>
      </c>
      <c r="H7264" s="0" t="n">
        <v>1</v>
      </c>
      <c r="I7264" s="1" t="n">
        <v>201597110</v>
      </c>
      <c r="J7264" s="0" t="s">
        <v>14935</v>
      </c>
    </row>
    <row r="7265" customFormat="false" ht="15" hidden="false" customHeight="false" outlineLevel="0" collapsed="false">
      <c r="A7265" s="0" t="s">
        <v>14936</v>
      </c>
      <c r="E7265" s="0" t="s">
        <v>10</v>
      </c>
      <c r="F7265" s="0" t="n">
        <v>400056</v>
      </c>
      <c r="G7265" s="0" t="n">
        <v>0.1</v>
      </c>
      <c r="H7265" s="0" t="n">
        <v>1</v>
      </c>
      <c r="I7265" s="1" t="n">
        <v>201597112</v>
      </c>
      <c r="J7265" s="0" t="s">
        <v>14937</v>
      </c>
    </row>
    <row r="7266" customFormat="false" ht="15" hidden="false" customHeight="false" outlineLevel="0" collapsed="false">
      <c r="A7266" s="0" t="s">
        <v>14938</v>
      </c>
      <c r="E7266" s="0" t="s">
        <v>6021</v>
      </c>
      <c r="F7266" s="0" t="n">
        <v>410204</v>
      </c>
      <c r="G7266" s="0" t="n">
        <v>0.1</v>
      </c>
      <c r="H7266" s="0" t="n">
        <v>1</v>
      </c>
      <c r="I7266" s="1" t="n">
        <v>201597126</v>
      </c>
      <c r="J7266" s="0" t="s">
        <v>14939</v>
      </c>
    </row>
    <row r="7267" customFormat="false" ht="15" hidden="false" customHeight="false" outlineLevel="0" collapsed="false">
      <c r="A7267" s="0" t="s">
        <v>14940</v>
      </c>
      <c r="E7267" s="0" t="s">
        <v>1871</v>
      </c>
      <c r="F7267" s="0" t="n">
        <v>421201</v>
      </c>
      <c r="G7267" s="0" t="n">
        <v>0.1</v>
      </c>
      <c r="H7267" s="0" t="n">
        <v>1</v>
      </c>
      <c r="I7267" s="1" t="n">
        <v>201597133</v>
      </c>
      <c r="J7267" s="0" t="s">
        <v>14941</v>
      </c>
    </row>
    <row r="7268" customFormat="false" ht="15" hidden="false" customHeight="false" outlineLevel="0" collapsed="false">
      <c r="A7268" s="0" t="s">
        <v>14942</v>
      </c>
      <c r="E7268" s="0" t="s">
        <v>3665</v>
      </c>
      <c r="F7268" s="0" t="n">
        <v>462001</v>
      </c>
      <c r="G7268" s="0" t="n">
        <v>0.1</v>
      </c>
      <c r="H7268" s="0" t="n">
        <v>1</v>
      </c>
      <c r="I7268" s="1" t="n">
        <v>201597144</v>
      </c>
      <c r="J7268" s="0" t="s">
        <v>14943</v>
      </c>
    </row>
    <row r="7269" customFormat="false" ht="15" hidden="false" customHeight="false" outlineLevel="0" collapsed="false">
      <c r="A7269" s="0" t="s">
        <v>14944</v>
      </c>
      <c r="E7269" s="0" t="s">
        <v>3587</v>
      </c>
      <c r="F7269" s="0" t="n">
        <v>500017</v>
      </c>
      <c r="G7269" s="0" t="n">
        <v>0.1</v>
      </c>
      <c r="H7269" s="0" t="n">
        <v>1</v>
      </c>
      <c r="I7269" s="1" t="n">
        <v>201597152</v>
      </c>
      <c r="J7269" s="0" t="s">
        <v>14945</v>
      </c>
    </row>
    <row r="7270" customFormat="false" ht="15" hidden="false" customHeight="false" outlineLevel="0" collapsed="false">
      <c r="A7270" s="0" t="s">
        <v>14946</v>
      </c>
      <c r="E7270" s="0" t="s">
        <v>14947</v>
      </c>
      <c r="F7270" s="0" t="n">
        <v>500046</v>
      </c>
      <c r="G7270" s="0" t="n">
        <v>0.1</v>
      </c>
      <c r="H7270" s="0" t="n">
        <v>1</v>
      </c>
      <c r="I7270" s="1" t="n">
        <v>201597155</v>
      </c>
      <c r="J7270" s="0" t="s">
        <v>14948</v>
      </c>
    </row>
    <row r="7271" customFormat="false" ht="15" hidden="false" customHeight="false" outlineLevel="0" collapsed="false">
      <c r="A7271" s="0" t="s">
        <v>14949</v>
      </c>
      <c r="E7271" s="0" t="s">
        <v>14950</v>
      </c>
      <c r="F7271" s="0" t="n">
        <v>530017</v>
      </c>
      <c r="G7271" s="0" t="n">
        <v>0.1</v>
      </c>
      <c r="H7271" s="0" t="n">
        <v>1</v>
      </c>
      <c r="I7271" s="1" t="n">
        <v>201597165</v>
      </c>
      <c r="J7271" s="0" t="s">
        <v>14951</v>
      </c>
    </row>
    <row r="7272" customFormat="false" ht="15" hidden="false" customHeight="false" outlineLevel="0" collapsed="false">
      <c r="A7272" s="0" t="s">
        <v>14952</v>
      </c>
      <c r="E7272" s="0" t="s">
        <v>7825</v>
      </c>
      <c r="F7272" s="0" t="n">
        <v>533003</v>
      </c>
      <c r="G7272" s="0" t="n">
        <v>0.1</v>
      </c>
      <c r="H7272" s="0" t="n">
        <v>1</v>
      </c>
      <c r="I7272" s="1" t="n">
        <v>201597166</v>
      </c>
      <c r="J7272" s="0" t="s">
        <v>14953</v>
      </c>
    </row>
    <row r="7273" customFormat="false" ht="15" hidden="false" customHeight="false" outlineLevel="0" collapsed="false">
      <c r="A7273" s="0" t="s">
        <v>14954</v>
      </c>
      <c r="E7273" s="0" t="s">
        <v>7825</v>
      </c>
      <c r="F7273" s="0" t="n">
        <v>533101</v>
      </c>
      <c r="G7273" s="0" t="n">
        <v>0.1</v>
      </c>
      <c r="H7273" s="0" t="n">
        <v>1</v>
      </c>
      <c r="I7273" s="1" t="n">
        <v>201597167</v>
      </c>
      <c r="J7273" s="0" t="s">
        <v>14955</v>
      </c>
    </row>
    <row r="7274" customFormat="false" ht="15" hidden="false" customHeight="false" outlineLevel="0" collapsed="false">
      <c r="A7274" s="0" t="s">
        <v>14956</v>
      </c>
      <c r="E7274" s="0" t="s">
        <v>3942</v>
      </c>
      <c r="F7274" s="0" t="n">
        <v>574122</v>
      </c>
      <c r="G7274" s="0" t="n">
        <v>0.1</v>
      </c>
      <c r="H7274" s="0" t="n">
        <v>1</v>
      </c>
      <c r="I7274" s="1" t="n">
        <v>201597176</v>
      </c>
      <c r="J7274" s="0" t="s">
        <v>14957</v>
      </c>
    </row>
    <row r="7275" customFormat="false" ht="15" hidden="false" customHeight="false" outlineLevel="0" collapsed="false">
      <c r="A7275" s="0" t="s">
        <v>14958</v>
      </c>
      <c r="E7275" s="0" t="s">
        <v>544</v>
      </c>
      <c r="F7275" s="0" t="n">
        <v>600041</v>
      </c>
      <c r="G7275" s="0" t="n">
        <v>0.1</v>
      </c>
      <c r="H7275" s="0" t="n">
        <v>1</v>
      </c>
      <c r="I7275" s="1" t="n">
        <v>201597182</v>
      </c>
      <c r="J7275" s="0" t="s">
        <v>14959</v>
      </c>
    </row>
    <row r="7276" customFormat="false" ht="15" hidden="false" customHeight="false" outlineLevel="0" collapsed="false">
      <c r="A7276" s="0" t="s">
        <v>14960</v>
      </c>
      <c r="E7276" s="0" t="s">
        <v>123</v>
      </c>
      <c r="F7276" s="0" t="n">
        <v>600081</v>
      </c>
      <c r="G7276" s="0" t="n">
        <v>0.1</v>
      </c>
      <c r="H7276" s="0" t="n">
        <v>1</v>
      </c>
      <c r="I7276" s="1" t="n">
        <v>201597186</v>
      </c>
      <c r="J7276" s="0" t="s">
        <v>14961</v>
      </c>
    </row>
    <row r="7277" customFormat="false" ht="15" hidden="false" customHeight="false" outlineLevel="0" collapsed="false">
      <c r="A7277" s="0" t="s">
        <v>14962</v>
      </c>
      <c r="E7277" s="0" t="s">
        <v>123</v>
      </c>
      <c r="F7277" s="0" t="n">
        <v>600106</v>
      </c>
      <c r="G7277" s="0" t="n">
        <v>0.1</v>
      </c>
      <c r="H7277" s="0" t="n">
        <v>1</v>
      </c>
      <c r="I7277" s="1" t="n">
        <v>201597188</v>
      </c>
      <c r="J7277" s="0" t="s">
        <v>14963</v>
      </c>
    </row>
    <row r="7278" customFormat="false" ht="15" hidden="false" customHeight="false" outlineLevel="0" collapsed="false">
      <c r="A7278" s="0" t="s">
        <v>14964</v>
      </c>
      <c r="E7278" s="0" t="s">
        <v>3099</v>
      </c>
      <c r="F7278" s="0" t="n">
        <v>673611</v>
      </c>
      <c r="G7278" s="0" t="n">
        <v>0.1</v>
      </c>
      <c r="H7278" s="0" t="n">
        <v>1</v>
      </c>
      <c r="I7278" s="1" t="n">
        <v>201597197</v>
      </c>
      <c r="J7278" s="0" t="s">
        <v>14965</v>
      </c>
    </row>
    <row r="7279" customFormat="false" ht="15" hidden="false" customHeight="false" outlineLevel="0" collapsed="false">
      <c r="A7279" s="0" t="s">
        <v>14966</v>
      </c>
      <c r="E7279" s="0" t="s">
        <v>78</v>
      </c>
      <c r="F7279" s="0" t="n">
        <v>700024</v>
      </c>
      <c r="G7279" s="0" t="n">
        <v>0.1</v>
      </c>
      <c r="H7279" s="0" t="n">
        <v>1</v>
      </c>
      <c r="I7279" s="1" t="n">
        <v>201597200</v>
      </c>
      <c r="J7279" s="0" t="s">
        <v>14967</v>
      </c>
    </row>
    <row r="7280" customFormat="false" ht="15" hidden="false" customHeight="false" outlineLevel="0" collapsed="false">
      <c r="A7280" s="0" t="s">
        <v>14968</v>
      </c>
      <c r="E7280" s="0" t="s">
        <v>78</v>
      </c>
      <c r="F7280" s="0" t="n">
        <v>700039</v>
      </c>
      <c r="G7280" s="0" t="n">
        <v>0.1</v>
      </c>
      <c r="H7280" s="0" t="n">
        <v>1</v>
      </c>
      <c r="I7280" s="1" t="n">
        <v>201597202</v>
      </c>
      <c r="J7280" s="0" t="s">
        <v>14969</v>
      </c>
    </row>
    <row r="7281" customFormat="false" ht="15" hidden="false" customHeight="false" outlineLevel="0" collapsed="false">
      <c r="A7281" s="0" t="s">
        <v>14970</v>
      </c>
      <c r="E7281" s="0" t="s">
        <v>3030</v>
      </c>
      <c r="F7281" s="0" t="n">
        <v>753009</v>
      </c>
      <c r="G7281" s="0" t="n">
        <v>0.1</v>
      </c>
      <c r="H7281" s="0" t="n">
        <v>1</v>
      </c>
      <c r="I7281" s="1" t="n">
        <v>201597208</v>
      </c>
      <c r="J7281" s="0" t="s">
        <v>14971</v>
      </c>
    </row>
    <row r="7282" customFormat="false" ht="15" hidden="false" customHeight="false" outlineLevel="0" collapsed="false">
      <c r="A7282" s="0" t="s">
        <v>14972</v>
      </c>
      <c r="E7282" s="0" t="s">
        <v>733</v>
      </c>
      <c r="F7282" s="0" t="n">
        <v>110014</v>
      </c>
      <c r="G7282" s="0" t="n">
        <v>0.1</v>
      </c>
      <c r="H7282" s="0" t="n">
        <v>1</v>
      </c>
      <c r="I7282" s="1" t="n">
        <v>201598097</v>
      </c>
      <c r="J7282" s="0" t="s">
        <v>14973</v>
      </c>
    </row>
    <row r="7283" customFormat="false" ht="15" hidden="false" customHeight="false" outlineLevel="0" collapsed="false">
      <c r="A7283" s="0" t="s">
        <v>14974</v>
      </c>
      <c r="E7283" s="0" t="s">
        <v>733</v>
      </c>
      <c r="F7283" s="0" t="n">
        <v>110019</v>
      </c>
      <c r="G7283" s="0" t="n">
        <v>0.1</v>
      </c>
      <c r="H7283" s="0" t="n">
        <v>1</v>
      </c>
      <c r="I7283" s="1" t="n">
        <v>201598099</v>
      </c>
      <c r="J7283" s="0" t="s">
        <v>14975</v>
      </c>
    </row>
    <row r="7284" customFormat="false" ht="15" hidden="false" customHeight="false" outlineLevel="0" collapsed="false">
      <c r="A7284" s="0" t="s">
        <v>14976</v>
      </c>
      <c r="E7284" s="0" t="s">
        <v>733</v>
      </c>
      <c r="F7284" s="0" t="n">
        <v>110044</v>
      </c>
      <c r="G7284" s="0" t="n">
        <v>0.1</v>
      </c>
      <c r="H7284" s="0" t="n">
        <v>1</v>
      </c>
      <c r="I7284" s="1" t="n">
        <v>201598109</v>
      </c>
      <c r="J7284" s="0" t="s">
        <v>14977</v>
      </c>
    </row>
    <row r="7285" customFormat="false" ht="15" hidden="false" customHeight="false" outlineLevel="0" collapsed="false">
      <c r="A7285" s="0" t="s">
        <v>14978</v>
      </c>
      <c r="E7285" s="0" t="s">
        <v>52</v>
      </c>
      <c r="F7285" s="0" t="n">
        <v>110060</v>
      </c>
      <c r="G7285" s="0" t="n">
        <v>0.1</v>
      </c>
      <c r="H7285" s="0" t="n">
        <v>1</v>
      </c>
      <c r="I7285" s="1" t="n">
        <v>201598117</v>
      </c>
      <c r="J7285" s="0" t="s">
        <v>14979</v>
      </c>
    </row>
    <row r="7286" customFormat="false" ht="15" hidden="false" customHeight="false" outlineLevel="0" collapsed="false">
      <c r="A7286" s="0" t="s">
        <v>14980</v>
      </c>
      <c r="E7286" s="0" t="s">
        <v>55</v>
      </c>
      <c r="F7286" s="0" t="n">
        <v>110075</v>
      </c>
      <c r="G7286" s="0" t="n">
        <v>0.1</v>
      </c>
      <c r="H7286" s="0" t="n">
        <v>1</v>
      </c>
      <c r="I7286" s="1" t="n">
        <v>201598120</v>
      </c>
      <c r="J7286" s="0" t="s">
        <v>14981</v>
      </c>
    </row>
    <row r="7287" customFormat="false" ht="15" hidden="false" customHeight="false" outlineLevel="0" collapsed="false">
      <c r="A7287" s="0" t="s">
        <v>14982</v>
      </c>
      <c r="E7287" s="0" t="s">
        <v>2429</v>
      </c>
      <c r="F7287" s="0" t="n">
        <v>144005</v>
      </c>
      <c r="G7287" s="0" t="n">
        <v>0.1</v>
      </c>
      <c r="H7287" s="0" t="n">
        <v>1</v>
      </c>
      <c r="I7287" s="1" t="n">
        <v>201598148</v>
      </c>
      <c r="J7287" s="0" t="s">
        <v>14983</v>
      </c>
    </row>
    <row r="7288" customFormat="false" ht="15" hidden="false" customHeight="false" outlineLevel="0" collapsed="false">
      <c r="A7288" s="0" t="s">
        <v>14984</v>
      </c>
      <c r="E7288" s="0" t="s">
        <v>2406</v>
      </c>
      <c r="F7288" s="0" t="n">
        <v>201301</v>
      </c>
      <c r="G7288" s="0" t="n">
        <v>0.1</v>
      </c>
      <c r="H7288" s="0" t="n">
        <v>1</v>
      </c>
      <c r="I7288" s="1" t="n">
        <v>201598150</v>
      </c>
      <c r="J7288" s="0" t="s">
        <v>14985</v>
      </c>
    </row>
    <row r="7289" customFormat="false" ht="15" hidden="false" customHeight="false" outlineLevel="0" collapsed="false">
      <c r="A7289" s="0" t="s">
        <v>14986</v>
      </c>
      <c r="E7289" s="0" t="s">
        <v>4504</v>
      </c>
      <c r="F7289" s="0" t="n">
        <v>208010</v>
      </c>
      <c r="G7289" s="0" t="n">
        <v>0.1</v>
      </c>
      <c r="H7289" s="0" t="n">
        <v>1</v>
      </c>
      <c r="I7289" s="1" t="n">
        <v>201598153</v>
      </c>
      <c r="J7289" s="0" t="s">
        <v>14987</v>
      </c>
    </row>
    <row r="7290" customFormat="false" ht="15" hidden="false" customHeight="false" outlineLevel="0" collapsed="false">
      <c r="A7290" s="0" t="s">
        <v>14988</v>
      </c>
      <c r="E7290" s="0" t="s">
        <v>42</v>
      </c>
      <c r="F7290" s="0" t="n">
        <v>250002</v>
      </c>
      <c r="G7290" s="0" t="n">
        <v>0.1</v>
      </c>
      <c r="H7290" s="0" t="n">
        <v>1</v>
      </c>
      <c r="I7290" s="1" t="n">
        <v>201598158</v>
      </c>
      <c r="J7290" s="0" t="s">
        <v>14989</v>
      </c>
    </row>
    <row r="7291" customFormat="false" ht="15" hidden="false" customHeight="false" outlineLevel="0" collapsed="false">
      <c r="A7291" s="0" t="s">
        <v>14990</v>
      </c>
      <c r="E7291" s="0" t="s">
        <v>2338</v>
      </c>
      <c r="F7291" s="0" t="n">
        <v>313001</v>
      </c>
      <c r="G7291" s="0" t="n">
        <v>0.1</v>
      </c>
      <c r="H7291" s="0" t="n">
        <v>1</v>
      </c>
      <c r="I7291" s="1" t="n">
        <v>201598167</v>
      </c>
      <c r="J7291" s="0" t="s">
        <v>14991</v>
      </c>
    </row>
    <row r="7292" customFormat="false" ht="15" hidden="false" customHeight="false" outlineLevel="0" collapsed="false">
      <c r="A7292" s="0" t="s">
        <v>14992</v>
      </c>
      <c r="E7292" s="0" t="s">
        <v>2312</v>
      </c>
      <c r="F7292" s="0" t="n">
        <v>364001</v>
      </c>
      <c r="G7292" s="0" t="n">
        <v>0.1</v>
      </c>
      <c r="H7292" s="0" t="n">
        <v>1</v>
      </c>
      <c r="I7292" s="1" t="n">
        <v>201598184</v>
      </c>
      <c r="J7292" s="0" t="s">
        <v>14993</v>
      </c>
    </row>
    <row r="7293" customFormat="false" ht="15" hidden="false" customHeight="false" outlineLevel="0" collapsed="false">
      <c r="A7293" s="0" t="s">
        <v>14994</v>
      </c>
      <c r="E7293" s="0" t="s">
        <v>3546</v>
      </c>
      <c r="F7293" s="0" t="n">
        <v>382016</v>
      </c>
      <c r="G7293" s="0" t="n">
        <v>0.1</v>
      </c>
      <c r="H7293" s="0" t="n">
        <v>1</v>
      </c>
      <c r="I7293" s="1" t="n">
        <v>201598200</v>
      </c>
      <c r="J7293" s="0" t="s">
        <v>14995</v>
      </c>
    </row>
    <row r="7294" customFormat="false" ht="15" hidden="false" customHeight="false" outlineLevel="0" collapsed="false">
      <c r="A7294" s="0" t="s">
        <v>14996</v>
      </c>
      <c r="E7294" s="0" t="s">
        <v>2037</v>
      </c>
      <c r="F7294" s="0" t="n">
        <v>390009</v>
      </c>
      <c r="G7294" s="0" t="n">
        <v>0.1</v>
      </c>
      <c r="H7294" s="0" t="n">
        <v>1</v>
      </c>
      <c r="I7294" s="1" t="n">
        <v>201598206</v>
      </c>
      <c r="J7294" s="0" t="s">
        <v>14997</v>
      </c>
    </row>
    <row r="7295" customFormat="false" ht="15" hidden="false" customHeight="false" outlineLevel="0" collapsed="false">
      <c r="A7295" s="0" t="s">
        <v>14998</v>
      </c>
      <c r="E7295" s="0" t="s">
        <v>2037</v>
      </c>
      <c r="F7295" s="0" t="n">
        <v>390016</v>
      </c>
      <c r="G7295" s="0" t="n">
        <v>0.1</v>
      </c>
      <c r="H7295" s="0" t="n">
        <v>1</v>
      </c>
      <c r="I7295" s="1" t="n">
        <v>201598210</v>
      </c>
      <c r="J7295" s="0" t="s">
        <v>14999</v>
      </c>
    </row>
    <row r="7296" customFormat="false" ht="15" hidden="false" customHeight="false" outlineLevel="0" collapsed="false">
      <c r="A7296" s="0" t="s">
        <v>15000</v>
      </c>
      <c r="E7296" s="0" t="s">
        <v>10</v>
      </c>
      <c r="F7296" s="0" t="n">
        <v>400049</v>
      </c>
      <c r="G7296" s="0" t="n">
        <v>0.1</v>
      </c>
      <c r="H7296" s="0" t="n">
        <v>1</v>
      </c>
      <c r="I7296" s="1" t="n">
        <v>201598231</v>
      </c>
      <c r="J7296" s="0" t="s">
        <v>15001</v>
      </c>
    </row>
    <row r="7297" customFormat="false" ht="15" hidden="false" customHeight="false" outlineLevel="0" collapsed="false">
      <c r="A7297" s="0" t="s">
        <v>15002</v>
      </c>
      <c r="E7297" s="0" t="s">
        <v>10</v>
      </c>
      <c r="F7297" s="0" t="n">
        <v>400065</v>
      </c>
      <c r="G7297" s="0" t="n">
        <v>0.1</v>
      </c>
      <c r="H7297" s="0" t="n">
        <v>1</v>
      </c>
      <c r="I7297" s="1" t="n">
        <v>201598236</v>
      </c>
      <c r="J7297" s="0" t="s">
        <v>15003</v>
      </c>
    </row>
    <row r="7298" customFormat="false" ht="15" hidden="false" customHeight="false" outlineLevel="0" collapsed="false">
      <c r="A7298" s="0" t="s">
        <v>15004</v>
      </c>
      <c r="E7298" s="0" t="s">
        <v>10</v>
      </c>
      <c r="F7298" s="0" t="n">
        <v>400066</v>
      </c>
      <c r="G7298" s="0" t="n">
        <v>0.1</v>
      </c>
      <c r="H7298" s="0" t="n">
        <v>1</v>
      </c>
      <c r="I7298" s="1" t="n">
        <v>201598238</v>
      </c>
      <c r="J7298" s="0" t="s">
        <v>15005</v>
      </c>
    </row>
    <row r="7299" customFormat="false" ht="15" hidden="false" customHeight="false" outlineLevel="0" collapsed="false">
      <c r="A7299" s="0" t="s">
        <v>15006</v>
      </c>
      <c r="E7299" s="0" t="s">
        <v>10</v>
      </c>
      <c r="F7299" s="0" t="n">
        <v>400081</v>
      </c>
      <c r="G7299" s="0" t="n">
        <v>0.1</v>
      </c>
      <c r="H7299" s="0" t="n">
        <v>1</v>
      </c>
      <c r="I7299" s="1" t="n">
        <v>201598248</v>
      </c>
      <c r="J7299" s="0" t="s">
        <v>15007</v>
      </c>
    </row>
    <row r="7300" customFormat="false" ht="15" hidden="false" customHeight="false" outlineLevel="0" collapsed="false">
      <c r="A7300" s="0" t="s">
        <v>15008</v>
      </c>
      <c r="E7300" s="0" t="s">
        <v>10</v>
      </c>
      <c r="F7300" s="0" t="n">
        <v>400097</v>
      </c>
      <c r="G7300" s="0" t="n">
        <v>0.1</v>
      </c>
      <c r="H7300" s="0" t="n">
        <v>1</v>
      </c>
      <c r="I7300" s="1" t="n">
        <v>201598260</v>
      </c>
      <c r="J7300" s="0" t="s">
        <v>15009</v>
      </c>
    </row>
    <row r="7301" customFormat="false" ht="15" hidden="false" customHeight="false" outlineLevel="0" collapsed="false">
      <c r="A7301" s="0" t="s">
        <v>15010</v>
      </c>
      <c r="E7301" s="0" t="s">
        <v>1871</v>
      </c>
      <c r="F7301" s="0" t="n">
        <v>400601</v>
      </c>
      <c r="G7301" s="0" t="n">
        <v>0.1</v>
      </c>
      <c r="H7301" s="0" t="n">
        <v>1</v>
      </c>
      <c r="I7301" s="1" t="n">
        <v>201598267</v>
      </c>
      <c r="J7301" s="0" t="s">
        <v>15011</v>
      </c>
    </row>
    <row r="7302" customFormat="false" ht="15" hidden="false" customHeight="false" outlineLevel="0" collapsed="false">
      <c r="A7302" s="0" t="s">
        <v>15012</v>
      </c>
      <c r="E7302" s="0" t="s">
        <v>1871</v>
      </c>
      <c r="F7302" s="0" t="n">
        <v>400607</v>
      </c>
      <c r="G7302" s="0" t="n">
        <v>0.1</v>
      </c>
      <c r="H7302" s="0" t="n">
        <v>1</v>
      </c>
      <c r="I7302" s="1" t="n">
        <v>201598272</v>
      </c>
      <c r="J7302" s="0" t="s">
        <v>15013</v>
      </c>
    </row>
    <row r="7303" customFormat="false" ht="15" hidden="false" customHeight="false" outlineLevel="0" collapsed="false">
      <c r="A7303" s="0" t="s">
        <v>15014</v>
      </c>
      <c r="E7303" s="0" t="s">
        <v>5984</v>
      </c>
      <c r="F7303" s="0" t="n">
        <v>490006</v>
      </c>
      <c r="G7303" s="0" t="n">
        <v>0.1</v>
      </c>
      <c r="H7303" s="0" t="n">
        <v>1</v>
      </c>
      <c r="I7303" s="1" t="n">
        <v>201598341</v>
      </c>
      <c r="J7303" s="0" t="s">
        <v>15015</v>
      </c>
    </row>
    <row r="7304" customFormat="false" ht="15" hidden="false" customHeight="false" outlineLevel="0" collapsed="false">
      <c r="A7304" s="0" t="s">
        <v>15016</v>
      </c>
      <c r="E7304" s="0" t="s">
        <v>55</v>
      </c>
      <c r="F7304" s="0" t="n">
        <v>110001</v>
      </c>
      <c r="G7304" s="0" t="n">
        <v>0.1</v>
      </c>
      <c r="H7304" s="0" t="n">
        <v>1</v>
      </c>
      <c r="I7304" s="1" t="n">
        <v>201642323</v>
      </c>
      <c r="J7304" s="0" t="s">
        <v>15017</v>
      </c>
    </row>
    <row r="7305" customFormat="false" ht="15" hidden="false" customHeight="false" outlineLevel="0" collapsed="false">
      <c r="A7305" s="0" t="s">
        <v>15018</v>
      </c>
      <c r="E7305" s="0" t="s">
        <v>52</v>
      </c>
      <c r="F7305" s="0" t="n">
        <v>110001</v>
      </c>
      <c r="G7305" s="0" t="n">
        <v>0.1</v>
      </c>
      <c r="H7305" s="0" t="n">
        <v>1</v>
      </c>
      <c r="I7305" s="1" t="n">
        <v>201642271</v>
      </c>
      <c r="J7305" s="0" t="s">
        <v>15019</v>
      </c>
    </row>
    <row r="7306" customFormat="false" ht="15" hidden="false" customHeight="false" outlineLevel="0" collapsed="false">
      <c r="A7306" s="0" t="s">
        <v>15020</v>
      </c>
      <c r="E7306" s="0" t="s">
        <v>52</v>
      </c>
      <c r="F7306" s="0" t="n">
        <v>110001</v>
      </c>
      <c r="G7306" s="0" t="n">
        <v>0.1</v>
      </c>
      <c r="H7306" s="0" t="n">
        <v>1</v>
      </c>
      <c r="I7306" s="1" t="n">
        <v>201642242</v>
      </c>
      <c r="J7306" s="0" t="s">
        <v>15021</v>
      </c>
    </row>
    <row r="7307" customFormat="false" ht="15" hidden="false" customHeight="false" outlineLevel="0" collapsed="false">
      <c r="A7307" s="0" t="s">
        <v>15022</v>
      </c>
      <c r="E7307" s="0" t="s">
        <v>52</v>
      </c>
      <c r="F7307" s="0" t="n">
        <v>110001</v>
      </c>
      <c r="G7307" s="0" t="n">
        <v>0.1</v>
      </c>
      <c r="H7307" s="0" t="n">
        <v>1</v>
      </c>
      <c r="I7307" s="1" t="n">
        <v>201642238</v>
      </c>
      <c r="J7307" s="0" t="s">
        <v>15023</v>
      </c>
    </row>
    <row r="7308" customFormat="false" ht="15" hidden="false" customHeight="false" outlineLevel="0" collapsed="false">
      <c r="A7308" s="0" t="s">
        <v>15024</v>
      </c>
      <c r="E7308" s="0" t="s">
        <v>55</v>
      </c>
      <c r="F7308" s="0" t="n">
        <v>110001</v>
      </c>
      <c r="G7308" s="0" t="n">
        <v>0.1</v>
      </c>
      <c r="H7308" s="0" t="n">
        <v>1</v>
      </c>
      <c r="I7308" s="1" t="n">
        <v>201642069</v>
      </c>
      <c r="J7308" s="0" t="s">
        <v>15025</v>
      </c>
    </row>
    <row r="7309" customFormat="false" ht="15" hidden="false" customHeight="false" outlineLevel="0" collapsed="false">
      <c r="A7309" s="0" t="s">
        <v>15026</v>
      </c>
      <c r="E7309" s="0" t="s">
        <v>52</v>
      </c>
      <c r="F7309" s="0" t="n">
        <v>110001</v>
      </c>
      <c r="G7309" s="0" t="n">
        <v>0.1</v>
      </c>
      <c r="H7309" s="0" t="n">
        <v>1</v>
      </c>
      <c r="I7309" s="1" t="n">
        <v>201641966</v>
      </c>
      <c r="J7309" s="0" t="s">
        <v>15027</v>
      </c>
    </row>
    <row r="7310" customFormat="false" ht="15" hidden="false" customHeight="false" outlineLevel="0" collapsed="false">
      <c r="A7310" s="0" t="s">
        <v>15028</v>
      </c>
      <c r="E7310" s="0" t="s">
        <v>52</v>
      </c>
      <c r="F7310" s="0" t="n">
        <v>110001</v>
      </c>
      <c r="G7310" s="0" t="n">
        <v>0.1</v>
      </c>
      <c r="H7310" s="0" t="n">
        <v>1</v>
      </c>
      <c r="I7310" s="1" t="n">
        <v>201641958</v>
      </c>
      <c r="J7310" s="0" t="s">
        <v>15029</v>
      </c>
    </row>
    <row r="7311" customFormat="false" ht="15" hidden="false" customHeight="false" outlineLevel="0" collapsed="false">
      <c r="A7311" s="0" t="s">
        <v>15030</v>
      </c>
      <c r="E7311" s="0" t="s">
        <v>52</v>
      </c>
      <c r="F7311" s="0" t="n">
        <v>110001</v>
      </c>
      <c r="G7311" s="0" t="n">
        <v>0.1</v>
      </c>
      <c r="H7311" s="0" t="n">
        <v>1</v>
      </c>
      <c r="I7311" s="1" t="n">
        <v>201641920</v>
      </c>
      <c r="J7311" s="0" t="s">
        <v>15031</v>
      </c>
    </row>
    <row r="7312" customFormat="false" ht="15" hidden="false" customHeight="false" outlineLevel="0" collapsed="false">
      <c r="A7312" s="0" t="s">
        <v>15032</v>
      </c>
      <c r="E7312" s="0" t="s">
        <v>52</v>
      </c>
      <c r="F7312" s="0" t="n">
        <v>110001</v>
      </c>
      <c r="G7312" s="0" t="n">
        <v>0.1</v>
      </c>
      <c r="H7312" s="0" t="n">
        <v>1</v>
      </c>
      <c r="I7312" s="1" t="n">
        <v>201641905</v>
      </c>
      <c r="J7312" s="0" t="s">
        <v>15033</v>
      </c>
    </row>
    <row r="7313" customFormat="false" ht="15" hidden="false" customHeight="false" outlineLevel="0" collapsed="false">
      <c r="A7313" s="0" t="s">
        <v>15034</v>
      </c>
      <c r="E7313" s="0" t="s">
        <v>52</v>
      </c>
      <c r="F7313" s="0" t="n">
        <v>110001</v>
      </c>
      <c r="G7313" s="0" t="n">
        <v>0.1</v>
      </c>
      <c r="H7313" s="0" t="n">
        <v>1</v>
      </c>
      <c r="I7313" s="1" t="n">
        <v>201641904</v>
      </c>
      <c r="J7313" s="0" t="s">
        <v>15035</v>
      </c>
    </row>
    <row r="7314" customFormat="false" ht="15" hidden="false" customHeight="false" outlineLevel="0" collapsed="false">
      <c r="A7314" s="0" t="s">
        <v>15036</v>
      </c>
      <c r="E7314" s="0" t="s">
        <v>52</v>
      </c>
      <c r="F7314" s="0" t="n">
        <v>110001</v>
      </c>
      <c r="G7314" s="0" t="n">
        <v>0.1</v>
      </c>
      <c r="H7314" s="0" t="n">
        <v>1</v>
      </c>
      <c r="I7314" s="1" t="n">
        <v>201641896</v>
      </c>
      <c r="J7314" s="0" t="s">
        <v>15037</v>
      </c>
    </row>
    <row r="7315" customFormat="false" ht="15" hidden="false" customHeight="false" outlineLevel="0" collapsed="false">
      <c r="A7315" s="0" t="s">
        <v>15038</v>
      </c>
      <c r="E7315" s="0" t="s">
        <v>52</v>
      </c>
      <c r="F7315" s="0" t="n">
        <v>110001</v>
      </c>
      <c r="G7315" s="0" t="n">
        <v>0.1</v>
      </c>
      <c r="H7315" s="0" t="n">
        <v>1</v>
      </c>
      <c r="I7315" s="1" t="n">
        <v>201641852</v>
      </c>
      <c r="J7315" s="0" t="s">
        <v>15039</v>
      </c>
    </row>
    <row r="7316" customFormat="false" ht="15" hidden="false" customHeight="false" outlineLevel="0" collapsed="false">
      <c r="A7316" s="0" t="s">
        <v>15040</v>
      </c>
      <c r="E7316" s="0" t="s">
        <v>52</v>
      </c>
      <c r="F7316" s="0" t="n">
        <v>110001</v>
      </c>
      <c r="G7316" s="0" t="n">
        <v>0.1</v>
      </c>
      <c r="H7316" s="0" t="n">
        <v>1</v>
      </c>
      <c r="I7316" s="1" t="n">
        <v>201641802</v>
      </c>
      <c r="J7316" s="0" t="s">
        <v>15041</v>
      </c>
    </row>
    <row r="7317" customFormat="false" ht="15" hidden="false" customHeight="false" outlineLevel="0" collapsed="false">
      <c r="A7317" s="0" t="s">
        <v>15042</v>
      </c>
      <c r="E7317" s="0" t="s">
        <v>55</v>
      </c>
      <c r="F7317" s="0" t="n">
        <v>110001</v>
      </c>
      <c r="G7317" s="0" t="n">
        <v>0.1</v>
      </c>
      <c r="H7317" s="0" t="n">
        <v>1</v>
      </c>
      <c r="I7317" s="1" t="n">
        <v>201641773</v>
      </c>
      <c r="J7317" s="0" t="s">
        <v>15043</v>
      </c>
    </row>
    <row r="7318" customFormat="false" ht="15" hidden="false" customHeight="false" outlineLevel="0" collapsed="false">
      <c r="A7318" s="0" t="s">
        <v>15044</v>
      </c>
      <c r="E7318" s="0" t="s">
        <v>52</v>
      </c>
      <c r="F7318" s="0" t="n">
        <v>110001</v>
      </c>
      <c r="G7318" s="0" t="n">
        <v>0.1</v>
      </c>
      <c r="H7318" s="0" t="n">
        <v>1</v>
      </c>
      <c r="I7318" s="1" t="n">
        <v>201641718</v>
      </c>
      <c r="J7318" s="0" t="s">
        <v>15045</v>
      </c>
    </row>
    <row r="7319" customFormat="false" ht="15" hidden="false" customHeight="false" outlineLevel="0" collapsed="false">
      <c r="A7319" s="0" t="s">
        <v>15046</v>
      </c>
      <c r="E7319" s="0" t="s">
        <v>52</v>
      </c>
      <c r="F7319" s="0" t="n">
        <v>110001</v>
      </c>
      <c r="G7319" s="0" t="n">
        <v>0.1</v>
      </c>
      <c r="H7319" s="0" t="n">
        <v>1</v>
      </c>
      <c r="I7319" s="1" t="n">
        <v>201641665</v>
      </c>
      <c r="J7319" s="0" t="s">
        <v>15047</v>
      </c>
    </row>
    <row r="7320" customFormat="false" ht="15" hidden="false" customHeight="false" outlineLevel="0" collapsed="false">
      <c r="A7320" s="0" t="s">
        <v>15048</v>
      </c>
      <c r="E7320" s="0" t="s">
        <v>52</v>
      </c>
      <c r="F7320" s="0" t="n">
        <v>110001</v>
      </c>
      <c r="G7320" s="0" t="n">
        <v>0.1</v>
      </c>
      <c r="H7320" s="0" t="n">
        <v>1</v>
      </c>
      <c r="I7320" s="1" t="n">
        <v>201641630</v>
      </c>
      <c r="J7320" s="0" t="s">
        <v>15049</v>
      </c>
    </row>
    <row r="7321" customFormat="false" ht="15" hidden="false" customHeight="false" outlineLevel="0" collapsed="false">
      <c r="A7321" s="0" t="s">
        <v>15050</v>
      </c>
      <c r="E7321" s="0" t="s">
        <v>55</v>
      </c>
      <c r="F7321" s="0" t="n">
        <v>110001</v>
      </c>
      <c r="G7321" s="0" t="n">
        <v>0.1</v>
      </c>
      <c r="H7321" s="0" t="n">
        <v>1</v>
      </c>
      <c r="I7321" s="1" t="n">
        <v>201641622</v>
      </c>
      <c r="J7321" s="0" t="s">
        <v>15051</v>
      </c>
    </row>
    <row r="7322" customFormat="false" ht="15" hidden="false" customHeight="false" outlineLevel="0" collapsed="false">
      <c r="A7322" s="0" t="s">
        <v>15052</v>
      </c>
      <c r="E7322" s="0" t="s">
        <v>15053</v>
      </c>
      <c r="F7322" s="0" t="n">
        <v>110001</v>
      </c>
      <c r="G7322" s="0" t="n">
        <v>0.1</v>
      </c>
      <c r="H7322" s="0" t="n">
        <v>1</v>
      </c>
      <c r="I7322" s="1" t="n">
        <v>201641585</v>
      </c>
      <c r="J7322" s="0" t="s">
        <v>15054</v>
      </c>
    </row>
    <row r="7323" customFormat="false" ht="15" hidden="false" customHeight="false" outlineLevel="0" collapsed="false">
      <c r="A7323" s="0" t="s">
        <v>15055</v>
      </c>
      <c r="E7323" s="0" t="s">
        <v>52</v>
      </c>
      <c r="F7323" s="0" t="n">
        <v>110001</v>
      </c>
      <c r="G7323" s="0" t="n">
        <v>0.1</v>
      </c>
      <c r="H7323" s="0" t="n">
        <v>1</v>
      </c>
      <c r="I7323" s="1" t="n">
        <v>201641580</v>
      </c>
      <c r="J7323" s="0" t="s">
        <v>15056</v>
      </c>
    </row>
    <row r="7324" customFormat="false" ht="15" hidden="false" customHeight="false" outlineLevel="0" collapsed="false">
      <c r="A7324" s="0" t="s">
        <v>15057</v>
      </c>
      <c r="E7324" s="0" t="s">
        <v>55</v>
      </c>
      <c r="F7324" s="0" t="n">
        <v>110001</v>
      </c>
      <c r="G7324" s="0" t="n">
        <v>0.1</v>
      </c>
      <c r="H7324" s="0" t="n">
        <v>1</v>
      </c>
      <c r="I7324" s="1" t="n">
        <v>201641560</v>
      </c>
      <c r="J7324" s="0" t="s">
        <v>15058</v>
      </c>
    </row>
    <row r="7325" customFormat="false" ht="15" hidden="false" customHeight="false" outlineLevel="0" collapsed="false">
      <c r="A7325" s="0" t="s">
        <v>15059</v>
      </c>
      <c r="E7325" s="0" t="s">
        <v>55</v>
      </c>
      <c r="F7325" s="0" t="n">
        <v>110001</v>
      </c>
      <c r="G7325" s="0" t="n">
        <v>0.1</v>
      </c>
      <c r="H7325" s="0" t="n">
        <v>1</v>
      </c>
      <c r="I7325" s="1" t="n">
        <v>201641540</v>
      </c>
      <c r="J7325" s="0" t="s">
        <v>15060</v>
      </c>
    </row>
    <row r="7326" customFormat="false" ht="15" hidden="false" customHeight="false" outlineLevel="0" collapsed="false">
      <c r="A7326" s="0" t="s">
        <v>15061</v>
      </c>
      <c r="E7326" s="0" t="s">
        <v>55</v>
      </c>
      <c r="F7326" s="0" t="n">
        <v>110001</v>
      </c>
      <c r="G7326" s="0" t="n">
        <v>0.1</v>
      </c>
      <c r="H7326" s="0" t="n">
        <v>1</v>
      </c>
      <c r="I7326" s="1" t="n">
        <v>201641518</v>
      </c>
      <c r="J7326" s="0" t="s">
        <v>15062</v>
      </c>
    </row>
    <row r="7327" customFormat="false" ht="15" hidden="false" customHeight="false" outlineLevel="0" collapsed="false">
      <c r="A7327" s="0" t="s">
        <v>1819</v>
      </c>
      <c r="E7327" s="0" t="s">
        <v>55</v>
      </c>
      <c r="F7327" s="0" t="n">
        <v>110001</v>
      </c>
      <c r="G7327" s="0" t="n">
        <v>0.1</v>
      </c>
      <c r="H7327" s="0" t="n">
        <v>1</v>
      </c>
      <c r="I7327" s="1" t="n">
        <v>201641483</v>
      </c>
      <c r="J7327" s="0" t="s">
        <v>15063</v>
      </c>
    </row>
    <row r="7328" customFormat="false" ht="15" hidden="false" customHeight="false" outlineLevel="0" collapsed="false">
      <c r="A7328" s="0" t="s">
        <v>15064</v>
      </c>
      <c r="E7328" s="0" t="s">
        <v>55</v>
      </c>
      <c r="F7328" s="0" t="n">
        <v>110001</v>
      </c>
      <c r="G7328" s="0" t="n">
        <v>0.1</v>
      </c>
      <c r="H7328" s="0" t="n">
        <v>1</v>
      </c>
      <c r="I7328" s="1" t="n">
        <v>201641437</v>
      </c>
      <c r="J7328" s="0" t="s">
        <v>15065</v>
      </c>
    </row>
    <row r="7329" customFormat="false" ht="15" hidden="false" customHeight="false" outlineLevel="0" collapsed="false">
      <c r="A7329" s="0" t="s">
        <v>15066</v>
      </c>
      <c r="E7329" s="0" t="s">
        <v>52</v>
      </c>
      <c r="F7329" s="0" t="n">
        <v>110001</v>
      </c>
      <c r="G7329" s="0" t="n">
        <v>0.1</v>
      </c>
      <c r="H7329" s="0" t="n">
        <v>1</v>
      </c>
      <c r="I7329" s="1" t="n">
        <v>201641413</v>
      </c>
      <c r="J7329" s="0" t="s">
        <v>15067</v>
      </c>
    </row>
    <row r="7330" customFormat="false" ht="15" hidden="false" customHeight="false" outlineLevel="0" collapsed="false">
      <c r="A7330" s="0" t="s">
        <v>15068</v>
      </c>
      <c r="E7330" s="0" t="s">
        <v>52</v>
      </c>
      <c r="F7330" s="0" t="n">
        <v>110001</v>
      </c>
      <c r="G7330" s="0" t="n">
        <v>0.1</v>
      </c>
      <c r="H7330" s="0" t="n">
        <v>1</v>
      </c>
      <c r="I7330" s="1" t="n">
        <v>201641354</v>
      </c>
      <c r="J7330" s="0" t="s">
        <v>15069</v>
      </c>
    </row>
    <row r="7331" customFormat="false" ht="15" hidden="false" customHeight="false" outlineLevel="0" collapsed="false">
      <c r="A7331" s="0" t="s">
        <v>15070</v>
      </c>
      <c r="E7331" s="0" t="s">
        <v>55</v>
      </c>
      <c r="F7331" s="0" t="n">
        <v>110001</v>
      </c>
      <c r="G7331" s="0" t="n">
        <v>0.1</v>
      </c>
      <c r="H7331" s="0" t="n">
        <v>1</v>
      </c>
      <c r="I7331" s="1" t="n">
        <v>201641346</v>
      </c>
      <c r="J7331" s="0" t="s">
        <v>15071</v>
      </c>
    </row>
    <row r="7332" customFormat="false" ht="15" hidden="false" customHeight="false" outlineLevel="0" collapsed="false">
      <c r="A7332" s="0" t="s">
        <v>15072</v>
      </c>
      <c r="E7332" s="0" t="s">
        <v>55</v>
      </c>
      <c r="F7332" s="0" t="n">
        <v>110001</v>
      </c>
      <c r="G7332" s="0" t="n">
        <v>0.1</v>
      </c>
      <c r="H7332" s="0" t="n">
        <v>1</v>
      </c>
      <c r="I7332" s="1" t="n">
        <v>201641276</v>
      </c>
      <c r="J7332" s="0" t="s">
        <v>15073</v>
      </c>
    </row>
    <row r="7333" customFormat="false" ht="15" hidden="false" customHeight="false" outlineLevel="0" collapsed="false">
      <c r="A7333" s="0" t="s">
        <v>15074</v>
      </c>
      <c r="E7333" s="0" t="s">
        <v>55</v>
      </c>
      <c r="F7333" s="0" t="n">
        <v>110001</v>
      </c>
      <c r="G7333" s="0" t="n">
        <v>0.1</v>
      </c>
      <c r="H7333" s="0" t="n">
        <v>1</v>
      </c>
      <c r="I7333" s="1" t="n">
        <v>201641209</v>
      </c>
      <c r="J7333" s="0" t="s">
        <v>15075</v>
      </c>
    </row>
    <row r="7334" customFormat="false" ht="15" hidden="false" customHeight="false" outlineLevel="0" collapsed="false">
      <c r="A7334" s="0" t="s">
        <v>15076</v>
      </c>
      <c r="E7334" s="0" t="s">
        <v>52</v>
      </c>
      <c r="F7334" s="0" t="n">
        <v>110001</v>
      </c>
      <c r="G7334" s="0" t="n">
        <v>0.1</v>
      </c>
      <c r="H7334" s="0" t="n">
        <v>1</v>
      </c>
      <c r="I7334" s="1" t="n">
        <v>201641187</v>
      </c>
      <c r="J7334" s="0" t="s">
        <v>15077</v>
      </c>
    </row>
    <row r="7335" customFormat="false" ht="15" hidden="false" customHeight="false" outlineLevel="0" collapsed="false">
      <c r="A7335" s="0" t="s">
        <v>15078</v>
      </c>
      <c r="E7335" s="0" t="s">
        <v>55</v>
      </c>
      <c r="F7335" s="0" t="n">
        <v>110001</v>
      </c>
      <c r="G7335" s="0" t="n">
        <v>0.1</v>
      </c>
      <c r="H7335" s="0" t="n">
        <v>1</v>
      </c>
      <c r="I7335" s="1" t="n">
        <v>201641181</v>
      </c>
      <c r="J7335" s="0" t="s">
        <v>15079</v>
      </c>
    </row>
    <row r="7336" customFormat="false" ht="15" hidden="false" customHeight="false" outlineLevel="0" collapsed="false">
      <c r="A7336" s="0" t="s">
        <v>15080</v>
      </c>
      <c r="E7336" s="0" t="s">
        <v>160</v>
      </c>
      <c r="F7336" s="0" t="n">
        <v>110001</v>
      </c>
      <c r="G7336" s="0" t="n">
        <v>0.1</v>
      </c>
      <c r="H7336" s="0" t="n">
        <v>1</v>
      </c>
      <c r="I7336" s="1" t="n">
        <v>201641178</v>
      </c>
      <c r="J7336" s="0" t="s">
        <v>15081</v>
      </c>
    </row>
    <row r="7337" customFormat="false" ht="15" hidden="false" customHeight="false" outlineLevel="0" collapsed="false">
      <c r="A7337" s="0" t="s">
        <v>15082</v>
      </c>
      <c r="E7337" s="0" t="s">
        <v>52</v>
      </c>
      <c r="F7337" s="0" t="n">
        <v>110001</v>
      </c>
      <c r="G7337" s="0" t="n">
        <v>0.1</v>
      </c>
      <c r="H7337" s="0" t="n">
        <v>1</v>
      </c>
      <c r="I7337" s="1" t="n">
        <v>201641168</v>
      </c>
      <c r="J7337" s="0" t="s">
        <v>15083</v>
      </c>
    </row>
    <row r="7338" customFormat="false" ht="15" hidden="false" customHeight="false" outlineLevel="0" collapsed="false">
      <c r="A7338" s="0" t="s">
        <v>15084</v>
      </c>
      <c r="E7338" s="0" t="s">
        <v>55</v>
      </c>
      <c r="F7338" s="0" t="n">
        <v>110001</v>
      </c>
      <c r="G7338" s="0" t="n">
        <v>0.1</v>
      </c>
      <c r="H7338" s="0" t="n">
        <v>1</v>
      </c>
      <c r="I7338" s="1" t="n">
        <v>201641156</v>
      </c>
      <c r="J7338" s="0" t="s">
        <v>15085</v>
      </c>
    </row>
    <row r="7339" customFormat="false" ht="15" hidden="false" customHeight="false" outlineLevel="0" collapsed="false">
      <c r="A7339" s="0" t="s">
        <v>15086</v>
      </c>
      <c r="E7339" s="0" t="s">
        <v>52</v>
      </c>
      <c r="F7339" s="0" t="n">
        <v>110001</v>
      </c>
      <c r="G7339" s="0" t="n">
        <v>0.1</v>
      </c>
      <c r="H7339" s="0" t="n">
        <v>1</v>
      </c>
      <c r="I7339" s="1" t="n">
        <v>201641131</v>
      </c>
      <c r="J7339" s="0" t="s">
        <v>15087</v>
      </c>
    </row>
    <row r="7340" customFormat="false" ht="15" hidden="false" customHeight="false" outlineLevel="0" collapsed="false">
      <c r="A7340" s="0" t="s">
        <v>15088</v>
      </c>
      <c r="E7340" s="0" t="s">
        <v>160</v>
      </c>
      <c r="F7340" s="0" t="n">
        <v>110001</v>
      </c>
      <c r="G7340" s="0" t="n">
        <v>0.1</v>
      </c>
      <c r="H7340" s="0" t="n">
        <v>1</v>
      </c>
      <c r="I7340" s="1" t="n">
        <v>201641059</v>
      </c>
      <c r="J7340" s="0" t="s">
        <v>15089</v>
      </c>
    </row>
    <row r="7341" customFormat="false" ht="15" hidden="false" customHeight="false" outlineLevel="0" collapsed="false">
      <c r="A7341" s="0" t="s">
        <v>15090</v>
      </c>
      <c r="E7341" s="0" t="s">
        <v>55</v>
      </c>
      <c r="F7341" s="0" t="n">
        <v>110001</v>
      </c>
      <c r="G7341" s="0" t="n">
        <v>0.1</v>
      </c>
      <c r="H7341" s="0" t="n">
        <v>1</v>
      </c>
      <c r="I7341" s="1" t="n">
        <v>201641035</v>
      </c>
      <c r="J7341" s="0" t="s">
        <v>15091</v>
      </c>
    </row>
    <row r="7342" customFormat="false" ht="15" hidden="false" customHeight="false" outlineLevel="0" collapsed="false">
      <c r="A7342" s="0" t="s">
        <v>15092</v>
      </c>
      <c r="E7342" s="0" t="s">
        <v>55</v>
      </c>
      <c r="F7342" s="0" t="n">
        <v>110001</v>
      </c>
      <c r="G7342" s="0" t="n">
        <v>0.1</v>
      </c>
      <c r="H7342" s="0" t="n">
        <v>1</v>
      </c>
      <c r="I7342" s="1" t="n">
        <v>201641033</v>
      </c>
      <c r="J7342" s="0" t="s">
        <v>15093</v>
      </c>
    </row>
    <row r="7343" customFormat="false" ht="15" hidden="false" customHeight="false" outlineLevel="0" collapsed="false">
      <c r="A7343" s="0" t="s">
        <v>15094</v>
      </c>
      <c r="E7343" s="0" t="s">
        <v>55</v>
      </c>
      <c r="F7343" s="0" t="n">
        <v>110001</v>
      </c>
      <c r="G7343" s="0" t="n">
        <v>0.1</v>
      </c>
      <c r="H7343" s="0" t="n">
        <v>1</v>
      </c>
      <c r="I7343" s="1" t="n">
        <v>201641006</v>
      </c>
      <c r="J7343" s="0" t="s">
        <v>15095</v>
      </c>
    </row>
    <row r="7344" customFormat="false" ht="15" hidden="false" customHeight="false" outlineLevel="0" collapsed="false">
      <c r="A7344" s="0" t="s">
        <v>15096</v>
      </c>
      <c r="E7344" s="0" t="s">
        <v>52</v>
      </c>
      <c r="F7344" s="0" t="n">
        <v>110001</v>
      </c>
      <c r="G7344" s="0" t="n">
        <v>0.1</v>
      </c>
      <c r="H7344" s="0" t="n">
        <v>1</v>
      </c>
      <c r="I7344" s="1" t="n">
        <v>201640974</v>
      </c>
      <c r="J7344" s="0" t="s">
        <v>15097</v>
      </c>
    </row>
    <row r="7345" customFormat="false" ht="15" hidden="false" customHeight="false" outlineLevel="0" collapsed="false">
      <c r="A7345" s="0" t="s">
        <v>15098</v>
      </c>
      <c r="E7345" s="0" t="s">
        <v>55</v>
      </c>
      <c r="F7345" s="0" t="n">
        <v>110001</v>
      </c>
      <c r="G7345" s="0" t="n">
        <v>0.1</v>
      </c>
      <c r="H7345" s="0" t="n">
        <v>1</v>
      </c>
      <c r="I7345" s="1" t="n">
        <v>201640887</v>
      </c>
      <c r="J7345" s="0" t="s">
        <v>15099</v>
      </c>
    </row>
    <row r="7346" customFormat="false" ht="15" hidden="false" customHeight="false" outlineLevel="0" collapsed="false">
      <c r="A7346" s="0" t="s">
        <v>15100</v>
      </c>
      <c r="E7346" s="0" t="s">
        <v>52</v>
      </c>
      <c r="F7346" s="0" t="n">
        <v>110001</v>
      </c>
      <c r="G7346" s="0" t="n">
        <v>0.1</v>
      </c>
      <c r="H7346" s="0" t="n">
        <v>1</v>
      </c>
      <c r="I7346" s="1" t="n">
        <v>201640769</v>
      </c>
      <c r="J7346" s="0" t="s">
        <v>15101</v>
      </c>
    </row>
    <row r="7347" customFormat="false" ht="15" hidden="false" customHeight="false" outlineLevel="0" collapsed="false">
      <c r="A7347" s="0" t="s">
        <v>15102</v>
      </c>
      <c r="E7347" s="0" t="s">
        <v>55</v>
      </c>
      <c r="F7347" s="0" t="n">
        <v>110001</v>
      </c>
      <c r="G7347" s="0" t="n">
        <v>0.1</v>
      </c>
      <c r="H7347" s="0" t="n">
        <v>1</v>
      </c>
      <c r="I7347" s="1" t="n">
        <v>201640748</v>
      </c>
      <c r="J7347" s="0" t="s">
        <v>15103</v>
      </c>
    </row>
    <row r="7348" customFormat="false" ht="15" hidden="false" customHeight="false" outlineLevel="0" collapsed="false">
      <c r="A7348" s="0" t="s">
        <v>15104</v>
      </c>
      <c r="E7348" s="0" t="s">
        <v>55</v>
      </c>
      <c r="F7348" s="0" t="n">
        <v>110001</v>
      </c>
      <c r="G7348" s="0" t="n">
        <v>0.1</v>
      </c>
      <c r="H7348" s="0" t="n">
        <v>1</v>
      </c>
      <c r="I7348" s="1" t="n">
        <v>201640732</v>
      </c>
      <c r="J7348" s="0" t="s">
        <v>15105</v>
      </c>
    </row>
    <row r="7349" customFormat="false" ht="15" hidden="false" customHeight="false" outlineLevel="0" collapsed="false">
      <c r="A7349" s="0" t="s">
        <v>15106</v>
      </c>
      <c r="E7349" s="0" t="s">
        <v>52</v>
      </c>
      <c r="F7349" s="0" t="n">
        <v>110001</v>
      </c>
      <c r="G7349" s="0" t="n">
        <v>0.1</v>
      </c>
      <c r="H7349" s="0" t="n">
        <v>1</v>
      </c>
      <c r="I7349" s="1" t="n">
        <v>201640689</v>
      </c>
      <c r="J7349" s="0" t="s">
        <v>15107</v>
      </c>
    </row>
    <row r="7350" customFormat="false" ht="15" hidden="false" customHeight="false" outlineLevel="0" collapsed="false">
      <c r="A7350" s="0" t="s">
        <v>15108</v>
      </c>
      <c r="E7350" s="0" t="s">
        <v>52</v>
      </c>
      <c r="F7350" s="0" t="n">
        <v>110001</v>
      </c>
      <c r="G7350" s="0" t="n">
        <v>0.1</v>
      </c>
      <c r="H7350" s="0" t="n">
        <v>1</v>
      </c>
      <c r="I7350" s="1" t="n">
        <v>201638647</v>
      </c>
      <c r="J7350" s="0" t="s">
        <v>15109</v>
      </c>
    </row>
    <row r="7351" customFormat="false" ht="15" hidden="false" customHeight="false" outlineLevel="0" collapsed="false">
      <c r="A7351" s="0" t="s">
        <v>15110</v>
      </c>
      <c r="E7351" s="0" t="s">
        <v>160</v>
      </c>
      <c r="F7351" s="0" t="n">
        <v>110001</v>
      </c>
      <c r="G7351" s="0" t="n">
        <v>0.1</v>
      </c>
      <c r="H7351" s="0" t="n">
        <v>1</v>
      </c>
      <c r="I7351" s="1" t="n">
        <v>201636086</v>
      </c>
      <c r="J7351" s="0" t="s">
        <v>15111</v>
      </c>
    </row>
    <row r="7352" customFormat="false" ht="15" hidden="false" customHeight="false" outlineLevel="0" collapsed="false">
      <c r="A7352" s="0" t="s">
        <v>15112</v>
      </c>
      <c r="E7352" s="0" t="s">
        <v>52</v>
      </c>
      <c r="F7352" s="0" t="n">
        <v>110001</v>
      </c>
      <c r="G7352" s="0" t="n">
        <v>0.1</v>
      </c>
      <c r="H7352" s="0" t="n">
        <v>1</v>
      </c>
      <c r="I7352" s="1" t="n">
        <v>201636080</v>
      </c>
      <c r="J7352" s="0" t="s">
        <v>15113</v>
      </c>
    </row>
    <row r="7353" customFormat="false" ht="15" hidden="false" customHeight="false" outlineLevel="0" collapsed="false">
      <c r="A7353" s="0" t="s">
        <v>15114</v>
      </c>
      <c r="E7353" s="0" t="s">
        <v>52</v>
      </c>
      <c r="F7353" s="0" t="n">
        <v>110001</v>
      </c>
      <c r="G7353" s="0" t="n">
        <v>0.1</v>
      </c>
      <c r="H7353" s="0" t="n">
        <v>1</v>
      </c>
      <c r="I7353" s="1" t="n">
        <v>201636039</v>
      </c>
      <c r="J7353" s="0" t="s">
        <v>15115</v>
      </c>
    </row>
    <row r="7354" customFormat="false" ht="15" hidden="false" customHeight="false" outlineLevel="0" collapsed="false">
      <c r="A7354" s="0" t="s">
        <v>15116</v>
      </c>
      <c r="E7354" s="0" t="s">
        <v>55</v>
      </c>
      <c r="F7354" s="0" t="n">
        <v>110001</v>
      </c>
      <c r="G7354" s="0" t="n">
        <v>0.1</v>
      </c>
      <c r="H7354" s="0" t="n">
        <v>1</v>
      </c>
      <c r="I7354" s="1" t="n">
        <v>201636034</v>
      </c>
      <c r="J7354" s="0" t="s">
        <v>15117</v>
      </c>
    </row>
    <row r="7355" customFormat="false" ht="15" hidden="false" customHeight="false" outlineLevel="0" collapsed="false">
      <c r="A7355" s="0" t="s">
        <v>15118</v>
      </c>
      <c r="E7355" s="0" t="s">
        <v>55</v>
      </c>
      <c r="F7355" s="0" t="n">
        <v>110001</v>
      </c>
      <c r="G7355" s="0" t="n">
        <v>0.1</v>
      </c>
      <c r="H7355" s="0" t="n">
        <v>1</v>
      </c>
      <c r="I7355" s="1" t="n">
        <v>201636006</v>
      </c>
      <c r="J7355" s="0" t="s">
        <v>15119</v>
      </c>
    </row>
    <row r="7356" customFormat="false" ht="15" hidden="false" customHeight="false" outlineLevel="0" collapsed="false">
      <c r="A7356" s="0" t="s">
        <v>15120</v>
      </c>
      <c r="E7356" s="0" t="s">
        <v>55</v>
      </c>
      <c r="F7356" s="0" t="n">
        <v>110001</v>
      </c>
      <c r="G7356" s="0" t="n">
        <v>0.1</v>
      </c>
      <c r="H7356" s="0" t="n">
        <v>1</v>
      </c>
      <c r="I7356" s="1" t="n">
        <v>201635972</v>
      </c>
      <c r="J7356" s="0" t="s">
        <v>15121</v>
      </c>
    </row>
    <row r="7357" customFormat="false" ht="15" hidden="false" customHeight="false" outlineLevel="0" collapsed="false">
      <c r="A7357" s="0" t="s">
        <v>15122</v>
      </c>
      <c r="E7357" s="0" t="s">
        <v>55</v>
      </c>
      <c r="F7357" s="0" t="n">
        <v>110001</v>
      </c>
      <c r="G7357" s="0" t="n">
        <v>0.1</v>
      </c>
      <c r="H7357" s="0" t="n">
        <v>1</v>
      </c>
      <c r="I7357" s="1" t="n">
        <v>201635941</v>
      </c>
      <c r="J7357" s="0" t="s">
        <v>15123</v>
      </c>
    </row>
    <row r="7358" customFormat="false" ht="15" hidden="false" customHeight="false" outlineLevel="0" collapsed="false">
      <c r="A7358" s="0" t="s">
        <v>15124</v>
      </c>
      <c r="E7358" s="0" t="s">
        <v>55</v>
      </c>
      <c r="F7358" s="0" t="n">
        <v>110001</v>
      </c>
      <c r="G7358" s="0" t="n">
        <v>0.1</v>
      </c>
      <c r="H7358" s="0" t="n">
        <v>1</v>
      </c>
      <c r="I7358" s="1" t="n">
        <v>201635916</v>
      </c>
      <c r="J7358" s="0" t="s">
        <v>15125</v>
      </c>
    </row>
    <row r="7359" customFormat="false" ht="15" hidden="false" customHeight="false" outlineLevel="0" collapsed="false">
      <c r="A7359" s="0" t="s">
        <v>15126</v>
      </c>
      <c r="E7359" s="0" t="s">
        <v>55</v>
      </c>
      <c r="F7359" s="0" t="n">
        <v>110001</v>
      </c>
      <c r="G7359" s="0" t="n">
        <v>0.1</v>
      </c>
      <c r="H7359" s="0" t="n">
        <v>1</v>
      </c>
      <c r="I7359" s="1" t="n">
        <v>201635901</v>
      </c>
      <c r="J7359" s="0" t="s">
        <v>15127</v>
      </c>
    </row>
    <row r="7360" customFormat="false" ht="15" hidden="false" customHeight="false" outlineLevel="0" collapsed="false">
      <c r="A7360" s="0" t="s">
        <v>14517</v>
      </c>
      <c r="E7360" s="0" t="s">
        <v>52</v>
      </c>
      <c r="F7360" s="0" t="n">
        <v>110001</v>
      </c>
      <c r="G7360" s="0" t="n">
        <v>0.1</v>
      </c>
      <c r="H7360" s="0" t="n">
        <v>1</v>
      </c>
      <c r="I7360" s="1" t="n">
        <v>201635886</v>
      </c>
      <c r="J7360" s="0" t="s">
        <v>15128</v>
      </c>
    </row>
    <row r="7361" customFormat="false" ht="15" hidden="false" customHeight="false" outlineLevel="0" collapsed="false">
      <c r="A7361" s="0" t="s">
        <v>15129</v>
      </c>
      <c r="E7361" s="0" t="s">
        <v>52</v>
      </c>
      <c r="F7361" s="0" t="n">
        <v>110001</v>
      </c>
      <c r="G7361" s="0" t="n">
        <v>0.1</v>
      </c>
      <c r="H7361" s="0" t="n">
        <v>1</v>
      </c>
      <c r="I7361" s="1" t="n">
        <v>201635847</v>
      </c>
      <c r="J7361" s="0" t="s">
        <v>15130</v>
      </c>
    </row>
    <row r="7362" customFormat="false" ht="15" hidden="false" customHeight="false" outlineLevel="0" collapsed="false">
      <c r="A7362" s="0" t="s">
        <v>15131</v>
      </c>
      <c r="E7362" s="0" t="s">
        <v>55</v>
      </c>
      <c r="F7362" s="0" t="n">
        <v>110001</v>
      </c>
      <c r="G7362" s="0" t="n">
        <v>0.1</v>
      </c>
      <c r="H7362" s="0" t="n">
        <v>1</v>
      </c>
      <c r="I7362" s="1" t="n">
        <v>201635845</v>
      </c>
      <c r="J7362" s="0" t="s">
        <v>15132</v>
      </c>
    </row>
    <row r="7363" customFormat="false" ht="15" hidden="false" customHeight="false" outlineLevel="0" collapsed="false">
      <c r="A7363" s="0" t="s">
        <v>15133</v>
      </c>
      <c r="E7363" s="0" t="s">
        <v>52</v>
      </c>
      <c r="F7363" s="0" t="n">
        <v>110001</v>
      </c>
      <c r="G7363" s="0" t="n">
        <v>0.1</v>
      </c>
      <c r="H7363" s="0" t="n">
        <v>1</v>
      </c>
      <c r="I7363" s="1" t="n">
        <v>201635836</v>
      </c>
      <c r="J7363" s="0" t="s">
        <v>15134</v>
      </c>
    </row>
    <row r="7364" customFormat="false" ht="15" hidden="false" customHeight="false" outlineLevel="0" collapsed="false">
      <c r="A7364" s="0" t="s">
        <v>15135</v>
      </c>
      <c r="E7364" s="0" t="s">
        <v>52</v>
      </c>
      <c r="F7364" s="0" t="n">
        <v>110001</v>
      </c>
      <c r="G7364" s="0" t="n">
        <v>0.1</v>
      </c>
      <c r="H7364" s="0" t="n">
        <v>1</v>
      </c>
      <c r="I7364" s="1" t="n">
        <v>201635829</v>
      </c>
      <c r="J7364" s="0" t="s">
        <v>15136</v>
      </c>
    </row>
    <row r="7365" customFormat="false" ht="15" hidden="false" customHeight="false" outlineLevel="0" collapsed="false">
      <c r="A7365" s="0" t="s">
        <v>15137</v>
      </c>
      <c r="E7365" s="0" t="s">
        <v>52</v>
      </c>
      <c r="F7365" s="0" t="n">
        <v>110001</v>
      </c>
      <c r="G7365" s="0" t="n">
        <v>0.1</v>
      </c>
      <c r="H7365" s="0" t="n">
        <v>1</v>
      </c>
      <c r="I7365" s="1" t="n">
        <v>201635828</v>
      </c>
      <c r="J7365" s="0" t="s">
        <v>15138</v>
      </c>
    </row>
    <row r="7366" customFormat="false" ht="15" hidden="false" customHeight="false" outlineLevel="0" collapsed="false">
      <c r="A7366" s="0" t="s">
        <v>15139</v>
      </c>
      <c r="E7366" s="0" t="s">
        <v>55</v>
      </c>
      <c r="F7366" s="0" t="n">
        <v>110001</v>
      </c>
      <c r="G7366" s="0" t="n">
        <v>0.1</v>
      </c>
      <c r="H7366" s="0" t="n">
        <v>1</v>
      </c>
      <c r="I7366" s="1" t="n">
        <v>201635800</v>
      </c>
      <c r="J7366" s="0" t="s">
        <v>15140</v>
      </c>
    </row>
    <row r="7367" customFormat="false" ht="15" hidden="false" customHeight="false" outlineLevel="0" collapsed="false">
      <c r="A7367" s="0" t="s">
        <v>15141</v>
      </c>
      <c r="E7367" s="0" t="s">
        <v>55</v>
      </c>
      <c r="F7367" s="0" t="n">
        <v>110001</v>
      </c>
      <c r="G7367" s="0" t="n">
        <v>0.1</v>
      </c>
      <c r="H7367" s="0" t="n">
        <v>1</v>
      </c>
      <c r="I7367" s="1" t="n">
        <v>201635787</v>
      </c>
      <c r="J7367" s="0" t="s">
        <v>15142</v>
      </c>
    </row>
    <row r="7368" customFormat="false" ht="15" hidden="false" customHeight="false" outlineLevel="0" collapsed="false">
      <c r="A7368" s="0" t="s">
        <v>15143</v>
      </c>
      <c r="E7368" s="0" t="s">
        <v>52</v>
      </c>
      <c r="F7368" s="0" t="n">
        <v>110001</v>
      </c>
      <c r="G7368" s="0" t="n">
        <v>0.1</v>
      </c>
      <c r="H7368" s="0" t="n">
        <v>1</v>
      </c>
      <c r="I7368" s="1" t="n">
        <v>201635771</v>
      </c>
      <c r="J7368" s="0" t="s">
        <v>15144</v>
      </c>
    </row>
    <row r="7369" customFormat="false" ht="15" hidden="false" customHeight="false" outlineLevel="0" collapsed="false">
      <c r="A7369" s="0" t="s">
        <v>15145</v>
      </c>
      <c r="E7369" s="0" t="s">
        <v>55</v>
      </c>
      <c r="F7369" s="0" t="n">
        <v>110001</v>
      </c>
      <c r="G7369" s="0" t="n">
        <v>0.1</v>
      </c>
      <c r="H7369" s="0" t="n">
        <v>1</v>
      </c>
      <c r="I7369" s="1" t="n">
        <v>201635770</v>
      </c>
      <c r="J7369" s="0" t="s">
        <v>15146</v>
      </c>
    </row>
    <row r="7370" customFormat="false" ht="15" hidden="false" customHeight="false" outlineLevel="0" collapsed="false">
      <c r="A7370" s="0" t="s">
        <v>15147</v>
      </c>
      <c r="E7370" s="0" t="s">
        <v>52</v>
      </c>
      <c r="F7370" s="0" t="n">
        <v>110001</v>
      </c>
      <c r="G7370" s="0" t="n">
        <v>0.1</v>
      </c>
      <c r="H7370" s="0" t="n">
        <v>1</v>
      </c>
      <c r="I7370" s="1" t="n">
        <v>201635766</v>
      </c>
      <c r="J7370" s="0" t="s">
        <v>15148</v>
      </c>
    </row>
    <row r="7371" customFormat="false" ht="15" hidden="false" customHeight="false" outlineLevel="0" collapsed="false">
      <c r="A7371" s="0" t="s">
        <v>15149</v>
      </c>
      <c r="E7371" s="0" t="s">
        <v>55</v>
      </c>
      <c r="F7371" s="0" t="n">
        <v>110001</v>
      </c>
      <c r="G7371" s="0" t="n">
        <v>0.1</v>
      </c>
      <c r="H7371" s="0" t="n">
        <v>1</v>
      </c>
      <c r="I7371" s="1" t="n">
        <v>201635752</v>
      </c>
      <c r="J7371" s="0" t="s">
        <v>15150</v>
      </c>
    </row>
    <row r="7372" customFormat="false" ht="15" hidden="false" customHeight="false" outlineLevel="0" collapsed="false">
      <c r="A7372" s="0" t="s">
        <v>15151</v>
      </c>
      <c r="E7372" s="0" t="s">
        <v>52</v>
      </c>
      <c r="F7372" s="0" t="n">
        <v>110001</v>
      </c>
      <c r="G7372" s="0" t="n">
        <v>0.1</v>
      </c>
      <c r="H7372" s="0" t="n">
        <v>1</v>
      </c>
      <c r="I7372" s="1" t="n">
        <v>201635702</v>
      </c>
      <c r="J7372" s="0" t="s">
        <v>15152</v>
      </c>
    </row>
    <row r="7373" customFormat="false" ht="15" hidden="false" customHeight="false" outlineLevel="0" collapsed="false">
      <c r="A7373" s="0" t="s">
        <v>15153</v>
      </c>
      <c r="E7373" s="0" t="s">
        <v>55</v>
      </c>
      <c r="F7373" s="0" t="n">
        <v>110001</v>
      </c>
      <c r="G7373" s="0" t="n">
        <v>0.1</v>
      </c>
      <c r="H7373" s="0" t="n">
        <v>1</v>
      </c>
      <c r="I7373" s="1" t="n">
        <v>201635684</v>
      </c>
      <c r="J7373" s="0" t="s">
        <v>15154</v>
      </c>
    </row>
    <row r="7374" customFormat="false" ht="15" hidden="false" customHeight="false" outlineLevel="0" collapsed="false">
      <c r="A7374" s="0" t="s">
        <v>15155</v>
      </c>
      <c r="E7374" s="0" t="s">
        <v>55</v>
      </c>
      <c r="F7374" s="0" t="n">
        <v>110001</v>
      </c>
      <c r="G7374" s="0" t="n">
        <v>0.1</v>
      </c>
      <c r="H7374" s="0" t="n">
        <v>1</v>
      </c>
      <c r="I7374" s="1" t="n">
        <v>201635682</v>
      </c>
      <c r="J7374" s="0" t="s">
        <v>15156</v>
      </c>
    </row>
    <row r="7375" customFormat="false" ht="15" hidden="false" customHeight="false" outlineLevel="0" collapsed="false">
      <c r="A7375" s="0" t="s">
        <v>15157</v>
      </c>
      <c r="E7375" s="0" t="s">
        <v>55</v>
      </c>
      <c r="F7375" s="0" t="n">
        <v>110001</v>
      </c>
      <c r="G7375" s="0" t="n">
        <v>0.1</v>
      </c>
      <c r="H7375" s="0" t="n">
        <v>1</v>
      </c>
      <c r="I7375" s="1" t="n">
        <v>201635652</v>
      </c>
      <c r="J7375" s="0" t="s">
        <v>15158</v>
      </c>
    </row>
    <row r="7376" customFormat="false" ht="15" hidden="false" customHeight="false" outlineLevel="0" collapsed="false">
      <c r="A7376" s="0" t="s">
        <v>15159</v>
      </c>
      <c r="E7376" s="0" t="s">
        <v>52</v>
      </c>
      <c r="F7376" s="0" t="n">
        <v>110001</v>
      </c>
      <c r="G7376" s="0" t="n">
        <v>0.1</v>
      </c>
      <c r="H7376" s="0" t="n">
        <v>1</v>
      </c>
      <c r="I7376" s="1" t="n">
        <v>201635615</v>
      </c>
      <c r="J7376" s="0" t="s">
        <v>15160</v>
      </c>
    </row>
    <row r="7377" customFormat="false" ht="15" hidden="false" customHeight="false" outlineLevel="0" collapsed="false">
      <c r="A7377" s="0" t="s">
        <v>15161</v>
      </c>
      <c r="E7377" s="0" t="s">
        <v>52</v>
      </c>
      <c r="F7377" s="0" t="n">
        <v>110001</v>
      </c>
      <c r="G7377" s="0" t="n">
        <v>0.1</v>
      </c>
      <c r="H7377" s="0" t="n">
        <v>1</v>
      </c>
      <c r="I7377" s="1" t="n">
        <v>201635609</v>
      </c>
      <c r="J7377" s="0" t="s">
        <v>15162</v>
      </c>
    </row>
    <row r="7378" customFormat="false" ht="15" hidden="false" customHeight="false" outlineLevel="0" collapsed="false">
      <c r="A7378" s="0" t="s">
        <v>15163</v>
      </c>
      <c r="E7378" s="0" t="s">
        <v>55</v>
      </c>
      <c r="F7378" s="0" t="n">
        <v>110001</v>
      </c>
      <c r="G7378" s="0" t="n">
        <v>0.1</v>
      </c>
      <c r="H7378" s="0" t="n">
        <v>1</v>
      </c>
      <c r="I7378" s="1" t="n">
        <v>201635606</v>
      </c>
      <c r="J7378" s="0" t="s">
        <v>15164</v>
      </c>
    </row>
    <row r="7379" customFormat="false" ht="15" hidden="false" customHeight="false" outlineLevel="0" collapsed="false">
      <c r="A7379" s="0" t="s">
        <v>15165</v>
      </c>
      <c r="E7379" s="0" t="s">
        <v>55</v>
      </c>
      <c r="F7379" s="0" t="n">
        <v>110001</v>
      </c>
      <c r="G7379" s="0" t="n">
        <v>0.1</v>
      </c>
      <c r="H7379" s="0" t="n">
        <v>1</v>
      </c>
      <c r="I7379" s="1" t="n">
        <v>201635603</v>
      </c>
      <c r="J7379" s="0" t="s">
        <v>15166</v>
      </c>
    </row>
    <row r="7380" customFormat="false" ht="15" hidden="false" customHeight="false" outlineLevel="0" collapsed="false">
      <c r="A7380" s="0" t="s">
        <v>15167</v>
      </c>
      <c r="E7380" s="0" t="s">
        <v>52</v>
      </c>
      <c r="F7380" s="0" t="n">
        <v>110001</v>
      </c>
      <c r="G7380" s="0" t="n">
        <v>0.1</v>
      </c>
      <c r="H7380" s="0" t="n">
        <v>1</v>
      </c>
      <c r="I7380" s="1" t="n">
        <v>201635600</v>
      </c>
      <c r="J7380" s="0" t="s">
        <v>15168</v>
      </c>
    </row>
    <row r="7381" customFormat="false" ht="15" hidden="false" customHeight="false" outlineLevel="0" collapsed="false">
      <c r="A7381" s="0" t="s">
        <v>15169</v>
      </c>
      <c r="E7381" s="0" t="s">
        <v>55</v>
      </c>
      <c r="F7381" s="0" t="n">
        <v>110001</v>
      </c>
      <c r="G7381" s="0" t="n">
        <v>0.1</v>
      </c>
      <c r="H7381" s="0" t="n">
        <v>1</v>
      </c>
      <c r="I7381" s="1" t="n">
        <v>201635569</v>
      </c>
      <c r="J7381" s="0" t="s">
        <v>15170</v>
      </c>
    </row>
    <row r="7382" customFormat="false" ht="15" hidden="false" customHeight="false" outlineLevel="0" collapsed="false">
      <c r="A7382" s="0" t="s">
        <v>15171</v>
      </c>
      <c r="E7382" s="0" t="s">
        <v>55</v>
      </c>
      <c r="F7382" s="0" t="n">
        <v>110001</v>
      </c>
      <c r="G7382" s="0" t="n">
        <v>0.1</v>
      </c>
      <c r="H7382" s="0" t="n">
        <v>1</v>
      </c>
      <c r="I7382" s="1" t="n">
        <v>201635552</v>
      </c>
      <c r="J7382" s="0" t="s">
        <v>15172</v>
      </c>
    </row>
    <row r="7383" customFormat="false" ht="15" hidden="false" customHeight="false" outlineLevel="0" collapsed="false">
      <c r="A7383" s="0" t="s">
        <v>15173</v>
      </c>
      <c r="E7383" s="0" t="s">
        <v>55</v>
      </c>
      <c r="F7383" s="0" t="n">
        <v>110001</v>
      </c>
      <c r="G7383" s="0" t="n">
        <v>0.1</v>
      </c>
      <c r="H7383" s="0" t="n">
        <v>1</v>
      </c>
      <c r="I7383" s="1" t="n">
        <v>201635515</v>
      </c>
      <c r="J7383" s="0" t="s">
        <v>15174</v>
      </c>
    </row>
    <row r="7384" customFormat="false" ht="15" hidden="false" customHeight="false" outlineLevel="0" collapsed="false">
      <c r="A7384" s="0" t="s">
        <v>15175</v>
      </c>
      <c r="E7384" s="0" t="s">
        <v>52</v>
      </c>
      <c r="F7384" s="0" t="n">
        <v>110001</v>
      </c>
      <c r="G7384" s="0" t="n">
        <v>0.1</v>
      </c>
      <c r="H7384" s="0" t="n">
        <v>1</v>
      </c>
      <c r="I7384" s="1" t="n">
        <v>201635441</v>
      </c>
      <c r="J7384" s="0" t="s">
        <v>15176</v>
      </c>
    </row>
    <row r="7385" customFormat="false" ht="15" hidden="false" customHeight="false" outlineLevel="0" collapsed="false">
      <c r="A7385" s="0" t="s">
        <v>15177</v>
      </c>
      <c r="E7385" s="0" t="s">
        <v>15178</v>
      </c>
      <c r="F7385" s="0" t="n">
        <v>110001</v>
      </c>
      <c r="G7385" s="0" t="n">
        <v>0.1</v>
      </c>
      <c r="H7385" s="0" t="n">
        <v>1</v>
      </c>
      <c r="I7385" s="1" t="n">
        <v>201635430</v>
      </c>
      <c r="J7385" s="0" t="s">
        <v>15179</v>
      </c>
    </row>
    <row r="7386" customFormat="false" ht="15" hidden="false" customHeight="false" outlineLevel="0" collapsed="false">
      <c r="A7386" s="0" t="s">
        <v>15180</v>
      </c>
      <c r="E7386" s="0" t="s">
        <v>55</v>
      </c>
      <c r="F7386" s="0" t="n">
        <v>110001</v>
      </c>
      <c r="G7386" s="0" t="n">
        <v>0.1</v>
      </c>
      <c r="H7386" s="0" t="n">
        <v>1</v>
      </c>
      <c r="I7386" s="1" t="n">
        <v>201635330</v>
      </c>
      <c r="J7386" s="0" t="s">
        <v>15181</v>
      </c>
    </row>
    <row r="7387" customFormat="false" ht="15" hidden="false" customHeight="false" outlineLevel="0" collapsed="false">
      <c r="A7387" s="0" t="s">
        <v>15182</v>
      </c>
      <c r="E7387" s="0" t="s">
        <v>52</v>
      </c>
      <c r="F7387" s="0" t="n">
        <v>110001</v>
      </c>
      <c r="G7387" s="0" t="n">
        <v>0.1</v>
      </c>
      <c r="H7387" s="0" t="n">
        <v>1</v>
      </c>
      <c r="I7387" s="1" t="n">
        <v>201635293</v>
      </c>
      <c r="J7387" s="0" t="s">
        <v>15183</v>
      </c>
    </row>
    <row r="7388" customFormat="false" ht="15" hidden="false" customHeight="false" outlineLevel="0" collapsed="false">
      <c r="A7388" s="0" t="s">
        <v>15184</v>
      </c>
      <c r="E7388" s="0" t="s">
        <v>55</v>
      </c>
      <c r="F7388" s="0" t="n">
        <v>110001</v>
      </c>
      <c r="G7388" s="0" t="n">
        <v>0.1</v>
      </c>
      <c r="H7388" s="0" t="n">
        <v>1</v>
      </c>
      <c r="I7388" s="1" t="n">
        <v>201635281</v>
      </c>
      <c r="J7388" s="0" t="s">
        <v>15185</v>
      </c>
    </row>
    <row r="7389" customFormat="false" ht="15" hidden="false" customHeight="false" outlineLevel="0" collapsed="false">
      <c r="A7389" s="0" t="s">
        <v>15186</v>
      </c>
      <c r="E7389" s="0" t="s">
        <v>55</v>
      </c>
      <c r="F7389" s="0" t="n">
        <v>110001</v>
      </c>
      <c r="G7389" s="0" t="n">
        <v>0.1</v>
      </c>
      <c r="H7389" s="0" t="n">
        <v>1</v>
      </c>
      <c r="I7389" s="1" t="n">
        <v>201635280</v>
      </c>
      <c r="J7389" s="0" t="s">
        <v>15187</v>
      </c>
    </row>
    <row r="7390" customFormat="false" ht="15" hidden="false" customHeight="false" outlineLevel="0" collapsed="false">
      <c r="A7390" s="0" t="s">
        <v>15188</v>
      </c>
      <c r="E7390" s="0" t="s">
        <v>52</v>
      </c>
      <c r="F7390" s="0" t="n">
        <v>110001</v>
      </c>
      <c r="G7390" s="0" t="n">
        <v>0.1</v>
      </c>
      <c r="H7390" s="0" t="n">
        <v>1</v>
      </c>
      <c r="I7390" s="1" t="n">
        <v>201635183</v>
      </c>
      <c r="J7390" s="0" t="s">
        <v>15189</v>
      </c>
    </row>
    <row r="7391" customFormat="false" ht="15" hidden="false" customHeight="false" outlineLevel="0" collapsed="false">
      <c r="A7391" s="0" t="s">
        <v>15190</v>
      </c>
      <c r="E7391" s="0" t="s">
        <v>55</v>
      </c>
      <c r="F7391" s="0" t="n">
        <v>110001</v>
      </c>
      <c r="G7391" s="0" t="n">
        <v>0.1</v>
      </c>
      <c r="H7391" s="0" t="n">
        <v>1</v>
      </c>
      <c r="I7391" s="1" t="n">
        <v>201635123</v>
      </c>
      <c r="J7391" s="0" t="s">
        <v>15191</v>
      </c>
    </row>
    <row r="7392" customFormat="false" ht="15" hidden="false" customHeight="false" outlineLevel="0" collapsed="false">
      <c r="A7392" s="0" t="s">
        <v>15192</v>
      </c>
      <c r="E7392" s="0" t="s">
        <v>55</v>
      </c>
      <c r="F7392" s="0" t="n">
        <v>110001</v>
      </c>
      <c r="G7392" s="0" t="n">
        <v>0.1</v>
      </c>
      <c r="H7392" s="0" t="n">
        <v>1</v>
      </c>
      <c r="I7392" s="1" t="n">
        <v>201635107</v>
      </c>
      <c r="J7392" s="0" t="s">
        <v>15193</v>
      </c>
    </row>
    <row r="7393" customFormat="false" ht="15" hidden="false" customHeight="false" outlineLevel="0" collapsed="false">
      <c r="A7393" s="0" t="s">
        <v>15194</v>
      </c>
      <c r="E7393" s="0" t="s">
        <v>55</v>
      </c>
      <c r="F7393" s="0" t="n">
        <v>110001</v>
      </c>
      <c r="G7393" s="0" t="n">
        <v>0.1</v>
      </c>
      <c r="H7393" s="0" t="n">
        <v>1</v>
      </c>
      <c r="I7393" s="1" t="n">
        <v>201635094</v>
      </c>
      <c r="J7393" s="0" t="s">
        <v>15195</v>
      </c>
    </row>
    <row r="7394" customFormat="false" ht="15" hidden="false" customHeight="false" outlineLevel="0" collapsed="false">
      <c r="A7394" s="0" t="s">
        <v>15196</v>
      </c>
      <c r="E7394" s="0" t="s">
        <v>55</v>
      </c>
      <c r="F7394" s="0" t="n">
        <v>110001</v>
      </c>
      <c r="G7394" s="0" t="n">
        <v>0.1</v>
      </c>
      <c r="H7394" s="0" t="n">
        <v>1</v>
      </c>
      <c r="I7394" s="1" t="n">
        <v>201635084</v>
      </c>
      <c r="J7394" s="0" t="s">
        <v>15197</v>
      </c>
    </row>
    <row r="7395" customFormat="false" ht="15" hidden="false" customHeight="false" outlineLevel="0" collapsed="false">
      <c r="A7395" s="0" t="s">
        <v>15198</v>
      </c>
      <c r="E7395" s="0" t="s">
        <v>55</v>
      </c>
      <c r="F7395" s="0" t="n">
        <v>110001</v>
      </c>
      <c r="G7395" s="0" t="n">
        <v>0.1</v>
      </c>
      <c r="H7395" s="0" t="n">
        <v>1</v>
      </c>
      <c r="I7395" s="1" t="n">
        <v>201635073</v>
      </c>
      <c r="J7395" s="0" t="s">
        <v>15199</v>
      </c>
    </row>
    <row r="7396" customFormat="false" ht="15" hidden="false" customHeight="false" outlineLevel="0" collapsed="false">
      <c r="A7396" s="0" t="s">
        <v>15200</v>
      </c>
      <c r="E7396" s="0" t="s">
        <v>55</v>
      </c>
      <c r="F7396" s="0" t="n">
        <v>110001</v>
      </c>
      <c r="G7396" s="0" t="n">
        <v>0.1</v>
      </c>
      <c r="H7396" s="0" t="n">
        <v>1</v>
      </c>
      <c r="I7396" s="1" t="n">
        <v>201635050</v>
      </c>
      <c r="J7396" s="0" t="s">
        <v>15201</v>
      </c>
    </row>
    <row r="7397" customFormat="false" ht="15" hidden="false" customHeight="false" outlineLevel="0" collapsed="false">
      <c r="A7397" s="0" t="s">
        <v>1108</v>
      </c>
      <c r="E7397" s="0" t="s">
        <v>55</v>
      </c>
      <c r="F7397" s="0" t="n">
        <v>110001</v>
      </c>
      <c r="G7397" s="0" t="n">
        <v>0.1</v>
      </c>
      <c r="H7397" s="0" t="n">
        <v>1</v>
      </c>
      <c r="I7397" s="1" t="n">
        <v>201634922</v>
      </c>
      <c r="J7397" s="0" t="s">
        <v>15202</v>
      </c>
    </row>
    <row r="7398" customFormat="false" ht="15" hidden="false" customHeight="false" outlineLevel="0" collapsed="false">
      <c r="A7398" s="0" t="s">
        <v>15203</v>
      </c>
      <c r="E7398" s="0" t="s">
        <v>52</v>
      </c>
      <c r="F7398" s="0" t="n">
        <v>110001</v>
      </c>
      <c r="G7398" s="0" t="n">
        <v>0.1</v>
      </c>
      <c r="H7398" s="0" t="n">
        <v>1</v>
      </c>
      <c r="I7398" s="1" t="n">
        <v>201634898</v>
      </c>
      <c r="J7398" s="0" t="s">
        <v>15204</v>
      </c>
    </row>
    <row r="7399" customFormat="false" ht="15" hidden="false" customHeight="false" outlineLevel="0" collapsed="false">
      <c r="A7399" s="0" t="s">
        <v>15205</v>
      </c>
      <c r="E7399" s="0" t="s">
        <v>52</v>
      </c>
      <c r="F7399" s="0" t="n">
        <v>110001</v>
      </c>
      <c r="G7399" s="0" t="n">
        <v>0.1</v>
      </c>
      <c r="H7399" s="0" t="n">
        <v>1</v>
      </c>
      <c r="I7399" s="1" t="n">
        <v>201634896</v>
      </c>
      <c r="J7399" s="0" t="s">
        <v>15206</v>
      </c>
    </row>
    <row r="7400" customFormat="false" ht="15" hidden="false" customHeight="false" outlineLevel="0" collapsed="false">
      <c r="A7400" s="0" t="s">
        <v>15207</v>
      </c>
      <c r="E7400" s="0" t="s">
        <v>55</v>
      </c>
      <c r="F7400" s="0" t="n">
        <v>110001</v>
      </c>
      <c r="G7400" s="0" t="n">
        <v>0.1</v>
      </c>
      <c r="H7400" s="0" t="n">
        <v>1</v>
      </c>
      <c r="I7400" s="1" t="n">
        <v>201634860</v>
      </c>
      <c r="J7400" s="0" t="s">
        <v>15208</v>
      </c>
    </row>
    <row r="7401" customFormat="false" ht="15" hidden="false" customHeight="false" outlineLevel="0" collapsed="false">
      <c r="A7401" s="0" t="s">
        <v>15209</v>
      </c>
      <c r="E7401" s="0" t="s">
        <v>123</v>
      </c>
      <c r="F7401" s="0" t="n">
        <v>600082</v>
      </c>
      <c r="G7401" s="0" t="n">
        <v>0.1</v>
      </c>
      <c r="H7401" s="0" t="n">
        <v>1</v>
      </c>
      <c r="I7401" s="1" t="n">
        <v>201598731</v>
      </c>
      <c r="J7401" s="0" t="s">
        <v>15210</v>
      </c>
    </row>
    <row r="7402" customFormat="false" ht="15" hidden="false" customHeight="false" outlineLevel="0" collapsed="false">
      <c r="A7402" s="0" t="s">
        <v>15211</v>
      </c>
      <c r="E7402" s="0" t="s">
        <v>1874</v>
      </c>
      <c r="F7402" s="0" t="n">
        <v>410206</v>
      </c>
      <c r="G7402" s="0" t="n">
        <v>0.1</v>
      </c>
      <c r="H7402" s="0" t="n">
        <v>1</v>
      </c>
      <c r="I7402" s="1" t="n">
        <v>201598732</v>
      </c>
      <c r="J7402" s="0" t="s">
        <v>15212</v>
      </c>
    </row>
    <row r="7403" customFormat="false" ht="15" hidden="false" customHeight="false" outlineLevel="0" collapsed="false">
      <c r="A7403" s="0" t="s">
        <v>15213</v>
      </c>
      <c r="E7403" s="0" t="s">
        <v>117</v>
      </c>
      <c r="F7403" s="0" t="n">
        <v>626117</v>
      </c>
      <c r="G7403" s="0" t="n">
        <v>0.1</v>
      </c>
      <c r="H7403" s="0" t="n">
        <v>1</v>
      </c>
      <c r="I7403" s="1" t="n">
        <v>201598733</v>
      </c>
      <c r="J7403" s="0" t="s">
        <v>15214</v>
      </c>
    </row>
    <row r="7404" customFormat="false" ht="15" hidden="false" customHeight="false" outlineLevel="0" collapsed="false">
      <c r="A7404" s="0" t="s">
        <v>15215</v>
      </c>
      <c r="E7404" s="0" t="s">
        <v>10</v>
      </c>
      <c r="F7404" s="0" t="n">
        <v>400054</v>
      </c>
      <c r="G7404" s="0" t="n">
        <v>0.1</v>
      </c>
      <c r="H7404" s="0" t="n">
        <v>1</v>
      </c>
      <c r="I7404" s="1" t="n">
        <v>201598734</v>
      </c>
      <c r="J7404" s="0" t="s">
        <v>15216</v>
      </c>
    </row>
    <row r="7405" customFormat="false" ht="15" hidden="false" customHeight="false" outlineLevel="0" collapsed="false">
      <c r="A7405" s="0" t="s">
        <v>15217</v>
      </c>
      <c r="E7405" s="0" t="s">
        <v>91</v>
      </c>
      <c r="F7405" s="0" t="n">
        <v>682019</v>
      </c>
      <c r="G7405" s="0" t="n">
        <v>0.1</v>
      </c>
      <c r="H7405" s="0" t="n">
        <v>1</v>
      </c>
      <c r="I7405" s="1" t="n">
        <v>201598735</v>
      </c>
      <c r="J7405" s="0" t="s">
        <v>15218</v>
      </c>
    </row>
    <row r="7406" customFormat="false" ht="15" hidden="false" customHeight="false" outlineLevel="0" collapsed="false">
      <c r="A7406" s="0" t="s">
        <v>13175</v>
      </c>
      <c r="E7406" s="0" t="s">
        <v>13176</v>
      </c>
      <c r="F7406" s="0" t="n">
        <v>507001</v>
      </c>
      <c r="G7406" s="0" t="n">
        <v>0.1</v>
      </c>
      <c r="H7406" s="0" t="n">
        <v>1</v>
      </c>
      <c r="I7406" s="1" t="n">
        <v>201597216</v>
      </c>
      <c r="J7406" s="0" t="s">
        <v>15219</v>
      </c>
    </row>
    <row r="7407" customFormat="false" ht="15" hidden="false" customHeight="false" outlineLevel="0" collapsed="false">
      <c r="A7407" s="0" t="s">
        <v>15220</v>
      </c>
      <c r="E7407" s="0" t="s">
        <v>3969</v>
      </c>
      <c r="F7407" s="0" t="n">
        <v>560099</v>
      </c>
      <c r="G7407" s="0" t="n">
        <v>0.1</v>
      </c>
      <c r="H7407" s="0" t="n">
        <v>1</v>
      </c>
      <c r="I7407" s="1" t="n">
        <v>201597217</v>
      </c>
      <c r="J7407" s="0" t="s">
        <v>15221</v>
      </c>
    </row>
    <row r="7408" customFormat="false" ht="15" hidden="false" customHeight="false" outlineLevel="0" collapsed="false">
      <c r="A7408" s="0" t="s">
        <v>15222</v>
      </c>
      <c r="E7408" s="0" t="s">
        <v>52</v>
      </c>
      <c r="F7408" s="0" t="n">
        <v>110030</v>
      </c>
      <c r="G7408" s="0" t="n">
        <v>0.1</v>
      </c>
      <c r="H7408" s="0" t="n">
        <v>1</v>
      </c>
      <c r="I7408" s="1" t="n">
        <v>201597218</v>
      </c>
      <c r="J7408" s="0" t="s">
        <v>15223</v>
      </c>
    </row>
    <row r="7409" customFormat="false" ht="15" hidden="false" customHeight="false" outlineLevel="0" collapsed="false">
      <c r="A7409" s="0" t="s">
        <v>15224</v>
      </c>
      <c r="E7409" s="0" t="s">
        <v>3742</v>
      </c>
      <c r="F7409" s="0" t="n">
        <v>422010</v>
      </c>
      <c r="G7409" s="0" t="n">
        <v>0.1</v>
      </c>
      <c r="H7409" s="0" t="n">
        <v>1</v>
      </c>
      <c r="I7409" s="1" t="n">
        <v>201597219</v>
      </c>
      <c r="J7409" s="0" t="s">
        <v>15225</v>
      </c>
    </row>
    <row r="7410" customFormat="false" ht="15" hidden="false" customHeight="false" outlineLevel="0" collapsed="false">
      <c r="A7410" s="0" t="s">
        <v>15226</v>
      </c>
      <c r="E7410" s="0" t="s">
        <v>15227</v>
      </c>
      <c r="F7410" s="0" t="n">
        <v>441905</v>
      </c>
      <c r="G7410" s="0" t="n">
        <v>0.1</v>
      </c>
      <c r="H7410" s="0" t="n">
        <v>1</v>
      </c>
      <c r="I7410" s="1" t="n">
        <v>201597220</v>
      </c>
      <c r="J7410" s="0" t="s">
        <v>15228</v>
      </c>
    </row>
    <row r="7411" customFormat="false" ht="15" hidden="false" customHeight="false" outlineLevel="0" collapsed="false">
      <c r="A7411" s="0" t="s">
        <v>15229</v>
      </c>
      <c r="E7411" s="0" t="s">
        <v>3683</v>
      </c>
      <c r="F7411" s="0" t="n">
        <v>452001</v>
      </c>
      <c r="G7411" s="0" t="n">
        <v>0.1</v>
      </c>
      <c r="H7411" s="0" t="n">
        <v>1</v>
      </c>
      <c r="I7411" s="1" t="n">
        <v>201597221</v>
      </c>
      <c r="J7411" s="0" t="s">
        <v>15230</v>
      </c>
    </row>
    <row r="7412" customFormat="false" ht="15" hidden="false" customHeight="false" outlineLevel="0" collapsed="false">
      <c r="A7412" s="0" t="s">
        <v>15231</v>
      </c>
      <c r="E7412" s="0" t="s">
        <v>7</v>
      </c>
      <c r="F7412" s="0" t="n">
        <v>411040</v>
      </c>
      <c r="G7412" s="0" t="n">
        <v>0.1</v>
      </c>
      <c r="H7412" s="0" t="n">
        <v>1</v>
      </c>
      <c r="I7412" s="1" t="n">
        <v>201597503</v>
      </c>
      <c r="J7412" s="0" t="s">
        <v>15232</v>
      </c>
    </row>
    <row r="7413" customFormat="false" ht="15" hidden="false" customHeight="false" outlineLevel="0" collapsed="false">
      <c r="A7413" s="0" t="s">
        <v>15233</v>
      </c>
      <c r="E7413" s="0" t="s">
        <v>123</v>
      </c>
      <c r="F7413" s="0" t="n">
        <v>600018</v>
      </c>
      <c r="G7413" s="0" t="n">
        <v>0.1</v>
      </c>
      <c r="H7413" s="0" t="n">
        <v>1</v>
      </c>
      <c r="I7413" s="1" t="n">
        <v>201597504</v>
      </c>
      <c r="J7413" s="0" t="s">
        <v>15234</v>
      </c>
    </row>
    <row r="7414" customFormat="false" ht="15" hidden="false" customHeight="false" outlineLevel="0" collapsed="false">
      <c r="A7414" s="0" t="s">
        <v>15235</v>
      </c>
      <c r="E7414" s="0" t="s">
        <v>10</v>
      </c>
      <c r="F7414" s="0" t="n">
        <v>400056</v>
      </c>
      <c r="G7414" s="0" t="n">
        <v>0.1</v>
      </c>
      <c r="H7414" s="0" t="n">
        <v>1</v>
      </c>
      <c r="I7414" s="1" t="n">
        <v>201597505</v>
      </c>
      <c r="J7414" s="0" t="s">
        <v>15236</v>
      </c>
    </row>
    <row r="7415" customFormat="false" ht="15" hidden="false" customHeight="false" outlineLevel="0" collapsed="false">
      <c r="A7415" s="0" t="s">
        <v>15237</v>
      </c>
      <c r="E7415" s="0" t="s">
        <v>6334</v>
      </c>
      <c r="F7415" s="0" t="n">
        <v>678001</v>
      </c>
      <c r="G7415" s="0" t="n">
        <v>0.1</v>
      </c>
      <c r="H7415" s="0" t="n">
        <v>1</v>
      </c>
      <c r="I7415" s="1" t="n">
        <v>201598074</v>
      </c>
      <c r="J7415" s="0" t="s">
        <v>15238</v>
      </c>
    </row>
    <row r="7416" customFormat="false" ht="15" hidden="false" customHeight="false" outlineLevel="0" collapsed="false">
      <c r="A7416" s="0" t="s">
        <v>15239</v>
      </c>
      <c r="E7416" s="0" t="s">
        <v>2315</v>
      </c>
      <c r="F7416" s="0" t="n">
        <v>361006</v>
      </c>
      <c r="G7416" s="0" t="n">
        <v>0.1</v>
      </c>
      <c r="H7416" s="0" t="n">
        <v>1</v>
      </c>
      <c r="I7416" s="1" t="n">
        <v>201598075</v>
      </c>
      <c r="J7416" s="0" t="s">
        <v>15240</v>
      </c>
    </row>
    <row r="7417" customFormat="false" ht="15" hidden="false" customHeight="false" outlineLevel="0" collapsed="false">
      <c r="A7417" s="0" t="s">
        <v>15241</v>
      </c>
      <c r="E7417" s="0" t="s">
        <v>78</v>
      </c>
      <c r="F7417" s="0" t="n">
        <v>700007</v>
      </c>
      <c r="G7417" s="0" t="n">
        <v>0.1</v>
      </c>
      <c r="H7417" s="0" t="n">
        <v>1</v>
      </c>
      <c r="I7417" s="1" t="n">
        <v>201598076</v>
      </c>
      <c r="J7417" s="0" t="s">
        <v>15242</v>
      </c>
    </row>
    <row r="7418" customFormat="false" ht="15" hidden="false" customHeight="false" outlineLevel="0" collapsed="false">
      <c r="A7418" s="0" t="s">
        <v>15243</v>
      </c>
      <c r="E7418" s="0" t="s">
        <v>2451</v>
      </c>
      <c r="F7418" s="0" t="n">
        <v>133001</v>
      </c>
      <c r="G7418" s="0" t="n">
        <v>0.1</v>
      </c>
      <c r="H7418" s="0" t="n">
        <v>1</v>
      </c>
      <c r="I7418" s="1" t="n">
        <v>201598077</v>
      </c>
      <c r="J7418" s="0" t="s">
        <v>15244</v>
      </c>
    </row>
    <row r="7419" customFormat="false" ht="15" hidden="false" customHeight="false" outlineLevel="0" collapsed="false">
      <c r="A7419" s="0" t="s">
        <v>15245</v>
      </c>
      <c r="E7419" s="0" t="s">
        <v>52</v>
      </c>
      <c r="F7419" s="0" t="n">
        <v>110027</v>
      </c>
      <c r="G7419" s="0" t="n">
        <v>0.1</v>
      </c>
      <c r="H7419" s="0" t="n">
        <v>1</v>
      </c>
      <c r="I7419" s="1" t="n">
        <v>201598078</v>
      </c>
      <c r="J7419" s="0" t="s">
        <v>15246</v>
      </c>
    </row>
    <row r="7420" customFormat="false" ht="15" hidden="false" customHeight="false" outlineLevel="0" collapsed="false">
      <c r="A7420" s="0" t="s">
        <v>15247</v>
      </c>
      <c r="E7420" s="0" t="s">
        <v>6066</v>
      </c>
      <c r="F7420" s="0" t="n">
        <v>226003</v>
      </c>
      <c r="G7420" s="0" t="n">
        <v>0.1</v>
      </c>
      <c r="H7420" s="0" t="n">
        <v>1</v>
      </c>
      <c r="I7420" s="1" t="n">
        <v>201598079</v>
      </c>
      <c r="J7420" s="0" t="s">
        <v>15248</v>
      </c>
    </row>
    <row r="7421" customFormat="false" ht="15" hidden="false" customHeight="false" outlineLevel="0" collapsed="false">
      <c r="A7421" s="0" t="s">
        <v>15249</v>
      </c>
      <c r="E7421" s="0" t="s">
        <v>55</v>
      </c>
      <c r="F7421" s="0" t="n">
        <v>110064</v>
      </c>
      <c r="G7421" s="0" t="n">
        <v>0.1</v>
      </c>
      <c r="H7421" s="0" t="n">
        <v>1</v>
      </c>
      <c r="I7421" s="1" t="n">
        <v>201598080</v>
      </c>
      <c r="J7421" s="0" t="s">
        <v>15250</v>
      </c>
    </row>
    <row r="7422" customFormat="false" ht="15" hidden="false" customHeight="false" outlineLevel="0" collapsed="false">
      <c r="A7422" s="0" t="s">
        <v>15251</v>
      </c>
      <c r="E7422" s="0" t="s">
        <v>3463</v>
      </c>
      <c r="F7422" s="0" t="n">
        <v>387001</v>
      </c>
      <c r="G7422" s="0" t="n">
        <v>0.1</v>
      </c>
      <c r="H7422" s="0" t="n">
        <v>1</v>
      </c>
      <c r="I7422" s="1" t="n">
        <v>201598081</v>
      </c>
      <c r="J7422" s="0" t="s">
        <v>15252</v>
      </c>
    </row>
    <row r="7423" customFormat="false" ht="15" hidden="false" customHeight="false" outlineLevel="0" collapsed="false">
      <c r="A7423" s="0" t="s">
        <v>15253</v>
      </c>
      <c r="E7423" s="0" t="s">
        <v>78</v>
      </c>
      <c r="F7423" s="0" t="n">
        <v>700005</v>
      </c>
      <c r="G7423" s="0" t="n">
        <v>0.1</v>
      </c>
      <c r="H7423" s="0" t="n">
        <v>1</v>
      </c>
      <c r="I7423" s="1" t="n">
        <v>201598082</v>
      </c>
      <c r="J7423" s="0" t="s">
        <v>15254</v>
      </c>
    </row>
    <row r="7424" customFormat="false" ht="15" hidden="false" customHeight="false" outlineLevel="0" collapsed="false">
      <c r="A7424" s="0" t="s">
        <v>15255</v>
      </c>
      <c r="E7424" s="0" t="s">
        <v>3645</v>
      </c>
      <c r="F7424" s="0" t="n">
        <v>492001</v>
      </c>
      <c r="G7424" s="0" t="n">
        <v>0.1</v>
      </c>
      <c r="H7424" s="0" t="n">
        <v>1</v>
      </c>
      <c r="I7424" s="1" t="n">
        <v>201598083</v>
      </c>
      <c r="J7424" s="0" t="s">
        <v>15256</v>
      </c>
    </row>
    <row r="7425" customFormat="false" ht="15" hidden="false" customHeight="false" outlineLevel="0" collapsed="false">
      <c r="A7425" s="0" t="s">
        <v>15257</v>
      </c>
      <c r="E7425" s="0" t="s">
        <v>3030</v>
      </c>
      <c r="F7425" s="0" t="n">
        <v>753008</v>
      </c>
      <c r="G7425" s="0" t="n">
        <v>0.1</v>
      </c>
      <c r="H7425" s="0" t="n">
        <v>1</v>
      </c>
      <c r="I7425" s="1" t="n">
        <v>201598084</v>
      </c>
      <c r="J7425" s="0" t="s">
        <v>15258</v>
      </c>
    </row>
    <row r="7426" customFormat="false" ht="15" hidden="false" customHeight="false" outlineLevel="0" collapsed="false">
      <c r="A7426" s="0" t="s">
        <v>15259</v>
      </c>
      <c r="E7426" s="0" t="s">
        <v>3587</v>
      </c>
      <c r="F7426" s="0" t="n">
        <v>500089</v>
      </c>
      <c r="G7426" s="0" t="n">
        <v>0.1</v>
      </c>
      <c r="H7426" s="0" t="n">
        <v>1</v>
      </c>
      <c r="I7426" s="1" t="n">
        <v>201598085</v>
      </c>
      <c r="J7426" s="0" t="s">
        <v>15260</v>
      </c>
    </row>
    <row r="7427" customFormat="false" ht="15" hidden="false" customHeight="false" outlineLevel="0" collapsed="false">
      <c r="A7427" s="0" t="s">
        <v>15261</v>
      </c>
      <c r="E7427" s="0" t="s">
        <v>1871</v>
      </c>
      <c r="F7427" s="0" t="n">
        <v>401107</v>
      </c>
      <c r="G7427" s="0" t="n">
        <v>0.1</v>
      </c>
      <c r="H7427" s="0" t="n">
        <v>1</v>
      </c>
      <c r="I7427" s="1" t="n">
        <v>201598086</v>
      </c>
      <c r="J7427" s="0" t="s">
        <v>15262</v>
      </c>
    </row>
    <row r="7428" customFormat="false" ht="15" hidden="false" customHeight="false" outlineLevel="0" collapsed="false">
      <c r="A7428" s="0" t="s">
        <v>15263</v>
      </c>
      <c r="E7428" s="0" t="s">
        <v>3953</v>
      </c>
      <c r="F7428" s="0" t="n">
        <v>570004</v>
      </c>
      <c r="G7428" s="0" t="n">
        <v>0.1</v>
      </c>
      <c r="H7428" s="0" t="n">
        <v>1</v>
      </c>
      <c r="I7428" s="1" t="n">
        <v>201598087</v>
      </c>
      <c r="J7428" s="0" t="s">
        <v>15264</v>
      </c>
    </row>
    <row r="7429" customFormat="false" ht="15" hidden="false" customHeight="false" outlineLevel="0" collapsed="false">
      <c r="A7429" s="0" t="s">
        <v>15265</v>
      </c>
      <c r="E7429" s="0" t="s">
        <v>386</v>
      </c>
      <c r="F7429" s="0" t="n">
        <v>600053</v>
      </c>
      <c r="G7429" s="0" t="n">
        <v>0.1</v>
      </c>
      <c r="H7429" s="0" t="n">
        <v>1</v>
      </c>
      <c r="I7429" s="1" t="n">
        <v>201598088</v>
      </c>
      <c r="J7429" s="0" t="s">
        <v>15266</v>
      </c>
    </row>
    <row r="7430" customFormat="false" ht="15" hidden="false" customHeight="false" outlineLevel="0" collapsed="false">
      <c r="A7430" s="0" t="s">
        <v>15267</v>
      </c>
      <c r="E7430" s="0" t="s">
        <v>123</v>
      </c>
      <c r="F7430" s="0" t="n">
        <v>600010</v>
      </c>
      <c r="G7430" s="0" t="n">
        <v>0.1</v>
      </c>
      <c r="H7430" s="0" t="n">
        <v>1</v>
      </c>
      <c r="I7430" s="1" t="n">
        <v>201598089</v>
      </c>
      <c r="J7430" s="0" t="s">
        <v>15268</v>
      </c>
    </row>
    <row r="7431" customFormat="false" ht="15" hidden="false" customHeight="false" outlineLevel="0" collapsed="false">
      <c r="A7431" s="0" t="s">
        <v>15269</v>
      </c>
      <c r="E7431" s="0" t="s">
        <v>55</v>
      </c>
      <c r="F7431" s="0" t="n">
        <v>110058</v>
      </c>
      <c r="G7431" s="0" t="n">
        <v>0.1</v>
      </c>
      <c r="H7431" s="0" t="n">
        <v>1</v>
      </c>
      <c r="I7431" s="1" t="n">
        <v>201598090</v>
      </c>
      <c r="J7431" s="0" t="s">
        <v>15270</v>
      </c>
    </row>
    <row r="7432" customFormat="false" ht="15" hidden="false" customHeight="false" outlineLevel="0" collapsed="false">
      <c r="A7432" s="0" t="s">
        <v>15271</v>
      </c>
      <c r="E7432" s="0" t="s">
        <v>3030</v>
      </c>
      <c r="F7432" s="0" t="n">
        <v>753010</v>
      </c>
      <c r="G7432" s="0" t="n">
        <v>0.1</v>
      </c>
      <c r="H7432" s="0" t="n">
        <v>1</v>
      </c>
      <c r="I7432" s="1" t="n">
        <v>201598091</v>
      </c>
      <c r="J7432" s="0" t="s">
        <v>15272</v>
      </c>
    </row>
    <row r="7433" customFormat="false" ht="15" hidden="false" customHeight="false" outlineLevel="0" collapsed="false">
      <c r="A7433" s="0" t="s">
        <v>15273</v>
      </c>
      <c r="E7433" s="0" t="s">
        <v>6021</v>
      </c>
      <c r="F7433" s="0" t="n">
        <v>410210</v>
      </c>
      <c r="G7433" s="0" t="n">
        <v>0.1</v>
      </c>
      <c r="H7433" s="0" t="n">
        <v>1</v>
      </c>
      <c r="I7433" s="1" t="n">
        <v>201598092</v>
      </c>
      <c r="J7433" s="0" t="s">
        <v>15274</v>
      </c>
    </row>
    <row r="7434" customFormat="false" ht="15" hidden="false" customHeight="false" outlineLevel="0" collapsed="false">
      <c r="A7434" s="0" t="s">
        <v>15275</v>
      </c>
      <c r="E7434" s="0" t="s">
        <v>78</v>
      </c>
      <c r="F7434" s="0" t="n">
        <v>700031</v>
      </c>
      <c r="G7434" s="0" t="n">
        <v>0.1</v>
      </c>
      <c r="H7434" s="0" t="n">
        <v>1</v>
      </c>
      <c r="I7434" s="1" t="n">
        <v>201598640</v>
      </c>
      <c r="J7434" s="0" t="s">
        <v>15276</v>
      </c>
    </row>
    <row r="7435" customFormat="false" ht="15" hidden="false" customHeight="false" outlineLevel="0" collapsed="false">
      <c r="A7435" s="0" t="s">
        <v>15277</v>
      </c>
      <c r="E7435" s="0" t="s">
        <v>544</v>
      </c>
      <c r="F7435" s="0" t="n">
        <v>600064</v>
      </c>
      <c r="G7435" s="0" t="n">
        <v>0.1</v>
      </c>
      <c r="H7435" s="0" t="n">
        <v>1</v>
      </c>
      <c r="I7435" s="1" t="n">
        <v>201598641</v>
      </c>
      <c r="J7435" s="0" t="s">
        <v>15278</v>
      </c>
    </row>
    <row r="7436" customFormat="false" ht="15" hidden="false" customHeight="false" outlineLevel="0" collapsed="false">
      <c r="A7436" s="0" t="s">
        <v>15279</v>
      </c>
      <c r="E7436" s="0" t="s">
        <v>42</v>
      </c>
      <c r="F7436" s="0" t="n">
        <v>250002</v>
      </c>
      <c r="G7436" s="0" t="n">
        <v>0.1</v>
      </c>
      <c r="H7436" s="0" t="n">
        <v>1</v>
      </c>
      <c r="I7436" s="1" t="n">
        <v>201598642</v>
      </c>
      <c r="J7436" s="0" t="s">
        <v>15280</v>
      </c>
    </row>
    <row r="7437" customFormat="false" ht="15" hidden="false" customHeight="false" outlineLevel="0" collapsed="false">
      <c r="A7437" s="0" t="s">
        <v>15281</v>
      </c>
      <c r="E7437" s="0" t="s">
        <v>15282</v>
      </c>
      <c r="F7437" s="0" t="n">
        <v>411021</v>
      </c>
      <c r="G7437" s="0" t="n">
        <v>0.1</v>
      </c>
      <c r="H7437" s="0" t="n">
        <v>1</v>
      </c>
      <c r="I7437" s="1" t="n">
        <v>201598643</v>
      </c>
      <c r="J7437" s="0" t="s">
        <v>15283</v>
      </c>
    </row>
    <row r="7438" customFormat="false" ht="15" hidden="false" customHeight="false" outlineLevel="0" collapsed="false">
      <c r="A7438" s="0" t="s">
        <v>15284</v>
      </c>
      <c r="E7438" s="0" t="s">
        <v>4034</v>
      </c>
      <c r="F7438" s="0" t="n">
        <v>530013</v>
      </c>
      <c r="G7438" s="0" t="n">
        <v>0.1</v>
      </c>
      <c r="H7438" s="0" t="n">
        <v>1</v>
      </c>
      <c r="I7438" s="1" t="n">
        <v>201598644</v>
      </c>
      <c r="J7438" s="0" t="s">
        <v>15285</v>
      </c>
    </row>
    <row r="7439" customFormat="false" ht="15" hidden="false" customHeight="false" outlineLevel="0" collapsed="false">
      <c r="A7439" s="0" t="s">
        <v>15286</v>
      </c>
      <c r="E7439" s="0" t="s">
        <v>3742</v>
      </c>
      <c r="F7439" s="0" t="n">
        <v>422005</v>
      </c>
      <c r="G7439" s="0" t="n">
        <v>0.1</v>
      </c>
      <c r="H7439" s="0" t="n">
        <v>1</v>
      </c>
      <c r="I7439" s="1" t="n">
        <v>201598645</v>
      </c>
      <c r="J7439" s="0" t="s">
        <v>15287</v>
      </c>
    </row>
    <row r="7440" customFormat="false" ht="15" hidden="false" customHeight="false" outlineLevel="0" collapsed="false">
      <c r="A7440" s="0" t="s">
        <v>15288</v>
      </c>
      <c r="E7440" s="0" t="s">
        <v>3036</v>
      </c>
      <c r="F7440" s="0" t="n">
        <v>700028</v>
      </c>
      <c r="G7440" s="0" t="n">
        <v>0.1</v>
      </c>
      <c r="H7440" s="0" t="n">
        <v>1</v>
      </c>
      <c r="I7440" s="1" t="n">
        <v>201598646</v>
      </c>
      <c r="J7440" s="0" t="s">
        <v>15289</v>
      </c>
    </row>
    <row r="7441" customFormat="false" ht="15" hidden="false" customHeight="false" outlineLevel="0" collapsed="false">
      <c r="A7441" s="0" t="s">
        <v>15290</v>
      </c>
      <c r="E7441" s="0" t="s">
        <v>123</v>
      </c>
      <c r="F7441" s="0" t="n">
        <v>600035</v>
      </c>
      <c r="G7441" s="0" t="n">
        <v>0.1</v>
      </c>
      <c r="H7441" s="0" t="n">
        <v>1</v>
      </c>
      <c r="I7441" s="1" t="n">
        <v>201598647</v>
      </c>
      <c r="J7441" s="0" t="s">
        <v>15291</v>
      </c>
    </row>
    <row r="7442" customFormat="false" ht="15" hidden="false" customHeight="false" outlineLevel="0" collapsed="false">
      <c r="A7442" s="0" t="s">
        <v>15292</v>
      </c>
      <c r="E7442" s="0" t="s">
        <v>5227</v>
      </c>
      <c r="F7442" s="0" t="n">
        <v>523001</v>
      </c>
      <c r="G7442" s="0" t="n">
        <v>0.1</v>
      </c>
      <c r="H7442" s="0" t="n">
        <v>1</v>
      </c>
      <c r="I7442" s="1" t="n">
        <v>201598648</v>
      </c>
      <c r="J7442" s="0" t="s">
        <v>15293</v>
      </c>
    </row>
    <row r="7443" customFormat="false" ht="15" hidden="false" customHeight="false" outlineLevel="0" collapsed="false">
      <c r="A7443" s="0" t="s">
        <v>15294</v>
      </c>
      <c r="E7443" s="0" t="s">
        <v>1130</v>
      </c>
      <c r="F7443" s="0" t="n">
        <v>110005</v>
      </c>
      <c r="G7443" s="0" t="n">
        <v>0.1</v>
      </c>
      <c r="H7443" s="0" t="n">
        <v>1</v>
      </c>
      <c r="I7443" s="1" t="n">
        <v>201598649</v>
      </c>
      <c r="J7443" s="0" t="s">
        <v>15295</v>
      </c>
    </row>
    <row r="7444" customFormat="false" ht="15" hidden="false" customHeight="false" outlineLevel="0" collapsed="false">
      <c r="A7444" s="0" t="s">
        <v>15296</v>
      </c>
      <c r="E7444" s="0" t="s">
        <v>2037</v>
      </c>
      <c r="F7444" s="0" t="n">
        <v>390019</v>
      </c>
      <c r="G7444" s="0" t="n">
        <v>0.1</v>
      </c>
      <c r="H7444" s="0" t="n">
        <v>1</v>
      </c>
      <c r="I7444" s="1" t="n">
        <v>201598650</v>
      </c>
      <c r="J7444" s="0" t="s">
        <v>15297</v>
      </c>
    </row>
    <row r="7445" customFormat="false" ht="15" hidden="false" customHeight="false" outlineLevel="0" collapsed="false">
      <c r="A7445" s="0" t="s">
        <v>15298</v>
      </c>
      <c r="E7445" s="0" t="s">
        <v>3022</v>
      </c>
      <c r="F7445" s="0" t="n">
        <v>800013</v>
      </c>
      <c r="G7445" s="0" t="n">
        <v>0.1</v>
      </c>
      <c r="H7445" s="0" t="n">
        <v>1</v>
      </c>
      <c r="I7445" s="1" t="n">
        <v>201598651</v>
      </c>
      <c r="J7445" s="0" t="s">
        <v>15299</v>
      </c>
    </row>
    <row r="7446" customFormat="false" ht="15" hidden="false" customHeight="false" outlineLevel="0" collapsed="false">
      <c r="A7446" s="0" t="s">
        <v>15300</v>
      </c>
      <c r="E7446" s="0" t="s">
        <v>123</v>
      </c>
      <c r="F7446" s="0" t="n">
        <v>600004</v>
      </c>
      <c r="G7446" s="0" t="n">
        <v>0.1</v>
      </c>
      <c r="H7446" s="0" t="n">
        <v>1</v>
      </c>
      <c r="I7446" s="1" t="n">
        <v>201598652</v>
      </c>
      <c r="J7446" s="0" t="s">
        <v>15301</v>
      </c>
    </row>
    <row r="7447" customFormat="false" ht="15" hidden="false" customHeight="false" outlineLevel="0" collapsed="false">
      <c r="A7447" s="0" t="s">
        <v>15302</v>
      </c>
      <c r="E7447" s="0" t="s">
        <v>1871</v>
      </c>
      <c r="F7447" s="0" t="n">
        <v>401210</v>
      </c>
      <c r="G7447" s="0" t="n">
        <v>0.1</v>
      </c>
      <c r="H7447" s="0" t="n">
        <v>1</v>
      </c>
      <c r="I7447" s="1" t="n">
        <v>201598653</v>
      </c>
      <c r="J7447" s="0" t="s">
        <v>15303</v>
      </c>
    </row>
    <row r="7448" customFormat="false" ht="15" hidden="false" customHeight="false" outlineLevel="0" collapsed="false">
      <c r="A7448" s="0" t="s">
        <v>15304</v>
      </c>
      <c r="E7448" s="0" t="s">
        <v>2037</v>
      </c>
      <c r="F7448" s="0" t="n">
        <v>390004</v>
      </c>
      <c r="G7448" s="0" t="n">
        <v>0.1</v>
      </c>
      <c r="H7448" s="0" t="n">
        <v>1</v>
      </c>
      <c r="I7448" s="1" t="n">
        <v>201598654</v>
      </c>
      <c r="J7448" s="0" t="s">
        <v>15305</v>
      </c>
    </row>
    <row r="7449" customFormat="false" ht="15" hidden="false" customHeight="false" outlineLevel="0" collapsed="false">
      <c r="A7449" s="0" t="s">
        <v>15306</v>
      </c>
      <c r="E7449" s="0" t="s">
        <v>1898</v>
      </c>
      <c r="F7449" s="0" t="n">
        <v>400607</v>
      </c>
      <c r="G7449" s="0" t="n">
        <v>0.1</v>
      </c>
      <c r="H7449" s="0" t="n">
        <v>1</v>
      </c>
      <c r="I7449" s="1" t="n">
        <v>201598655</v>
      </c>
      <c r="J7449" s="0" t="s">
        <v>15307</v>
      </c>
    </row>
    <row r="7450" customFormat="false" ht="15" hidden="false" customHeight="false" outlineLevel="0" collapsed="false">
      <c r="A7450" s="0" t="s">
        <v>15308</v>
      </c>
      <c r="E7450" s="0" t="s">
        <v>1871</v>
      </c>
      <c r="F7450" s="0" t="n">
        <v>400615</v>
      </c>
      <c r="G7450" s="0" t="n">
        <v>0.1</v>
      </c>
      <c r="H7450" s="0" t="n">
        <v>1</v>
      </c>
      <c r="I7450" s="1" t="n">
        <v>201598656</v>
      </c>
      <c r="J7450" s="0" t="s">
        <v>15309</v>
      </c>
    </row>
    <row r="7451" customFormat="false" ht="15" hidden="false" customHeight="false" outlineLevel="0" collapsed="false">
      <c r="A7451" s="0" t="s">
        <v>15310</v>
      </c>
      <c r="E7451" s="0" t="s">
        <v>10</v>
      </c>
      <c r="F7451" s="0" t="n">
        <v>400054</v>
      </c>
      <c r="G7451" s="0" t="n">
        <v>0.1</v>
      </c>
      <c r="H7451" s="0" t="n">
        <v>1</v>
      </c>
      <c r="I7451" s="1" t="n">
        <v>201598657</v>
      </c>
      <c r="J7451" s="0" t="s">
        <v>15311</v>
      </c>
    </row>
    <row r="7452" customFormat="false" ht="15" hidden="false" customHeight="false" outlineLevel="0" collapsed="false">
      <c r="A7452" s="0" t="s">
        <v>15312</v>
      </c>
      <c r="E7452" s="0" t="s">
        <v>3138</v>
      </c>
      <c r="F7452" s="0" t="n">
        <v>606601</v>
      </c>
      <c r="G7452" s="0" t="n">
        <v>0.1</v>
      </c>
      <c r="H7452" s="0" t="n">
        <v>1</v>
      </c>
      <c r="I7452" s="1" t="n">
        <v>201598658</v>
      </c>
      <c r="J7452" s="0" t="s">
        <v>15313</v>
      </c>
    </row>
    <row r="7453" customFormat="false" ht="15" hidden="false" customHeight="false" outlineLevel="0" collapsed="false">
      <c r="A7453" s="0" t="s">
        <v>15314</v>
      </c>
      <c r="E7453" s="0" t="s">
        <v>52</v>
      </c>
      <c r="F7453" s="0" t="n">
        <v>110045</v>
      </c>
      <c r="G7453" s="0" t="n">
        <v>0.1</v>
      </c>
      <c r="H7453" s="0" t="n">
        <v>1</v>
      </c>
      <c r="I7453" s="1" t="n">
        <v>201598680</v>
      </c>
      <c r="J7453" s="0" t="s">
        <v>15315</v>
      </c>
    </row>
    <row r="7454" customFormat="false" ht="15" hidden="false" customHeight="false" outlineLevel="0" collapsed="false">
      <c r="A7454" s="0" t="s">
        <v>15316</v>
      </c>
      <c r="E7454" s="0" t="s">
        <v>21</v>
      </c>
      <c r="F7454" s="0" t="n">
        <v>395006</v>
      </c>
      <c r="G7454" s="0" t="n">
        <v>0.1</v>
      </c>
      <c r="H7454" s="0" t="n">
        <v>1</v>
      </c>
      <c r="I7454" s="1" t="n">
        <v>201598681</v>
      </c>
      <c r="J7454" s="0" t="s">
        <v>15317</v>
      </c>
    </row>
    <row r="7455" customFormat="false" ht="15" hidden="false" customHeight="false" outlineLevel="0" collapsed="false">
      <c r="A7455" s="0" t="s">
        <v>57</v>
      </c>
      <c r="E7455" s="0" t="s">
        <v>10</v>
      </c>
      <c r="F7455" s="0" t="n">
        <v>400078</v>
      </c>
      <c r="G7455" s="0" t="n">
        <v>0.1</v>
      </c>
      <c r="H7455" s="0" t="n">
        <v>1</v>
      </c>
      <c r="I7455" s="1" t="n">
        <v>201598682</v>
      </c>
      <c r="J7455" s="0" t="s">
        <v>15318</v>
      </c>
    </row>
    <row r="7456" customFormat="false" ht="15" hidden="false" customHeight="false" outlineLevel="0" collapsed="false">
      <c r="A7456" s="0" t="s">
        <v>15319</v>
      </c>
      <c r="E7456" s="0" t="s">
        <v>2406</v>
      </c>
      <c r="F7456" s="0" t="n">
        <v>201301</v>
      </c>
      <c r="G7456" s="0" t="n">
        <v>0.1</v>
      </c>
      <c r="H7456" s="0" t="n">
        <v>1</v>
      </c>
      <c r="I7456" s="1" t="n">
        <v>201598683</v>
      </c>
      <c r="J7456" s="0" t="s">
        <v>15320</v>
      </c>
    </row>
    <row r="7457" customFormat="false" ht="15" hidden="false" customHeight="false" outlineLevel="0" collapsed="false">
      <c r="A7457" s="0" t="s">
        <v>15321</v>
      </c>
      <c r="E7457" s="0" t="s">
        <v>3587</v>
      </c>
      <c r="F7457" s="0" t="n">
        <v>500080</v>
      </c>
      <c r="G7457" s="0" t="n">
        <v>0.1</v>
      </c>
      <c r="H7457" s="0" t="n">
        <v>1</v>
      </c>
      <c r="I7457" s="1" t="n">
        <v>201598684</v>
      </c>
      <c r="J7457" s="0" t="s">
        <v>15322</v>
      </c>
    </row>
    <row r="7458" customFormat="false" ht="15" hidden="false" customHeight="false" outlineLevel="0" collapsed="false">
      <c r="A7458" s="0" t="s">
        <v>15323</v>
      </c>
      <c r="E7458" s="0" t="s">
        <v>100</v>
      </c>
      <c r="F7458" s="0" t="n">
        <v>641026</v>
      </c>
      <c r="G7458" s="0" t="n">
        <v>0.1</v>
      </c>
      <c r="H7458" s="0" t="n">
        <v>1</v>
      </c>
      <c r="I7458" s="1" t="n">
        <v>201598685</v>
      </c>
      <c r="J7458" s="0" t="s">
        <v>15324</v>
      </c>
    </row>
    <row r="7459" customFormat="false" ht="15" hidden="false" customHeight="false" outlineLevel="0" collapsed="false">
      <c r="A7459" s="0" t="s">
        <v>15325</v>
      </c>
      <c r="E7459" s="0" t="s">
        <v>2456</v>
      </c>
      <c r="F7459" s="0" t="n">
        <v>122001</v>
      </c>
      <c r="G7459" s="0" t="n">
        <v>0.1</v>
      </c>
      <c r="H7459" s="0" t="n">
        <v>1</v>
      </c>
      <c r="I7459" s="1" t="n">
        <v>201598686</v>
      </c>
      <c r="J7459" s="0" t="s">
        <v>15326</v>
      </c>
    </row>
    <row r="7460" customFormat="false" ht="15" hidden="false" customHeight="false" outlineLevel="0" collapsed="false">
      <c r="A7460" s="0" t="s">
        <v>15327</v>
      </c>
      <c r="E7460" s="0" t="s">
        <v>3096</v>
      </c>
      <c r="F7460" s="0" t="n">
        <v>680002</v>
      </c>
      <c r="G7460" s="0" t="n">
        <v>0.1</v>
      </c>
      <c r="H7460" s="0" t="n">
        <v>1</v>
      </c>
      <c r="I7460" s="1" t="n">
        <v>201598687</v>
      </c>
      <c r="J7460" s="0" t="s">
        <v>15328</v>
      </c>
    </row>
    <row r="7461" customFormat="false" ht="15" hidden="false" customHeight="false" outlineLevel="0" collapsed="false">
      <c r="A7461" s="0" t="s">
        <v>15329</v>
      </c>
      <c r="E7461" s="0" t="s">
        <v>12435</v>
      </c>
      <c r="F7461" s="0" t="n">
        <v>700040</v>
      </c>
      <c r="G7461" s="0" t="n">
        <v>0.1</v>
      </c>
      <c r="H7461" s="0" t="n">
        <v>1</v>
      </c>
      <c r="I7461" s="1" t="n">
        <v>201598688</v>
      </c>
      <c r="J7461" s="0" t="s">
        <v>15330</v>
      </c>
    </row>
    <row r="7462" customFormat="false" ht="15" hidden="false" customHeight="false" outlineLevel="0" collapsed="false">
      <c r="A7462" s="0" t="s">
        <v>15331</v>
      </c>
      <c r="E7462" s="0" t="s">
        <v>2312</v>
      </c>
      <c r="F7462" s="0" t="n">
        <v>364002</v>
      </c>
      <c r="G7462" s="0" t="n">
        <v>0.1</v>
      </c>
      <c r="H7462" s="0" t="n">
        <v>1</v>
      </c>
      <c r="I7462" s="1" t="n">
        <v>201598689</v>
      </c>
      <c r="J7462" s="0" t="s">
        <v>15332</v>
      </c>
    </row>
    <row r="7463" customFormat="false" ht="15" hidden="false" customHeight="false" outlineLevel="0" collapsed="false">
      <c r="A7463" s="0" t="s">
        <v>15333</v>
      </c>
      <c r="E7463" s="0" t="s">
        <v>3926</v>
      </c>
      <c r="F7463" s="0" t="n">
        <v>577522</v>
      </c>
      <c r="G7463" s="0" t="n">
        <v>0.1</v>
      </c>
      <c r="H7463" s="0" t="n">
        <v>1</v>
      </c>
      <c r="I7463" s="1" t="n">
        <v>201598690</v>
      </c>
      <c r="J7463" s="0" t="s">
        <v>15334</v>
      </c>
    </row>
    <row r="7464" customFormat="false" ht="15" hidden="false" customHeight="false" outlineLevel="0" collapsed="false">
      <c r="A7464" s="0" t="s">
        <v>15333</v>
      </c>
      <c r="E7464" s="0" t="s">
        <v>3926</v>
      </c>
      <c r="F7464" s="0" t="n">
        <v>577522</v>
      </c>
      <c r="G7464" s="0" t="n">
        <v>0.1</v>
      </c>
      <c r="H7464" s="0" t="n">
        <v>1</v>
      </c>
      <c r="I7464" s="1" t="n">
        <v>201598691</v>
      </c>
      <c r="J7464" s="0" t="s">
        <v>15335</v>
      </c>
    </row>
    <row r="7465" customFormat="false" ht="15" hidden="false" customHeight="false" outlineLevel="0" collapsed="false">
      <c r="A7465" s="0" t="s">
        <v>15336</v>
      </c>
      <c r="E7465" s="0" t="s">
        <v>2037</v>
      </c>
      <c r="F7465" s="0" t="n">
        <v>390010</v>
      </c>
      <c r="G7465" s="0" t="n">
        <v>0.1</v>
      </c>
      <c r="H7465" s="0" t="n">
        <v>1</v>
      </c>
      <c r="I7465" s="1" t="n">
        <v>201598692</v>
      </c>
      <c r="J7465" s="0" t="s">
        <v>15337</v>
      </c>
    </row>
    <row r="7466" customFormat="false" ht="15" hidden="false" customHeight="false" outlineLevel="0" collapsed="false">
      <c r="A7466" s="0" t="s">
        <v>15336</v>
      </c>
      <c r="E7466" s="0" t="s">
        <v>2037</v>
      </c>
      <c r="F7466" s="0" t="n">
        <v>390010</v>
      </c>
      <c r="G7466" s="0" t="n">
        <v>0.1</v>
      </c>
      <c r="H7466" s="0" t="n">
        <v>1</v>
      </c>
      <c r="I7466" s="1" t="n">
        <v>201598693</v>
      </c>
      <c r="J7466" s="0" t="s">
        <v>15338</v>
      </c>
    </row>
    <row r="7467" customFormat="false" ht="15" hidden="false" customHeight="false" outlineLevel="0" collapsed="false">
      <c r="A7467" s="0" t="s">
        <v>15339</v>
      </c>
      <c r="E7467" s="0" t="s">
        <v>3665</v>
      </c>
      <c r="F7467" s="0" t="n">
        <v>462001</v>
      </c>
      <c r="G7467" s="0" t="n">
        <v>0.1</v>
      </c>
      <c r="H7467" s="0" t="n">
        <v>1</v>
      </c>
      <c r="I7467" s="1" t="n">
        <v>201598694</v>
      </c>
      <c r="J7467" s="0" t="s">
        <v>15340</v>
      </c>
    </row>
    <row r="7468" customFormat="false" ht="15" hidden="false" customHeight="false" outlineLevel="0" collapsed="false">
      <c r="A7468" s="0" t="s">
        <v>15341</v>
      </c>
      <c r="E7468" s="0" t="s">
        <v>3085</v>
      </c>
      <c r="F7468" s="0" t="n">
        <v>686576</v>
      </c>
      <c r="G7468" s="0" t="n">
        <v>0.1</v>
      </c>
      <c r="H7468" s="0" t="n">
        <v>1</v>
      </c>
      <c r="I7468" s="1" t="n">
        <v>201598695</v>
      </c>
      <c r="J7468" s="0" t="s">
        <v>15342</v>
      </c>
    </row>
    <row r="7469" customFormat="false" ht="15" hidden="false" customHeight="false" outlineLevel="0" collapsed="false">
      <c r="A7469" s="0" t="s">
        <v>15343</v>
      </c>
      <c r="E7469" s="0" t="s">
        <v>6304</v>
      </c>
      <c r="F7469" s="0" t="n">
        <v>695029</v>
      </c>
      <c r="G7469" s="0" t="n">
        <v>0.1</v>
      </c>
      <c r="H7469" s="0" t="n">
        <v>1</v>
      </c>
      <c r="I7469" s="1" t="n">
        <v>201598696</v>
      </c>
      <c r="J7469" s="0" t="s">
        <v>15344</v>
      </c>
    </row>
    <row r="7470" customFormat="false" ht="15" hidden="false" customHeight="false" outlineLevel="0" collapsed="false">
      <c r="A7470" s="0" t="s">
        <v>15345</v>
      </c>
      <c r="E7470" s="0" t="s">
        <v>117</v>
      </c>
      <c r="F7470" s="0" t="n">
        <v>626108</v>
      </c>
      <c r="G7470" s="0" t="n">
        <v>0.1</v>
      </c>
      <c r="H7470" s="0" t="n">
        <v>1</v>
      </c>
      <c r="I7470" s="1" t="n">
        <v>201598697</v>
      </c>
      <c r="J7470" s="0" t="s">
        <v>15346</v>
      </c>
    </row>
    <row r="7471" customFormat="false" ht="15" hidden="false" customHeight="false" outlineLevel="0" collapsed="false">
      <c r="A7471" s="0" t="s">
        <v>15347</v>
      </c>
      <c r="E7471" s="0" t="s">
        <v>10</v>
      </c>
      <c r="F7471" s="0" t="n">
        <v>400054</v>
      </c>
      <c r="G7471" s="0" t="n">
        <v>0.1</v>
      </c>
      <c r="H7471" s="0" t="n">
        <v>1</v>
      </c>
      <c r="I7471" s="1" t="n">
        <v>201598698</v>
      </c>
      <c r="J7471" s="0" t="s">
        <v>15348</v>
      </c>
    </row>
    <row r="7472" customFormat="false" ht="15" hidden="false" customHeight="false" outlineLevel="0" collapsed="false">
      <c r="A7472" s="0" t="s">
        <v>15349</v>
      </c>
      <c r="E7472" s="0" t="s">
        <v>6113</v>
      </c>
      <c r="F7472" s="0" t="n">
        <v>591221</v>
      </c>
      <c r="G7472" s="0" t="n">
        <v>0.1</v>
      </c>
      <c r="H7472" s="0" t="n">
        <v>1</v>
      </c>
      <c r="I7472" s="1" t="n">
        <v>201598699</v>
      </c>
      <c r="J7472" s="0" t="s">
        <v>15350</v>
      </c>
    </row>
    <row r="7473" customFormat="false" ht="15" hidden="false" customHeight="false" outlineLevel="0" collapsed="false">
      <c r="A7473" s="0" t="s">
        <v>15351</v>
      </c>
      <c r="E7473" s="0" t="s">
        <v>52</v>
      </c>
      <c r="F7473" s="0" t="n">
        <v>110006</v>
      </c>
      <c r="G7473" s="0" t="n">
        <v>0.1</v>
      </c>
      <c r="H7473" s="0" t="n">
        <v>1</v>
      </c>
      <c r="I7473" s="1" t="n">
        <v>201634830</v>
      </c>
      <c r="J7473" s="0" t="s">
        <v>15352</v>
      </c>
    </row>
    <row r="7474" customFormat="false" ht="15" hidden="false" customHeight="false" outlineLevel="0" collapsed="false">
      <c r="A7474" s="0" t="s">
        <v>15353</v>
      </c>
      <c r="E7474" s="0" t="s">
        <v>52</v>
      </c>
      <c r="F7474" s="0" t="n">
        <v>110006</v>
      </c>
      <c r="G7474" s="0" t="n">
        <v>0.1</v>
      </c>
      <c r="H7474" s="0" t="n">
        <v>1</v>
      </c>
      <c r="I7474" s="1" t="n">
        <v>201634829</v>
      </c>
      <c r="J7474" s="0" t="s">
        <v>15354</v>
      </c>
    </row>
    <row r="7475" customFormat="false" ht="15" hidden="false" customHeight="false" outlineLevel="0" collapsed="false">
      <c r="A7475" s="0" t="s">
        <v>15355</v>
      </c>
      <c r="E7475" s="0" t="s">
        <v>52</v>
      </c>
      <c r="F7475" s="0" t="n">
        <v>110006</v>
      </c>
      <c r="G7475" s="0" t="n">
        <v>0.1</v>
      </c>
      <c r="H7475" s="0" t="n">
        <v>1</v>
      </c>
      <c r="I7475" s="1" t="n">
        <v>201634777</v>
      </c>
      <c r="J7475" s="0" t="s">
        <v>15356</v>
      </c>
    </row>
    <row r="7476" customFormat="false" ht="15" hidden="false" customHeight="false" outlineLevel="0" collapsed="false">
      <c r="A7476" s="0" t="s">
        <v>15357</v>
      </c>
      <c r="E7476" s="0" t="s">
        <v>52</v>
      </c>
      <c r="F7476" s="0" t="n">
        <v>110006</v>
      </c>
      <c r="G7476" s="0" t="n">
        <v>0.1</v>
      </c>
      <c r="H7476" s="0" t="n">
        <v>1</v>
      </c>
      <c r="I7476" s="1" t="n">
        <v>201634775</v>
      </c>
      <c r="J7476" s="0" t="s">
        <v>15358</v>
      </c>
    </row>
    <row r="7477" customFormat="false" ht="15" hidden="false" customHeight="false" outlineLevel="0" collapsed="false">
      <c r="A7477" s="0" t="s">
        <v>15359</v>
      </c>
      <c r="E7477" s="0" t="s">
        <v>52</v>
      </c>
      <c r="F7477" s="0" t="n">
        <v>110006</v>
      </c>
      <c r="G7477" s="0" t="n">
        <v>0.1</v>
      </c>
      <c r="H7477" s="0" t="n">
        <v>1</v>
      </c>
      <c r="I7477" s="1" t="n">
        <v>201634707</v>
      </c>
      <c r="J7477" s="0" t="s">
        <v>15360</v>
      </c>
    </row>
    <row r="7478" customFormat="false" ht="15" hidden="false" customHeight="false" outlineLevel="0" collapsed="false">
      <c r="A7478" s="0" t="s">
        <v>15361</v>
      </c>
      <c r="E7478" s="0" t="s">
        <v>55</v>
      </c>
      <c r="F7478" s="0" t="n">
        <v>110006</v>
      </c>
      <c r="G7478" s="0" t="n">
        <v>0.1</v>
      </c>
      <c r="H7478" s="0" t="n">
        <v>1</v>
      </c>
      <c r="I7478" s="1" t="n">
        <v>201634705</v>
      </c>
      <c r="J7478" s="0" t="s">
        <v>15362</v>
      </c>
    </row>
    <row r="7479" customFormat="false" ht="15" hidden="false" customHeight="false" outlineLevel="0" collapsed="false">
      <c r="A7479" s="0" t="s">
        <v>15363</v>
      </c>
      <c r="E7479" s="0" t="s">
        <v>52</v>
      </c>
      <c r="F7479" s="0" t="n">
        <v>110006</v>
      </c>
      <c r="G7479" s="0" t="n">
        <v>0.1</v>
      </c>
      <c r="H7479" s="0" t="n">
        <v>1</v>
      </c>
      <c r="I7479" s="1" t="n">
        <v>201634661</v>
      </c>
      <c r="J7479" s="0" t="s">
        <v>15364</v>
      </c>
    </row>
    <row r="7480" customFormat="false" ht="15" hidden="false" customHeight="false" outlineLevel="0" collapsed="false">
      <c r="A7480" s="0" t="s">
        <v>15365</v>
      </c>
      <c r="E7480" s="0" t="s">
        <v>52</v>
      </c>
      <c r="F7480" s="0" t="n">
        <v>110006</v>
      </c>
      <c r="G7480" s="0" t="n">
        <v>0.1</v>
      </c>
      <c r="H7480" s="0" t="n">
        <v>1</v>
      </c>
      <c r="I7480" s="1" t="n">
        <v>201634650</v>
      </c>
      <c r="J7480" s="0" t="s">
        <v>15366</v>
      </c>
    </row>
    <row r="7481" customFormat="false" ht="15" hidden="false" customHeight="false" outlineLevel="0" collapsed="false">
      <c r="A7481" s="0" t="s">
        <v>15367</v>
      </c>
      <c r="E7481" s="0" t="s">
        <v>52</v>
      </c>
      <c r="F7481" s="0" t="n">
        <v>110006</v>
      </c>
      <c r="G7481" s="0" t="n">
        <v>0.1</v>
      </c>
      <c r="H7481" s="0" t="n">
        <v>1</v>
      </c>
      <c r="I7481" s="1" t="n">
        <v>201634649</v>
      </c>
      <c r="J7481" s="0" t="s">
        <v>15368</v>
      </c>
    </row>
    <row r="7482" customFormat="false" ht="15" hidden="false" customHeight="false" outlineLevel="0" collapsed="false">
      <c r="A7482" s="0" t="s">
        <v>15369</v>
      </c>
      <c r="E7482" s="0" t="s">
        <v>52</v>
      </c>
      <c r="F7482" s="0" t="n">
        <v>110006</v>
      </c>
      <c r="G7482" s="0" t="n">
        <v>0.1</v>
      </c>
      <c r="H7482" s="0" t="n">
        <v>1</v>
      </c>
      <c r="I7482" s="1" t="n">
        <v>201634641</v>
      </c>
      <c r="J7482" s="0" t="s">
        <v>15370</v>
      </c>
    </row>
    <row r="7483" customFormat="false" ht="15" hidden="false" customHeight="false" outlineLevel="0" collapsed="false">
      <c r="A7483" s="0" t="s">
        <v>15371</v>
      </c>
      <c r="E7483" s="0" t="s">
        <v>55</v>
      </c>
      <c r="F7483" s="0" t="n">
        <v>110006</v>
      </c>
      <c r="G7483" s="0" t="n">
        <v>0.1</v>
      </c>
      <c r="H7483" s="0" t="n">
        <v>1</v>
      </c>
      <c r="I7483" s="1" t="n">
        <v>201634597</v>
      </c>
      <c r="J7483" s="0" t="s">
        <v>15372</v>
      </c>
    </row>
    <row r="7484" customFormat="false" ht="15" hidden="false" customHeight="false" outlineLevel="0" collapsed="false">
      <c r="A7484" s="0" t="s">
        <v>15373</v>
      </c>
      <c r="E7484" s="0" t="s">
        <v>52</v>
      </c>
      <c r="F7484" s="0" t="n">
        <v>110006</v>
      </c>
      <c r="G7484" s="0" t="n">
        <v>0.1</v>
      </c>
      <c r="H7484" s="0" t="n">
        <v>1</v>
      </c>
      <c r="I7484" s="1" t="n">
        <v>201634576</v>
      </c>
      <c r="J7484" s="0" t="s">
        <v>15374</v>
      </c>
    </row>
    <row r="7485" customFormat="false" ht="15" hidden="false" customHeight="false" outlineLevel="0" collapsed="false">
      <c r="A7485" s="0" t="s">
        <v>15375</v>
      </c>
      <c r="E7485" s="0" t="s">
        <v>52</v>
      </c>
      <c r="F7485" s="0" t="n">
        <v>110006</v>
      </c>
      <c r="G7485" s="0" t="n">
        <v>0.1</v>
      </c>
      <c r="H7485" s="0" t="n">
        <v>1</v>
      </c>
      <c r="I7485" s="1" t="n">
        <v>201634553</v>
      </c>
      <c r="J7485" s="0" t="s">
        <v>15376</v>
      </c>
    </row>
    <row r="7486" customFormat="false" ht="15" hidden="false" customHeight="false" outlineLevel="0" collapsed="false">
      <c r="A7486" s="0" t="s">
        <v>15377</v>
      </c>
      <c r="E7486" s="0" t="s">
        <v>52</v>
      </c>
      <c r="F7486" s="0" t="n">
        <v>110006</v>
      </c>
      <c r="G7486" s="0" t="n">
        <v>0.1</v>
      </c>
      <c r="H7486" s="0" t="n">
        <v>1</v>
      </c>
      <c r="I7486" s="1" t="n">
        <v>201634517</v>
      </c>
      <c r="J7486" s="0" t="s">
        <v>15378</v>
      </c>
    </row>
    <row r="7487" customFormat="false" ht="15" hidden="false" customHeight="false" outlineLevel="0" collapsed="false">
      <c r="A7487" s="0" t="s">
        <v>15379</v>
      </c>
      <c r="E7487" s="0" t="s">
        <v>52</v>
      </c>
      <c r="F7487" s="0" t="n">
        <v>110006</v>
      </c>
      <c r="G7487" s="0" t="n">
        <v>0.1</v>
      </c>
      <c r="H7487" s="0" t="n">
        <v>1</v>
      </c>
      <c r="I7487" s="1" t="n">
        <v>201634501</v>
      </c>
      <c r="J7487" s="0" t="s">
        <v>15380</v>
      </c>
    </row>
    <row r="7488" customFormat="false" ht="15" hidden="false" customHeight="false" outlineLevel="0" collapsed="false">
      <c r="A7488" s="0" t="s">
        <v>15381</v>
      </c>
      <c r="E7488" s="0" t="s">
        <v>52</v>
      </c>
      <c r="F7488" s="0" t="n">
        <v>110006</v>
      </c>
      <c r="G7488" s="0" t="n">
        <v>0.1</v>
      </c>
      <c r="H7488" s="0" t="n">
        <v>1</v>
      </c>
      <c r="I7488" s="1" t="n">
        <v>201634493</v>
      </c>
      <c r="J7488" s="0" t="s">
        <v>15382</v>
      </c>
    </row>
    <row r="7489" customFormat="false" ht="15" hidden="false" customHeight="false" outlineLevel="0" collapsed="false">
      <c r="A7489" s="0" t="s">
        <v>15383</v>
      </c>
      <c r="E7489" s="0" t="s">
        <v>52</v>
      </c>
      <c r="F7489" s="0" t="n">
        <v>110006</v>
      </c>
      <c r="G7489" s="0" t="n">
        <v>0.1</v>
      </c>
      <c r="H7489" s="0" t="n">
        <v>1</v>
      </c>
      <c r="I7489" s="1" t="n">
        <v>201634491</v>
      </c>
      <c r="J7489" s="0" t="s">
        <v>15384</v>
      </c>
    </row>
    <row r="7490" customFormat="false" ht="15" hidden="false" customHeight="false" outlineLevel="0" collapsed="false">
      <c r="A7490" s="0" t="s">
        <v>15385</v>
      </c>
      <c r="E7490" s="0" t="s">
        <v>52</v>
      </c>
      <c r="F7490" s="0" t="n">
        <v>110006</v>
      </c>
      <c r="G7490" s="0" t="n">
        <v>0.1</v>
      </c>
      <c r="H7490" s="0" t="n">
        <v>1</v>
      </c>
      <c r="I7490" s="1" t="n">
        <v>201634486</v>
      </c>
      <c r="J7490" s="0" t="s">
        <v>15386</v>
      </c>
    </row>
    <row r="7491" customFormat="false" ht="15" hidden="false" customHeight="false" outlineLevel="0" collapsed="false">
      <c r="A7491" s="0" t="s">
        <v>15387</v>
      </c>
      <c r="E7491" s="0" t="s">
        <v>52</v>
      </c>
      <c r="F7491" s="0" t="n">
        <v>110006</v>
      </c>
      <c r="G7491" s="0" t="n">
        <v>0.1</v>
      </c>
      <c r="H7491" s="0" t="n">
        <v>1</v>
      </c>
      <c r="I7491" s="1" t="n">
        <v>201634459</v>
      </c>
      <c r="J7491" s="0" t="s">
        <v>15388</v>
      </c>
    </row>
    <row r="7492" customFormat="false" ht="15" hidden="false" customHeight="false" outlineLevel="0" collapsed="false">
      <c r="A7492" s="0" t="s">
        <v>15389</v>
      </c>
      <c r="E7492" s="0" t="s">
        <v>52</v>
      </c>
      <c r="F7492" s="0" t="n">
        <v>110006</v>
      </c>
      <c r="G7492" s="0" t="n">
        <v>0.1</v>
      </c>
      <c r="H7492" s="0" t="n">
        <v>1</v>
      </c>
      <c r="I7492" s="1" t="n">
        <v>201634410</v>
      </c>
      <c r="J7492" s="0" t="s">
        <v>15390</v>
      </c>
    </row>
    <row r="7493" customFormat="false" ht="15" hidden="false" customHeight="false" outlineLevel="0" collapsed="false">
      <c r="A7493" s="0" t="s">
        <v>15391</v>
      </c>
      <c r="E7493" s="0" t="s">
        <v>52</v>
      </c>
      <c r="F7493" s="0" t="n">
        <v>110027</v>
      </c>
      <c r="G7493" s="0" t="n">
        <v>0.1</v>
      </c>
      <c r="H7493" s="0" t="n">
        <v>1</v>
      </c>
      <c r="I7493" s="1" t="n">
        <v>201635471</v>
      </c>
      <c r="J7493" s="0" t="s">
        <v>15392</v>
      </c>
    </row>
    <row r="7494" customFormat="false" ht="15" hidden="false" customHeight="false" outlineLevel="0" collapsed="false">
      <c r="A7494" s="0" t="s">
        <v>15393</v>
      </c>
      <c r="E7494" s="0" t="s">
        <v>55</v>
      </c>
      <c r="F7494" s="0" t="n">
        <v>110027</v>
      </c>
      <c r="G7494" s="0" t="n">
        <v>0.1</v>
      </c>
      <c r="H7494" s="0" t="n">
        <v>1</v>
      </c>
      <c r="I7494" s="1" t="n">
        <v>201635414</v>
      </c>
      <c r="J7494" s="0" t="s">
        <v>15394</v>
      </c>
    </row>
    <row r="7495" customFormat="false" ht="15" hidden="false" customHeight="false" outlineLevel="0" collapsed="false">
      <c r="A7495" s="0" t="s">
        <v>15395</v>
      </c>
      <c r="E7495" s="0" t="s">
        <v>55</v>
      </c>
      <c r="F7495" s="0" t="n">
        <v>110027</v>
      </c>
      <c r="G7495" s="0" t="n">
        <v>0.1</v>
      </c>
      <c r="H7495" s="0" t="n">
        <v>1</v>
      </c>
      <c r="I7495" s="1" t="n">
        <v>201635345</v>
      </c>
      <c r="J7495" s="0" t="s">
        <v>15396</v>
      </c>
    </row>
    <row r="7496" customFormat="false" ht="15" hidden="false" customHeight="false" outlineLevel="0" collapsed="false">
      <c r="A7496" s="0" t="s">
        <v>15397</v>
      </c>
      <c r="E7496" s="0" t="s">
        <v>52</v>
      </c>
      <c r="F7496" s="0" t="n">
        <v>110027</v>
      </c>
      <c r="G7496" s="0" t="n">
        <v>0.1</v>
      </c>
      <c r="H7496" s="0" t="n">
        <v>1</v>
      </c>
      <c r="I7496" s="1" t="n">
        <v>201635340</v>
      </c>
      <c r="J7496" s="0" t="s">
        <v>15398</v>
      </c>
    </row>
    <row r="7497" customFormat="false" ht="15" hidden="false" customHeight="false" outlineLevel="0" collapsed="false">
      <c r="A7497" s="0" t="s">
        <v>15399</v>
      </c>
      <c r="E7497" s="0" t="s">
        <v>55</v>
      </c>
      <c r="F7497" s="0" t="n">
        <v>110027</v>
      </c>
      <c r="G7497" s="0" t="n">
        <v>0.1</v>
      </c>
      <c r="H7497" s="0" t="n">
        <v>1</v>
      </c>
      <c r="I7497" s="1" t="n">
        <v>201635257</v>
      </c>
      <c r="J7497" s="0" t="s">
        <v>15400</v>
      </c>
    </row>
    <row r="7498" customFormat="false" ht="15" hidden="false" customHeight="false" outlineLevel="0" collapsed="false">
      <c r="A7498" s="0" t="s">
        <v>15401</v>
      </c>
      <c r="E7498" s="0" t="s">
        <v>55</v>
      </c>
      <c r="F7498" s="0" t="n">
        <v>110027</v>
      </c>
      <c r="G7498" s="0" t="n">
        <v>0.1</v>
      </c>
      <c r="H7498" s="0" t="n">
        <v>1</v>
      </c>
      <c r="I7498" s="1" t="n">
        <v>201635213</v>
      </c>
      <c r="J7498" s="0" t="s">
        <v>15402</v>
      </c>
    </row>
    <row r="7499" customFormat="false" ht="15" hidden="false" customHeight="false" outlineLevel="0" collapsed="false">
      <c r="A7499" s="0" t="s">
        <v>15403</v>
      </c>
      <c r="E7499" s="0" t="s">
        <v>52</v>
      </c>
      <c r="F7499" s="0" t="n">
        <v>110027</v>
      </c>
      <c r="G7499" s="0" t="n">
        <v>0.1</v>
      </c>
      <c r="H7499" s="0" t="n">
        <v>1</v>
      </c>
      <c r="I7499" s="1" t="n">
        <v>201635079</v>
      </c>
      <c r="J7499" s="0" t="s">
        <v>15404</v>
      </c>
    </row>
    <row r="7500" customFormat="false" ht="15" hidden="false" customHeight="false" outlineLevel="0" collapsed="false">
      <c r="A7500" s="0" t="s">
        <v>15405</v>
      </c>
      <c r="E7500" s="0" t="s">
        <v>55</v>
      </c>
      <c r="F7500" s="0" t="n">
        <v>110027</v>
      </c>
      <c r="G7500" s="0" t="n">
        <v>0.1</v>
      </c>
      <c r="H7500" s="0" t="n">
        <v>1</v>
      </c>
      <c r="I7500" s="1" t="n">
        <v>201635012</v>
      </c>
      <c r="J7500" s="0" t="s">
        <v>15406</v>
      </c>
    </row>
    <row r="7501" customFormat="false" ht="15" hidden="false" customHeight="false" outlineLevel="0" collapsed="false">
      <c r="A7501" s="0" t="s">
        <v>15407</v>
      </c>
      <c r="E7501" s="0" t="s">
        <v>55</v>
      </c>
      <c r="F7501" s="0" t="n">
        <v>110027</v>
      </c>
      <c r="G7501" s="0" t="n">
        <v>0.1</v>
      </c>
      <c r="H7501" s="0" t="n">
        <v>1</v>
      </c>
      <c r="I7501" s="1" t="n">
        <v>201634975</v>
      </c>
      <c r="J7501" s="0" t="s">
        <v>15408</v>
      </c>
    </row>
    <row r="7502" customFormat="false" ht="15" hidden="false" customHeight="false" outlineLevel="0" collapsed="false">
      <c r="A7502" s="0" t="s">
        <v>15409</v>
      </c>
      <c r="E7502" s="0" t="s">
        <v>55</v>
      </c>
      <c r="F7502" s="0" t="n">
        <v>110027</v>
      </c>
      <c r="G7502" s="0" t="n">
        <v>0.1</v>
      </c>
      <c r="H7502" s="0" t="n">
        <v>1</v>
      </c>
      <c r="I7502" s="1" t="n">
        <v>201634969</v>
      </c>
      <c r="J7502" s="0" t="s">
        <v>15410</v>
      </c>
    </row>
    <row r="7503" customFormat="false" ht="15" hidden="false" customHeight="false" outlineLevel="0" collapsed="false">
      <c r="A7503" s="0" t="s">
        <v>15411</v>
      </c>
      <c r="E7503" s="0" t="s">
        <v>55</v>
      </c>
      <c r="F7503" s="0" t="n">
        <v>110027</v>
      </c>
      <c r="G7503" s="0" t="n">
        <v>0.1</v>
      </c>
      <c r="H7503" s="0" t="n">
        <v>1</v>
      </c>
      <c r="I7503" s="1" t="n">
        <v>201640654</v>
      </c>
      <c r="J7503" s="0" t="s">
        <v>15412</v>
      </c>
    </row>
    <row r="7504" customFormat="false" ht="15" hidden="false" customHeight="false" outlineLevel="0" collapsed="false">
      <c r="A7504" s="0" t="s">
        <v>15413</v>
      </c>
      <c r="E7504" s="0" t="s">
        <v>55</v>
      </c>
      <c r="F7504" s="0" t="n">
        <v>110027</v>
      </c>
      <c r="G7504" s="0" t="n">
        <v>0.1</v>
      </c>
      <c r="H7504" s="0" t="n">
        <v>1</v>
      </c>
      <c r="I7504" s="1" t="n">
        <v>201639046</v>
      </c>
      <c r="J7504" s="0" t="s">
        <v>15414</v>
      </c>
    </row>
    <row r="7505" customFormat="false" ht="15" hidden="false" customHeight="false" outlineLevel="0" collapsed="false">
      <c r="A7505" s="0" t="s">
        <v>15415</v>
      </c>
      <c r="E7505" s="0" t="s">
        <v>52</v>
      </c>
      <c r="F7505" s="0" t="n">
        <v>110027</v>
      </c>
      <c r="G7505" s="0" t="n">
        <v>0.1</v>
      </c>
      <c r="H7505" s="0" t="n">
        <v>1</v>
      </c>
      <c r="I7505" s="1" t="n">
        <v>201636025</v>
      </c>
      <c r="J7505" s="0" t="s">
        <v>15416</v>
      </c>
    </row>
    <row r="7506" customFormat="false" ht="15" hidden="false" customHeight="false" outlineLevel="0" collapsed="false">
      <c r="A7506" s="0" t="s">
        <v>15417</v>
      </c>
      <c r="E7506" s="0" t="s">
        <v>55</v>
      </c>
      <c r="F7506" s="0" t="n">
        <v>110027</v>
      </c>
      <c r="G7506" s="0" t="n">
        <v>0.1</v>
      </c>
      <c r="H7506" s="0" t="n">
        <v>1</v>
      </c>
      <c r="I7506" s="1" t="n">
        <v>201635956</v>
      </c>
      <c r="J7506" s="0" t="s">
        <v>15418</v>
      </c>
    </row>
    <row r="7507" customFormat="false" ht="15" hidden="false" customHeight="false" outlineLevel="0" collapsed="false">
      <c r="A7507" s="0" t="s">
        <v>15419</v>
      </c>
      <c r="E7507" s="0" t="s">
        <v>55</v>
      </c>
      <c r="F7507" s="0" t="n">
        <v>110027</v>
      </c>
      <c r="G7507" s="0" t="n">
        <v>0.1</v>
      </c>
      <c r="H7507" s="0" t="n">
        <v>1</v>
      </c>
      <c r="I7507" s="1" t="n">
        <v>201634963</v>
      </c>
      <c r="J7507" s="0" t="s">
        <v>15420</v>
      </c>
    </row>
    <row r="7508" customFormat="false" ht="15" hidden="false" customHeight="false" outlineLevel="0" collapsed="false">
      <c r="A7508" s="0" t="s">
        <v>15421</v>
      </c>
      <c r="E7508" s="0" t="s">
        <v>55</v>
      </c>
      <c r="F7508" s="0" t="n">
        <v>110027</v>
      </c>
      <c r="G7508" s="0" t="n">
        <v>0.1</v>
      </c>
      <c r="H7508" s="0" t="n">
        <v>1</v>
      </c>
      <c r="I7508" s="1" t="n">
        <v>201634797</v>
      </c>
      <c r="J7508" s="0" t="s">
        <v>15422</v>
      </c>
    </row>
    <row r="7509" customFormat="false" ht="15" hidden="false" customHeight="false" outlineLevel="0" collapsed="false">
      <c r="A7509" s="0" t="s">
        <v>15423</v>
      </c>
      <c r="E7509" s="0" t="s">
        <v>55</v>
      </c>
      <c r="F7509" s="0" t="n">
        <v>110027</v>
      </c>
      <c r="G7509" s="0" t="n">
        <v>0.1</v>
      </c>
      <c r="H7509" s="0" t="n">
        <v>1</v>
      </c>
      <c r="I7509" s="1" t="n">
        <v>201634711</v>
      </c>
      <c r="J7509" s="0" t="s">
        <v>15424</v>
      </c>
    </row>
    <row r="7510" customFormat="false" ht="15" hidden="false" customHeight="false" outlineLevel="0" collapsed="false">
      <c r="A7510" s="0" t="s">
        <v>15425</v>
      </c>
      <c r="E7510" s="0" t="s">
        <v>55</v>
      </c>
      <c r="F7510" s="0" t="n">
        <v>110027</v>
      </c>
      <c r="G7510" s="0" t="n">
        <v>0.1</v>
      </c>
      <c r="H7510" s="0" t="n">
        <v>1</v>
      </c>
      <c r="I7510" s="1" t="n">
        <v>201634569</v>
      </c>
      <c r="J7510" s="0" t="s">
        <v>15426</v>
      </c>
    </row>
    <row r="7511" customFormat="false" ht="15" hidden="false" customHeight="false" outlineLevel="0" collapsed="false">
      <c r="A7511" s="0" t="s">
        <v>15427</v>
      </c>
      <c r="E7511" s="0" t="s">
        <v>55</v>
      </c>
      <c r="F7511" s="0" t="n">
        <v>110027</v>
      </c>
      <c r="G7511" s="0" t="n">
        <v>0.1</v>
      </c>
      <c r="H7511" s="0" t="n">
        <v>1</v>
      </c>
      <c r="I7511" s="1" t="n">
        <v>201634556</v>
      </c>
      <c r="J7511" s="0" t="s">
        <v>15428</v>
      </c>
    </row>
    <row r="7512" customFormat="false" ht="15" hidden="false" customHeight="false" outlineLevel="0" collapsed="false">
      <c r="A7512" s="0" t="s">
        <v>15429</v>
      </c>
      <c r="E7512" s="0" t="s">
        <v>55</v>
      </c>
      <c r="F7512" s="0" t="n">
        <v>110027</v>
      </c>
      <c r="G7512" s="0" t="n">
        <v>0.1</v>
      </c>
      <c r="H7512" s="0" t="n">
        <v>1</v>
      </c>
      <c r="I7512" s="1" t="n">
        <v>201634440</v>
      </c>
      <c r="J7512" s="0" t="s">
        <v>15430</v>
      </c>
    </row>
    <row r="7513" customFormat="false" ht="15" hidden="false" customHeight="false" outlineLevel="0" collapsed="false">
      <c r="A7513" s="0" t="s">
        <v>15431</v>
      </c>
      <c r="E7513" s="0" t="s">
        <v>55</v>
      </c>
      <c r="F7513" s="0" t="n">
        <v>110027</v>
      </c>
      <c r="G7513" s="0" t="n">
        <v>0.1</v>
      </c>
      <c r="H7513" s="0" t="n">
        <v>1</v>
      </c>
      <c r="I7513" s="1" t="n">
        <v>201634386</v>
      </c>
      <c r="J7513" s="0" t="s">
        <v>15432</v>
      </c>
    </row>
    <row r="7514" customFormat="false" ht="15" hidden="false" customHeight="false" outlineLevel="0" collapsed="false">
      <c r="A7514" s="0" t="s">
        <v>15433</v>
      </c>
      <c r="E7514" s="0" t="s">
        <v>55</v>
      </c>
      <c r="F7514" s="0" t="n">
        <v>110027</v>
      </c>
      <c r="G7514" s="0" t="n">
        <v>0.1</v>
      </c>
      <c r="H7514" s="0" t="n">
        <v>1</v>
      </c>
      <c r="I7514" s="1" t="n">
        <v>201634372</v>
      </c>
      <c r="J7514" s="0" t="s">
        <v>15434</v>
      </c>
    </row>
    <row r="7515" customFormat="false" ht="15" hidden="false" customHeight="false" outlineLevel="0" collapsed="false">
      <c r="A7515" s="0" t="s">
        <v>15435</v>
      </c>
      <c r="E7515" s="0" t="s">
        <v>55</v>
      </c>
      <c r="F7515" s="0" t="n">
        <v>110027</v>
      </c>
      <c r="G7515" s="0" t="n">
        <v>0.1</v>
      </c>
      <c r="H7515" s="0" t="n">
        <v>1</v>
      </c>
      <c r="I7515" s="1" t="n">
        <v>201634322</v>
      </c>
      <c r="J7515" s="0" t="s">
        <v>15436</v>
      </c>
    </row>
    <row r="7516" customFormat="false" ht="15" hidden="false" customHeight="false" outlineLevel="0" collapsed="false">
      <c r="A7516" s="0" t="s">
        <v>15437</v>
      </c>
      <c r="E7516" s="0" t="s">
        <v>55</v>
      </c>
      <c r="F7516" s="0" t="n">
        <v>110027</v>
      </c>
      <c r="G7516" s="0" t="n">
        <v>0.1</v>
      </c>
      <c r="H7516" s="0" t="n">
        <v>1</v>
      </c>
      <c r="I7516" s="1" t="n">
        <v>201634278</v>
      </c>
      <c r="J7516" s="0" t="s">
        <v>15438</v>
      </c>
    </row>
    <row r="7517" customFormat="false" ht="15" hidden="false" customHeight="false" outlineLevel="0" collapsed="false">
      <c r="A7517" s="0" t="s">
        <v>15439</v>
      </c>
      <c r="E7517" s="0" t="s">
        <v>55</v>
      </c>
      <c r="F7517" s="0" t="n">
        <v>110027</v>
      </c>
      <c r="G7517" s="0" t="n">
        <v>0.1</v>
      </c>
      <c r="H7517" s="0" t="n">
        <v>1</v>
      </c>
      <c r="I7517" s="1" t="n">
        <v>201634070</v>
      </c>
      <c r="J7517" s="0" t="s">
        <v>15440</v>
      </c>
    </row>
    <row r="7518" customFormat="false" ht="15" hidden="false" customHeight="false" outlineLevel="0" collapsed="false">
      <c r="A7518" s="0" t="s">
        <v>15441</v>
      </c>
      <c r="E7518" s="0" t="s">
        <v>55</v>
      </c>
      <c r="F7518" s="0" t="n">
        <v>110027</v>
      </c>
      <c r="G7518" s="0" t="n">
        <v>0.1</v>
      </c>
      <c r="H7518" s="0" t="n">
        <v>1</v>
      </c>
      <c r="I7518" s="1" t="n">
        <v>201633971</v>
      </c>
      <c r="J7518" s="0" t="s">
        <v>15442</v>
      </c>
    </row>
    <row r="7519" customFormat="false" ht="15" hidden="false" customHeight="false" outlineLevel="0" collapsed="false">
      <c r="A7519" s="0" t="s">
        <v>15443</v>
      </c>
      <c r="E7519" s="0" t="s">
        <v>55</v>
      </c>
      <c r="F7519" s="0" t="n">
        <v>110027</v>
      </c>
      <c r="G7519" s="0" t="n">
        <v>0.1</v>
      </c>
      <c r="H7519" s="0" t="n">
        <v>1</v>
      </c>
      <c r="I7519" s="1" t="n">
        <v>201633932</v>
      </c>
      <c r="J7519" s="0" t="s">
        <v>15444</v>
      </c>
    </row>
    <row r="7520" customFormat="false" ht="15" hidden="false" customHeight="false" outlineLevel="0" collapsed="false">
      <c r="A7520" s="0" t="s">
        <v>15445</v>
      </c>
      <c r="E7520" s="0" t="s">
        <v>55</v>
      </c>
      <c r="F7520" s="0" t="n">
        <v>110027</v>
      </c>
      <c r="G7520" s="0" t="n">
        <v>0.1</v>
      </c>
      <c r="H7520" s="0" t="n">
        <v>1</v>
      </c>
      <c r="I7520" s="1" t="n">
        <v>201633832</v>
      </c>
      <c r="J7520" s="0" t="s">
        <v>15446</v>
      </c>
    </row>
    <row r="7521" customFormat="false" ht="15" hidden="false" customHeight="false" outlineLevel="0" collapsed="false">
      <c r="A7521" s="0" t="s">
        <v>15447</v>
      </c>
      <c r="E7521" s="0" t="s">
        <v>1130</v>
      </c>
      <c r="F7521" s="0" t="n">
        <v>110026</v>
      </c>
      <c r="G7521" s="0" t="n">
        <v>0.1</v>
      </c>
      <c r="H7521" s="0" t="n">
        <v>1</v>
      </c>
      <c r="I7521" s="1" t="n">
        <v>201642469</v>
      </c>
      <c r="J7521" s="0" t="s">
        <v>15448</v>
      </c>
    </row>
    <row r="7522" customFormat="false" ht="15" hidden="false" customHeight="false" outlineLevel="0" collapsed="false">
      <c r="A7522" s="0" t="s">
        <v>15449</v>
      </c>
      <c r="E7522" s="0" t="s">
        <v>55</v>
      </c>
      <c r="F7522" s="0" t="n">
        <v>110026</v>
      </c>
      <c r="G7522" s="0" t="n">
        <v>0.1</v>
      </c>
      <c r="H7522" s="0" t="n">
        <v>1</v>
      </c>
      <c r="I7522" s="1" t="n">
        <v>201642059</v>
      </c>
      <c r="J7522" s="0" t="s">
        <v>15450</v>
      </c>
    </row>
    <row r="7523" customFormat="false" ht="15" hidden="false" customHeight="false" outlineLevel="0" collapsed="false">
      <c r="A7523" s="0" t="s">
        <v>15451</v>
      </c>
      <c r="E7523" s="0" t="s">
        <v>55</v>
      </c>
      <c r="F7523" s="0" t="n">
        <v>110026</v>
      </c>
      <c r="G7523" s="0" t="n">
        <v>0.1</v>
      </c>
      <c r="H7523" s="0" t="n">
        <v>1</v>
      </c>
      <c r="I7523" s="1" t="n">
        <v>201641722</v>
      </c>
      <c r="J7523" s="0" t="s">
        <v>15452</v>
      </c>
    </row>
    <row r="7524" customFormat="false" ht="15" hidden="false" customHeight="false" outlineLevel="0" collapsed="false">
      <c r="A7524" s="0" t="s">
        <v>15453</v>
      </c>
      <c r="E7524" s="0" t="s">
        <v>52</v>
      </c>
      <c r="F7524" s="0" t="n">
        <v>110026</v>
      </c>
      <c r="G7524" s="0" t="n">
        <v>0.1</v>
      </c>
      <c r="H7524" s="0" t="n">
        <v>1</v>
      </c>
      <c r="I7524" s="1" t="n">
        <v>201641713</v>
      </c>
      <c r="J7524" s="0" t="s">
        <v>15454</v>
      </c>
    </row>
    <row r="7525" customFormat="false" ht="15" hidden="false" customHeight="false" outlineLevel="0" collapsed="false">
      <c r="A7525" s="0" t="s">
        <v>15455</v>
      </c>
      <c r="E7525" s="0" t="s">
        <v>52</v>
      </c>
      <c r="F7525" s="0" t="n">
        <v>110026</v>
      </c>
      <c r="G7525" s="0" t="n">
        <v>0.1</v>
      </c>
      <c r="H7525" s="0" t="n">
        <v>1</v>
      </c>
      <c r="I7525" s="1" t="n">
        <v>201641649</v>
      </c>
      <c r="J7525" s="0" t="s">
        <v>15456</v>
      </c>
    </row>
    <row r="7526" customFormat="false" ht="15" hidden="false" customHeight="false" outlineLevel="0" collapsed="false">
      <c r="A7526" s="0" t="s">
        <v>15457</v>
      </c>
      <c r="E7526" s="0" t="s">
        <v>52</v>
      </c>
      <c r="F7526" s="0" t="n">
        <v>110026</v>
      </c>
      <c r="G7526" s="0" t="n">
        <v>0.1</v>
      </c>
      <c r="H7526" s="0" t="n">
        <v>1</v>
      </c>
      <c r="I7526" s="1" t="n">
        <v>201641091</v>
      </c>
      <c r="J7526" s="0" t="s">
        <v>15458</v>
      </c>
    </row>
    <row r="7527" customFormat="false" ht="15" hidden="false" customHeight="false" outlineLevel="0" collapsed="false">
      <c r="A7527" s="0" t="s">
        <v>15459</v>
      </c>
      <c r="E7527" s="0" t="s">
        <v>55</v>
      </c>
      <c r="F7527" s="0" t="n">
        <v>110026</v>
      </c>
      <c r="G7527" s="0" t="n">
        <v>0.1</v>
      </c>
      <c r="H7527" s="0" t="n">
        <v>1</v>
      </c>
      <c r="I7527" s="1" t="n">
        <v>201635957</v>
      </c>
      <c r="J7527" s="0" t="s">
        <v>15460</v>
      </c>
    </row>
    <row r="7528" customFormat="false" ht="15" hidden="false" customHeight="false" outlineLevel="0" collapsed="false">
      <c r="A7528" s="0" t="s">
        <v>15461</v>
      </c>
      <c r="E7528" s="0" t="s">
        <v>55</v>
      </c>
      <c r="F7528" s="0" t="n">
        <v>110026</v>
      </c>
      <c r="G7528" s="0" t="n">
        <v>0.1</v>
      </c>
      <c r="H7528" s="0" t="n">
        <v>1</v>
      </c>
      <c r="I7528" s="1" t="n">
        <v>201635626</v>
      </c>
      <c r="J7528" s="0" t="s">
        <v>15462</v>
      </c>
    </row>
    <row r="7529" customFormat="false" ht="15" hidden="false" customHeight="false" outlineLevel="0" collapsed="false">
      <c r="A7529" s="0" t="s">
        <v>15463</v>
      </c>
      <c r="E7529" s="0" t="s">
        <v>55</v>
      </c>
      <c r="F7529" s="0" t="n">
        <v>110026</v>
      </c>
      <c r="G7529" s="0" t="n">
        <v>0.1</v>
      </c>
      <c r="H7529" s="0" t="n">
        <v>1</v>
      </c>
      <c r="I7529" s="1" t="n">
        <v>201635584</v>
      </c>
      <c r="J7529" s="0" t="s">
        <v>15464</v>
      </c>
    </row>
    <row r="7530" customFormat="false" ht="15" hidden="false" customHeight="false" outlineLevel="0" collapsed="false">
      <c r="A7530" s="0" t="s">
        <v>15465</v>
      </c>
      <c r="E7530" s="0" t="s">
        <v>55</v>
      </c>
      <c r="F7530" s="0" t="n">
        <v>110026</v>
      </c>
      <c r="G7530" s="0" t="n">
        <v>0.1</v>
      </c>
      <c r="H7530" s="0" t="n">
        <v>1</v>
      </c>
      <c r="I7530" s="1" t="n">
        <v>201635500</v>
      </c>
      <c r="J7530" s="0" t="s">
        <v>15466</v>
      </c>
    </row>
    <row r="7531" customFormat="false" ht="15" hidden="false" customHeight="false" outlineLevel="0" collapsed="false">
      <c r="A7531" s="0" t="s">
        <v>15467</v>
      </c>
      <c r="E7531" s="0" t="s">
        <v>55</v>
      </c>
      <c r="F7531" s="0" t="n">
        <v>110026</v>
      </c>
      <c r="G7531" s="0" t="n">
        <v>0.1</v>
      </c>
      <c r="H7531" s="0" t="n">
        <v>1</v>
      </c>
      <c r="I7531" s="1" t="n">
        <v>201635361</v>
      </c>
      <c r="J7531" s="0" t="s">
        <v>15468</v>
      </c>
    </row>
    <row r="7532" customFormat="false" ht="15" hidden="false" customHeight="false" outlineLevel="0" collapsed="false">
      <c r="A7532" s="0" t="s">
        <v>15469</v>
      </c>
      <c r="E7532" s="0" t="s">
        <v>55</v>
      </c>
      <c r="F7532" s="0" t="n">
        <v>110026</v>
      </c>
      <c r="G7532" s="0" t="n">
        <v>0.1</v>
      </c>
      <c r="H7532" s="0" t="n">
        <v>1</v>
      </c>
      <c r="I7532" s="1" t="n">
        <v>201635190</v>
      </c>
      <c r="J7532" s="0" t="s">
        <v>15470</v>
      </c>
    </row>
    <row r="7533" customFormat="false" ht="15" hidden="false" customHeight="false" outlineLevel="0" collapsed="false">
      <c r="A7533" s="0" t="s">
        <v>15471</v>
      </c>
      <c r="E7533" s="0" t="s">
        <v>52</v>
      </c>
      <c r="F7533" s="0" t="n">
        <v>110026</v>
      </c>
      <c r="G7533" s="0" t="n">
        <v>0.1</v>
      </c>
      <c r="H7533" s="0" t="n">
        <v>1</v>
      </c>
      <c r="I7533" s="1" t="n">
        <v>201634946</v>
      </c>
      <c r="J7533" s="0" t="s">
        <v>15472</v>
      </c>
    </row>
    <row r="7534" customFormat="false" ht="15" hidden="false" customHeight="false" outlineLevel="0" collapsed="false">
      <c r="A7534" s="0" t="s">
        <v>15473</v>
      </c>
      <c r="E7534" s="0" t="s">
        <v>55</v>
      </c>
      <c r="F7534" s="0" t="n">
        <v>110026</v>
      </c>
      <c r="G7534" s="0" t="n">
        <v>0.1</v>
      </c>
      <c r="H7534" s="0" t="n">
        <v>1</v>
      </c>
      <c r="I7534" s="1" t="n">
        <v>201634814</v>
      </c>
      <c r="J7534" s="0" t="s">
        <v>15474</v>
      </c>
    </row>
    <row r="7535" customFormat="false" ht="15" hidden="false" customHeight="false" outlineLevel="0" collapsed="false">
      <c r="A7535" s="0" t="s">
        <v>15475</v>
      </c>
      <c r="E7535" s="0" t="s">
        <v>55</v>
      </c>
      <c r="F7535" s="0" t="n">
        <v>110026</v>
      </c>
      <c r="G7535" s="0" t="n">
        <v>0.1</v>
      </c>
      <c r="H7535" s="0" t="n">
        <v>1</v>
      </c>
      <c r="I7535" s="1" t="n">
        <v>201634327</v>
      </c>
      <c r="J7535" s="0" t="s">
        <v>15476</v>
      </c>
    </row>
    <row r="7536" customFormat="false" ht="15" hidden="false" customHeight="false" outlineLevel="0" collapsed="false">
      <c r="A7536" s="0" t="s">
        <v>15477</v>
      </c>
      <c r="E7536" s="0" t="s">
        <v>55</v>
      </c>
      <c r="F7536" s="0" t="n">
        <v>110026</v>
      </c>
      <c r="G7536" s="0" t="n">
        <v>0.1</v>
      </c>
      <c r="H7536" s="0" t="n">
        <v>1</v>
      </c>
      <c r="I7536" s="1" t="n">
        <v>201634280</v>
      </c>
      <c r="J7536" s="0" t="s">
        <v>15478</v>
      </c>
    </row>
    <row r="7537" customFormat="false" ht="15" hidden="false" customHeight="false" outlineLevel="0" collapsed="false">
      <c r="A7537" s="0" t="s">
        <v>15479</v>
      </c>
      <c r="E7537" s="0" t="s">
        <v>55</v>
      </c>
      <c r="F7537" s="0" t="n">
        <v>110026</v>
      </c>
      <c r="G7537" s="0" t="n">
        <v>0.1</v>
      </c>
      <c r="H7537" s="0" t="n">
        <v>1</v>
      </c>
      <c r="I7537" s="1" t="n">
        <v>201633867</v>
      </c>
      <c r="J7537" s="0" t="s">
        <v>15480</v>
      </c>
    </row>
    <row r="7538" customFormat="false" ht="15" hidden="false" customHeight="false" outlineLevel="0" collapsed="false">
      <c r="A7538" s="0" t="s">
        <v>15481</v>
      </c>
      <c r="E7538" s="0" t="s">
        <v>55</v>
      </c>
      <c r="F7538" s="0" t="n">
        <v>110026</v>
      </c>
      <c r="G7538" s="0" t="n">
        <v>0.1</v>
      </c>
      <c r="H7538" s="0" t="n">
        <v>1</v>
      </c>
      <c r="I7538" s="1" t="n">
        <v>201633852</v>
      </c>
      <c r="J7538" s="0" t="s">
        <v>15482</v>
      </c>
    </row>
    <row r="7539" customFormat="false" ht="15" hidden="false" customHeight="false" outlineLevel="0" collapsed="false">
      <c r="A7539" s="0" t="s">
        <v>15483</v>
      </c>
      <c r="E7539" s="0" t="s">
        <v>55</v>
      </c>
      <c r="F7539" s="0" t="n">
        <v>110025</v>
      </c>
      <c r="G7539" s="0" t="n">
        <v>0.1</v>
      </c>
      <c r="H7539" s="0" t="n">
        <v>1</v>
      </c>
      <c r="I7539" s="1" t="n">
        <v>201642749</v>
      </c>
      <c r="J7539" s="0" t="s">
        <v>15484</v>
      </c>
    </row>
    <row r="7540" customFormat="false" ht="15" hidden="false" customHeight="false" outlineLevel="0" collapsed="false">
      <c r="A7540" s="0" t="s">
        <v>15485</v>
      </c>
      <c r="E7540" s="0" t="s">
        <v>52</v>
      </c>
      <c r="F7540" s="0" t="n">
        <v>110025</v>
      </c>
      <c r="G7540" s="0" t="n">
        <v>0.1</v>
      </c>
      <c r="H7540" s="0" t="n">
        <v>1</v>
      </c>
      <c r="I7540" s="1" t="n">
        <v>201642080</v>
      </c>
      <c r="J7540" s="0" t="s">
        <v>15486</v>
      </c>
    </row>
    <row r="7541" customFormat="false" ht="15" hidden="false" customHeight="false" outlineLevel="0" collapsed="false">
      <c r="A7541" s="0" t="s">
        <v>15487</v>
      </c>
      <c r="E7541" s="0" t="s">
        <v>52</v>
      </c>
      <c r="F7541" s="0" t="n">
        <v>110025</v>
      </c>
      <c r="G7541" s="0" t="n">
        <v>0.1</v>
      </c>
      <c r="H7541" s="0" t="n">
        <v>1</v>
      </c>
      <c r="I7541" s="1" t="n">
        <v>201642073</v>
      </c>
      <c r="J7541" s="0" t="s">
        <v>15488</v>
      </c>
    </row>
    <row r="7542" customFormat="false" ht="15" hidden="false" customHeight="false" outlineLevel="0" collapsed="false">
      <c r="A7542" s="0" t="s">
        <v>15489</v>
      </c>
      <c r="E7542" s="0" t="s">
        <v>15490</v>
      </c>
      <c r="F7542" s="0" t="n">
        <v>110025</v>
      </c>
      <c r="G7542" s="0" t="n">
        <v>0.1</v>
      </c>
      <c r="H7542" s="0" t="n">
        <v>1</v>
      </c>
      <c r="I7542" s="1" t="n">
        <v>201641942</v>
      </c>
      <c r="J7542" s="0" t="s">
        <v>15491</v>
      </c>
    </row>
    <row r="7543" customFormat="false" ht="15" hidden="false" customHeight="false" outlineLevel="0" collapsed="false">
      <c r="A7543" s="0" t="s">
        <v>15492</v>
      </c>
      <c r="E7543" s="0" t="s">
        <v>55</v>
      </c>
      <c r="F7543" s="0" t="n">
        <v>110025</v>
      </c>
      <c r="G7543" s="0" t="n">
        <v>0.1</v>
      </c>
      <c r="H7543" s="0" t="n">
        <v>1</v>
      </c>
      <c r="I7543" s="1" t="n">
        <v>201640737</v>
      </c>
      <c r="J7543" s="0" t="s">
        <v>15493</v>
      </c>
    </row>
    <row r="7544" customFormat="false" ht="15" hidden="false" customHeight="false" outlineLevel="0" collapsed="false">
      <c r="A7544" s="0" t="s">
        <v>15494</v>
      </c>
      <c r="E7544" s="0" t="s">
        <v>55</v>
      </c>
      <c r="F7544" s="0" t="n">
        <v>110025</v>
      </c>
      <c r="G7544" s="0" t="n">
        <v>0.1</v>
      </c>
      <c r="H7544" s="0" t="n">
        <v>1</v>
      </c>
      <c r="I7544" s="1" t="n">
        <v>201639926</v>
      </c>
      <c r="J7544" s="0" t="s">
        <v>15495</v>
      </c>
    </row>
    <row r="7545" customFormat="false" ht="15" hidden="false" customHeight="false" outlineLevel="0" collapsed="false">
      <c r="A7545" s="0" t="s">
        <v>15496</v>
      </c>
      <c r="E7545" s="0" t="s">
        <v>55</v>
      </c>
      <c r="F7545" s="0" t="n">
        <v>110025</v>
      </c>
      <c r="G7545" s="0" t="n">
        <v>0.1</v>
      </c>
      <c r="H7545" s="0" t="n">
        <v>1</v>
      </c>
      <c r="I7545" s="1" t="n">
        <v>201638949</v>
      </c>
      <c r="J7545" s="0" t="s">
        <v>15497</v>
      </c>
    </row>
    <row r="7546" customFormat="false" ht="15" hidden="false" customHeight="false" outlineLevel="0" collapsed="false">
      <c r="A7546" s="0" t="s">
        <v>15498</v>
      </c>
      <c r="E7546" s="0" t="s">
        <v>52</v>
      </c>
      <c r="F7546" s="0" t="n">
        <v>110025</v>
      </c>
      <c r="G7546" s="0" t="n">
        <v>0.1</v>
      </c>
      <c r="H7546" s="0" t="n">
        <v>1</v>
      </c>
      <c r="I7546" s="1" t="n">
        <v>201635784</v>
      </c>
      <c r="J7546" s="0" t="s">
        <v>15499</v>
      </c>
    </row>
    <row r="7547" customFormat="false" ht="15" hidden="false" customHeight="false" outlineLevel="0" collapsed="false">
      <c r="A7547" s="0" t="s">
        <v>15500</v>
      </c>
      <c r="E7547" s="0" t="s">
        <v>55</v>
      </c>
      <c r="F7547" s="0" t="n">
        <v>110025</v>
      </c>
      <c r="G7547" s="0" t="n">
        <v>0.1</v>
      </c>
      <c r="H7547" s="0" t="n">
        <v>1</v>
      </c>
      <c r="I7547" s="1" t="n">
        <v>201635774</v>
      </c>
      <c r="J7547" s="0" t="s">
        <v>15501</v>
      </c>
    </row>
    <row r="7548" customFormat="false" ht="15" hidden="false" customHeight="false" outlineLevel="0" collapsed="false">
      <c r="A7548" s="0" t="s">
        <v>15502</v>
      </c>
      <c r="E7548" s="0" t="s">
        <v>55</v>
      </c>
      <c r="F7548" s="0" t="n">
        <v>110025</v>
      </c>
      <c r="G7548" s="0" t="n">
        <v>0.1</v>
      </c>
      <c r="H7548" s="0" t="n">
        <v>1</v>
      </c>
      <c r="I7548" s="1" t="n">
        <v>201635674</v>
      </c>
      <c r="J7548" s="0" t="s">
        <v>15503</v>
      </c>
    </row>
    <row r="7549" customFormat="false" ht="15" hidden="false" customHeight="false" outlineLevel="0" collapsed="false">
      <c r="A7549" s="0" t="s">
        <v>15504</v>
      </c>
      <c r="E7549" s="0" t="s">
        <v>55</v>
      </c>
      <c r="F7549" s="0" t="n">
        <v>110025</v>
      </c>
      <c r="G7549" s="0" t="n">
        <v>0.1</v>
      </c>
      <c r="H7549" s="0" t="n">
        <v>1</v>
      </c>
      <c r="I7549" s="1" t="n">
        <v>201635635</v>
      </c>
      <c r="J7549" s="0" t="s">
        <v>15505</v>
      </c>
    </row>
    <row r="7550" customFormat="false" ht="15" hidden="false" customHeight="false" outlineLevel="0" collapsed="false">
      <c r="A7550" s="0" t="s">
        <v>15506</v>
      </c>
      <c r="E7550" s="0" t="s">
        <v>55</v>
      </c>
      <c r="F7550" s="0" t="n">
        <v>110025</v>
      </c>
      <c r="G7550" s="0" t="n">
        <v>0.1</v>
      </c>
      <c r="H7550" s="0" t="n">
        <v>1</v>
      </c>
      <c r="I7550" s="1" t="n">
        <v>201635601</v>
      </c>
      <c r="J7550" s="0" t="s">
        <v>15507</v>
      </c>
    </row>
    <row r="7551" customFormat="false" ht="15" hidden="false" customHeight="false" outlineLevel="0" collapsed="false">
      <c r="A7551" s="0" t="s">
        <v>15508</v>
      </c>
      <c r="E7551" s="0" t="s">
        <v>55</v>
      </c>
      <c r="F7551" s="0" t="n">
        <v>110025</v>
      </c>
      <c r="G7551" s="0" t="n">
        <v>0.1</v>
      </c>
      <c r="H7551" s="0" t="n">
        <v>1</v>
      </c>
      <c r="I7551" s="1" t="n">
        <v>201635579</v>
      </c>
      <c r="J7551" s="0" t="s">
        <v>15509</v>
      </c>
    </row>
    <row r="7552" customFormat="false" ht="15" hidden="false" customHeight="false" outlineLevel="0" collapsed="false">
      <c r="A7552" s="0" t="s">
        <v>15510</v>
      </c>
      <c r="E7552" s="0" t="s">
        <v>55</v>
      </c>
      <c r="F7552" s="0" t="n">
        <v>110025</v>
      </c>
      <c r="G7552" s="0" t="n">
        <v>0.1</v>
      </c>
      <c r="H7552" s="0" t="n">
        <v>1</v>
      </c>
      <c r="I7552" s="1" t="n">
        <v>201635509</v>
      </c>
      <c r="J7552" s="0" t="s">
        <v>15511</v>
      </c>
    </row>
    <row r="7553" customFormat="false" ht="15" hidden="false" customHeight="false" outlineLevel="0" collapsed="false">
      <c r="A7553" s="0" t="s">
        <v>15512</v>
      </c>
      <c r="E7553" s="0" t="s">
        <v>55</v>
      </c>
      <c r="F7553" s="0" t="n">
        <v>110025</v>
      </c>
      <c r="G7553" s="0" t="n">
        <v>0.1</v>
      </c>
      <c r="H7553" s="0" t="n">
        <v>1</v>
      </c>
      <c r="I7553" s="1" t="n">
        <v>201635491</v>
      </c>
      <c r="J7553" s="0" t="s">
        <v>15513</v>
      </c>
    </row>
    <row r="7554" customFormat="false" ht="15" hidden="false" customHeight="false" outlineLevel="0" collapsed="false">
      <c r="A7554" s="0" t="s">
        <v>15514</v>
      </c>
      <c r="E7554" s="0" t="s">
        <v>55</v>
      </c>
      <c r="F7554" s="0" t="n">
        <v>110025</v>
      </c>
      <c r="G7554" s="0" t="n">
        <v>0.1</v>
      </c>
      <c r="H7554" s="0" t="n">
        <v>1</v>
      </c>
      <c r="I7554" s="1" t="n">
        <v>201635415</v>
      </c>
      <c r="J7554" s="0" t="s">
        <v>15515</v>
      </c>
    </row>
    <row r="7555" customFormat="false" ht="15" hidden="false" customHeight="false" outlineLevel="0" collapsed="false">
      <c r="A7555" s="0" t="s">
        <v>15516</v>
      </c>
      <c r="E7555" s="0" t="s">
        <v>55</v>
      </c>
      <c r="F7555" s="0" t="n">
        <v>110025</v>
      </c>
      <c r="G7555" s="0" t="n">
        <v>0.1</v>
      </c>
      <c r="H7555" s="0" t="n">
        <v>1</v>
      </c>
      <c r="I7555" s="1" t="n">
        <v>201635374</v>
      </c>
      <c r="J7555" s="0" t="s">
        <v>15517</v>
      </c>
    </row>
    <row r="7556" customFormat="false" ht="15" hidden="false" customHeight="false" outlineLevel="0" collapsed="false">
      <c r="A7556" s="0" t="s">
        <v>15518</v>
      </c>
      <c r="E7556" s="0" t="s">
        <v>55</v>
      </c>
      <c r="F7556" s="0" t="n">
        <v>110025</v>
      </c>
      <c r="G7556" s="0" t="n">
        <v>0.1</v>
      </c>
      <c r="H7556" s="0" t="n">
        <v>1</v>
      </c>
      <c r="I7556" s="1" t="n">
        <v>201635363</v>
      </c>
      <c r="J7556" s="0" t="s">
        <v>15519</v>
      </c>
    </row>
    <row r="7557" customFormat="false" ht="15" hidden="false" customHeight="false" outlineLevel="0" collapsed="false">
      <c r="A7557" s="0" t="s">
        <v>15520</v>
      </c>
      <c r="E7557" s="0" t="s">
        <v>55</v>
      </c>
      <c r="F7557" s="0" t="n">
        <v>110025</v>
      </c>
      <c r="G7557" s="0" t="n">
        <v>0.1</v>
      </c>
      <c r="H7557" s="0" t="n">
        <v>1</v>
      </c>
      <c r="I7557" s="1" t="n">
        <v>201635356</v>
      </c>
      <c r="J7557" s="0" t="s">
        <v>15521</v>
      </c>
    </row>
    <row r="7558" customFormat="false" ht="15" hidden="false" customHeight="false" outlineLevel="0" collapsed="false">
      <c r="A7558" s="0" t="s">
        <v>15522</v>
      </c>
      <c r="E7558" s="0" t="s">
        <v>55</v>
      </c>
      <c r="F7558" s="0" t="n">
        <v>110025</v>
      </c>
      <c r="G7558" s="0" t="n">
        <v>0.1</v>
      </c>
      <c r="H7558" s="0" t="n">
        <v>1</v>
      </c>
      <c r="I7558" s="1" t="n">
        <v>201635297</v>
      </c>
      <c r="J7558" s="0" t="s">
        <v>15523</v>
      </c>
    </row>
    <row r="7559" customFormat="false" ht="15" hidden="false" customHeight="false" outlineLevel="0" collapsed="false">
      <c r="A7559" s="0" t="s">
        <v>15524</v>
      </c>
      <c r="E7559" s="0" t="s">
        <v>55</v>
      </c>
      <c r="F7559" s="0" t="n">
        <v>110025</v>
      </c>
      <c r="G7559" s="0" t="n">
        <v>0.1</v>
      </c>
      <c r="H7559" s="0" t="n">
        <v>1</v>
      </c>
      <c r="I7559" s="1" t="n">
        <v>201635234</v>
      </c>
      <c r="J7559" s="0" t="s">
        <v>15525</v>
      </c>
    </row>
    <row r="7560" customFormat="false" ht="15" hidden="false" customHeight="false" outlineLevel="0" collapsed="false">
      <c r="A7560" s="0" t="s">
        <v>15526</v>
      </c>
      <c r="E7560" s="0" t="s">
        <v>55</v>
      </c>
      <c r="F7560" s="0" t="n">
        <v>110025</v>
      </c>
      <c r="G7560" s="0" t="n">
        <v>0.1</v>
      </c>
      <c r="H7560" s="0" t="n">
        <v>1</v>
      </c>
      <c r="I7560" s="1" t="n">
        <v>201635195</v>
      </c>
      <c r="J7560" s="0" t="s">
        <v>15527</v>
      </c>
    </row>
    <row r="7561" customFormat="false" ht="15" hidden="false" customHeight="false" outlineLevel="0" collapsed="false">
      <c r="A7561" s="0" t="s">
        <v>15528</v>
      </c>
      <c r="E7561" s="0" t="s">
        <v>55</v>
      </c>
      <c r="F7561" s="0" t="n">
        <v>110025</v>
      </c>
      <c r="G7561" s="0" t="n">
        <v>0.1</v>
      </c>
      <c r="H7561" s="0" t="n">
        <v>1</v>
      </c>
      <c r="I7561" s="1" t="n">
        <v>201635097</v>
      </c>
      <c r="J7561" s="0" t="s">
        <v>15529</v>
      </c>
    </row>
    <row r="7562" customFormat="false" ht="15" hidden="false" customHeight="false" outlineLevel="0" collapsed="false">
      <c r="A7562" s="0" t="s">
        <v>15530</v>
      </c>
      <c r="E7562" s="0" t="s">
        <v>55</v>
      </c>
      <c r="F7562" s="0" t="n">
        <v>110025</v>
      </c>
      <c r="G7562" s="0" t="n">
        <v>0.1</v>
      </c>
      <c r="H7562" s="0" t="n">
        <v>1</v>
      </c>
      <c r="I7562" s="1" t="n">
        <v>201635093</v>
      </c>
      <c r="J7562" s="0" t="s">
        <v>15531</v>
      </c>
    </row>
    <row r="7563" customFormat="false" ht="15" hidden="false" customHeight="false" outlineLevel="0" collapsed="false">
      <c r="A7563" s="0" t="s">
        <v>15532</v>
      </c>
      <c r="E7563" s="0" t="s">
        <v>52</v>
      </c>
      <c r="F7563" s="0" t="n">
        <v>110025</v>
      </c>
      <c r="G7563" s="0" t="n">
        <v>0.1</v>
      </c>
      <c r="H7563" s="0" t="n">
        <v>1</v>
      </c>
      <c r="I7563" s="1" t="n">
        <v>201635091</v>
      </c>
      <c r="J7563" s="0" t="s">
        <v>15533</v>
      </c>
    </row>
    <row r="7564" customFormat="false" ht="15" hidden="false" customHeight="false" outlineLevel="0" collapsed="false">
      <c r="A7564" s="0" t="s">
        <v>15534</v>
      </c>
      <c r="E7564" s="0" t="s">
        <v>52</v>
      </c>
      <c r="F7564" s="0" t="n">
        <v>110025</v>
      </c>
      <c r="G7564" s="0" t="n">
        <v>0.1</v>
      </c>
      <c r="H7564" s="0" t="n">
        <v>1</v>
      </c>
      <c r="I7564" s="1" t="n">
        <v>201635049</v>
      </c>
      <c r="J7564" s="0" t="s">
        <v>15535</v>
      </c>
    </row>
    <row r="7565" customFormat="false" ht="15" hidden="false" customHeight="false" outlineLevel="0" collapsed="false">
      <c r="A7565" s="0" t="s">
        <v>15536</v>
      </c>
      <c r="E7565" s="0" t="s">
        <v>55</v>
      </c>
      <c r="F7565" s="0" t="n">
        <v>110025</v>
      </c>
      <c r="G7565" s="0" t="n">
        <v>0.1</v>
      </c>
      <c r="H7565" s="0" t="n">
        <v>1</v>
      </c>
      <c r="I7565" s="1" t="n">
        <v>201634909</v>
      </c>
      <c r="J7565" s="0" t="s">
        <v>15537</v>
      </c>
    </row>
    <row r="7566" customFormat="false" ht="15" hidden="false" customHeight="false" outlineLevel="0" collapsed="false">
      <c r="A7566" s="0" t="s">
        <v>2592</v>
      </c>
      <c r="E7566" s="0" t="s">
        <v>55</v>
      </c>
      <c r="F7566" s="0" t="n">
        <v>110025</v>
      </c>
      <c r="G7566" s="0" t="n">
        <v>0.1</v>
      </c>
      <c r="H7566" s="0" t="n">
        <v>1</v>
      </c>
      <c r="I7566" s="1" t="n">
        <v>201634765</v>
      </c>
      <c r="J7566" s="0" t="s">
        <v>15538</v>
      </c>
    </row>
    <row r="7567" customFormat="false" ht="15" hidden="false" customHeight="false" outlineLevel="0" collapsed="false">
      <c r="A7567" s="0" t="s">
        <v>15539</v>
      </c>
      <c r="E7567" s="0" t="s">
        <v>55</v>
      </c>
      <c r="F7567" s="0" t="n">
        <v>110025</v>
      </c>
      <c r="G7567" s="0" t="n">
        <v>0.1</v>
      </c>
      <c r="H7567" s="0" t="n">
        <v>1</v>
      </c>
      <c r="I7567" s="1" t="n">
        <v>201634733</v>
      </c>
      <c r="J7567" s="0" t="s">
        <v>15540</v>
      </c>
    </row>
    <row r="7568" customFormat="false" ht="15" hidden="false" customHeight="false" outlineLevel="0" collapsed="false">
      <c r="A7568" s="0" t="s">
        <v>15541</v>
      </c>
      <c r="E7568" s="0" t="s">
        <v>55</v>
      </c>
      <c r="F7568" s="0" t="n">
        <v>110025</v>
      </c>
      <c r="G7568" s="0" t="n">
        <v>0.1</v>
      </c>
      <c r="H7568" s="0" t="n">
        <v>1</v>
      </c>
      <c r="I7568" s="1" t="n">
        <v>201634724</v>
      </c>
      <c r="J7568" s="0" t="s">
        <v>15542</v>
      </c>
    </row>
    <row r="7569" customFormat="false" ht="15" hidden="false" customHeight="false" outlineLevel="0" collapsed="false">
      <c r="A7569" s="0" t="s">
        <v>15543</v>
      </c>
      <c r="E7569" s="0" t="s">
        <v>55</v>
      </c>
      <c r="F7569" s="0" t="n">
        <v>110025</v>
      </c>
      <c r="G7569" s="0" t="n">
        <v>0.1</v>
      </c>
      <c r="H7569" s="0" t="n">
        <v>1</v>
      </c>
      <c r="I7569" s="1" t="n">
        <v>201634682</v>
      </c>
      <c r="J7569" s="0" t="s">
        <v>15544</v>
      </c>
    </row>
    <row r="7570" customFormat="false" ht="15" hidden="false" customHeight="false" outlineLevel="0" collapsed="false">
      <c r="A7570" s="0" t="s">
        <v>15545</v>
      </c>
      <c r="E7570" s="0" t="s">
        <v>55</v>
      </c>
      <c r="F7570" s="0" t="n">
        <v>110025</v>
      </c>
      <c r="G7570" s="0" t="n">
        <v>0.1</v>
      </c>
      <c r="H7570" s="0" t="n">
        <v>1</v>
      </c>
      <c r="I7570" s="1" t="n">
        <v>201633958</v>
      </c>
      <c r="J7570" s="0" t="s">
        <v>15546</v>
      </c>
    </row>
    <row r="7571" customFormat="false" ht="15" hidden="false" customHeight="false" outlineLevel="0" collapsed="false">
      <c r="A7571" s="0" t="s">
        <v>15547</v>
      </c>
      <c r="E7571" s="0" t="s">
        <v>52</v>
      </c>
      <c r="F7571" s="0" t="n">
        <v>110025</v>
      </c>
      <c r="G7571" s="0" t="n">
        <v>0.1</v>
      </c>
      <c r="H7571" s="0" t="n">
        <v>1</v>
      </c>
      <c r="I7571" s="1" t="n">
        <v>201633824</v>
      </c>
      <c r="J7571" s="0" t="s">
        <v>15548</v>
      </c>
    </row>
    <row r="7572" customFormat="false" ht="15" hidden="false" customHeight="false" outlineLevel="0" collapsed="false">
      <c r="A7572" s="0" t="s">
        <v>15549</v>
      </c>
      <c r="E7572" s="0" t="s">
        <v>1130</v>
      </c>
      <c r="F7572" s="0" t="n">
        <v>110024</v>
      </c>
      <c r="G7572" s="0" t="n">
        <v>0.1</v>
      </c>
      <c r="H7572" s="0" t="n">
        <v>1</v>
      </c>
      <c r="I7572" s="1" t="n">
        <v>201641641</v>
      </c>
      <c r="J7572" s="0" t="s">
        <v>15550</v>
      </c>
    </row>
    <row r="7573" customFormat="false" ht="15" hidden="false" customHeight="false" outlineLevel="0" collapsed="false">
      <c r="A7573" s="0" t="s">
        <v>15551</v>
      </c>
      <c r="E7573" s="0" t="s">
        <v>55</v>
      </c>
      <c r="F7573" s="0" t="n">
        <v>110024</v>
      </c>
      <c r="G7573" s="0" t="n">
        <v>0.1</v>
      </c>
      <c r="H7573" s="0" t="n">
        <v>1</v>
      </c>
      <c r="I7573" s="1" t="n">
        <v>201641423</v>
      </c>
      <c r="J7573" s="0" t="s">
        <v>15552</v>
      </c>
    </row>
    <row r="7574" customFormat="false" ht="15" hidden="false" customHeight="false" outlineLevel="0" collapsed="false">
      <c r="A7574" s="0" t="s">
        <v>15553</v>
      </c>
      <c r="E7574" s="0" t="s">
        <v>55</v>
      </c>
      <c r="F7574" s="0" t="n">
        <v>110024</v>
      </c>
      <c r="G7574" s="0" t="n">
        <v>0.1</v>
      </c>
      <c r="H7574" s="0" t="n">
        <v>1</v>
      </c>
      <c r="I7574" s="1" t="n">
        <v>201641280</v>
      </c>
      <c r="J7574" s="0" t="s">
        <v>15554</v>
      </c>
    </row>
    <row r="7575" customFormat="false" ht="15" hidden="false" customHeight="false" outlineLevel="0" collapsed="false">
      <c r="A7575" s="0" t="s">
        <v>15555</v>
      </c>
      <c r="E7575" s="0" t="s">
        <v>52</v>
      </c>
      <c r="F7575" s="0" t="n">
        <v>110024</v>
      </c>
      <c r="G7575" s="0" t="n">
        <v>0.1</v>
      </c>
      <c r="H7575" s="0" t="n">
        <v>1</v>
      </c>
      <c r="I7575" s="1" t="n">
        <v>201641173</v>
      </c>
      <c r="J7575" s="0" t="s">
        <v>15556</v>
      </c>
    </row>
    <row r="7576" customFormat="false" ht="15" hidden="false" customHeight="false" outlineLevel="0" collapsed="false">
      <c r="A7576" s="0" t="s">
        <v>15557</v>
      </c>
      <c r="E7576" s="0" t="s">
        <v>55</v>
      </c>
      <c r="F7576" s="0" t="n">
        <v>110024</v>
      </c>
      <c r="G7576" s="0" t="n">
        <v>0.1</v>
      </c>
      <c r="H7576" s="0" t="n">
        <v>1</v>
      </c>
      <c r="I7576" s="1" t="n">
        <v>201639938</v>
      </c>
      <c r="J7576" s="0" t="s">
        <v>15558</v>
      </c>
    </row>
    <row r="7577" customFormat="false" ht="15" hidden="false" customHeight="false" outlineLevel="0" collapsed="false">
      <c r="A7577" s="0" t="s">
        <v>15559</v>
      </c>
      <c r="E7577" s="0" t="s">
        <v>55</v>
      </c>
      <c r="F7577" s="0" t="n">
        <v>110024</v>
      </c>
      <c r="G7577" s="0" t="n">
        <v>0.1</v>
      </c>
      <c r="H7577" s="0" t="n">
        <v>1</v>
      </c>
      <c r="I7577" s="1" t="n">
        <v>201638631</v>
      </c>
      <c r="J7577" s="0" t="s">
        <v>15560</v>
      </c>
    </row>
    <row r="7578" customFormat="false" ht="15" hidden="false" customHeight="false" outlineLevel="0" collapsed="false">
      <c r="A7578" s="0" t="s">
        <v>15561</v>
      </c>
      <c r="E7578" s="0" t="s">
        <v>52</v>
      </c>
      <c r="F7578" s="0" t="n">
        <v>110024</v>
      </c>
      <c r="G7578" s="0" t="n">
        <v>0.1</v>
      </c>
      <c r="H7578" s="0" t="n">
        <v>1</v>
      </c>
      <c r="I7578" s="1" t="n">
        <v>201636198</v>
      </c>
      <c r="J7578" s="0" t="s">
        <v>15562</v>
      </c>
    </row>
    <row r="7579" customFormat="false" ht="15" hidden="false" customHeight="false" outlineLevel="0" collapsed="false">
      <c r="A7579" s="0" t="s">
        <v>15563</v>
      </c>
      <c r="E7579" s="0" t="s">
        <v>55</v>
      </c>
      <c r="F7579" s="0" t="n">
        <v>110024</v>
      </c>
      <c r="G7579" s="0" t="n">
        <v>0.1</v>
      </c>
      <c r="H7579" s="0" t="n">
        <v>1</v>
      </c>
      <c r="I7579" s="1" t="n">
        <v>201636186</v>
      </c>
      <c r="J7579" s="0" t="s">
        <v>15564</v>
      </c>
    </row>
    <row r="7580" customFormat="false" ht="15" hidden="false" customHeight="false" outlineLevel="0" collapsed="false">
      <c r="A7580" s="0" t="s">
        <v>15565</v>
      </c>
      <c r="E7580" s="0" t="s">
        <v>52</v>
      </c>
      <c r="F7580" s="0" t="n">
        <v>110024</v>
      </c>
      <c r="G7580" s="0" t="n">
        <v>0.1</v>
      </c>
      <c r="H7580" s="0" t="n">
        <v>1</v>
      </c>
      <c r="I7580" s="1" t="n">
        <v>201636089</v>
      </c>
      <c r="J7580" s="0" t="s">
        <v>15566</v>
      </c>
    </row>
    <row r="7581" customFormat="false" ht="15" hidden="false" customHeight="false" outlineLevel="0" collapsed="false">
      <c r="A7581" s="0" t="s">
        <v>15567</v>
      </c>
      <c r="E7581" s="0" t="s">
        <v>55</v>
      </c>
      <c r="F7581" s="0" t="n">
        <v>110024</v>
      </c>
      <c r="G7581" s="0" t="n">
        <v>0.1</v>
      </c>
      <c r="H7581" s="0" t="n">
        <v>1</v>
      </c>
      <c r="I7581" s="1" t="n">
        <v>201636028</v>
      </c>
      <c r="J7581" s="0" t="s">
        <v>15568</v>
      </c>
    </row>
    <row r="7582" customFormat="false" ht="15" hidden="false" customHeight="false" outlineLevel="0" collapsed="false">
      <c r="A7582" s="0" t="s">
        <v>15569</v>
      </c>
      <c r="E7582" s="0" t="s">
        <v>55</v>
      </c>
      <c r="F7582" s="0" t="n">
        <v>110024</v>
      </c>
      <c r="G7582" s="0" t="n">
        <v>0.1</v>
      </c>
      <c r="H7582" s="0" t="n">
        <v>1</v>
      </c>
      <c r="I7582" s="1" t="n">
        <v>201636001</v>
      </c>
      <c r="J7582" s="0" t="s">
        <v>15570</v>
      </c>
    </row>
    <row r="7583" customFormat="false" ht="15" hidden="false" customHeight="false" outlineLevel="0" collapsed="false">
      <c r="A7583" s="0" t="s">
        <v>15571</v>
      </c>
      <c r="E7583" s="0" t="s">
        <v>10</v>
      </c>
      <c r="F7583" s="0" t="n">
        <v>400009</v>
      </c>
      <c r="G7583" s="0" t="n">
        <v>0.1</v>
      </c>
      <c r="H7583" s="0" t="n">
        <v>1</v>
      </c>
      <c r="I7583" s="1" t="n">
        <v>201632795</v>
      </c>
      <c r="J7583" s="0" t="s">
        <v>15572</v>
      </c>
    </row>
    <row r="7584" customFormat="false" ht="15" hidden="false" customHeight="false" outlineLevel="0" collapsed="false">
      <c r="A7584" s="0" t="s">
        <v>15573</v>
      </c>
      <c r="E7584" s="0" t="s">
        <v>1877</v>
      </c>
      <c r="F7584" s="0" t="n">
        <v>400705</v>
      </c>
      <c r="G7584" s="0" t="n">
        <v>0.1</v>
      </c>
      <c r="H7584" s="0" t="n">
        <v>1</v>
      </c>
      <c r="I7584" s="1" t="n">
        <v>201632783</v>
      </c>
      <c r="J7584" s="0" t="s">
        <v>15574</v>
      </c>
    </row>
    <row r="7585" customFormat="false" ht="15" hidden="false" customHeight="false" outlineLevel="0" collapsed="false">
      <c r="A7585" s="0" t="s">
        <v>15575</v>
      </c>
      <c r="E7585" s="0" t="s">
        <v>3683</v>
      </c>
      <c r="F7585" s="0" t="n">
        <v>452001</v>
      </c>
      <c r="G7585" s="0" t="n">
        <v>0.1</v>
      </c>
      <c r="H7585" s="0" t="n">
        <v>1</v>
      </c>
      <c r="I7585" s="1" t="n">
        <v>201638060</v>
      </c>
      <c r="J7585" s="0" t="s">
        <v>15576</v>
      </c>
    </row>
    <row r="7586" customFormat="false" ht="15" hidden="false" customHeight="false" outlineLevel="0" collapsed="false">
      <c r="A7586" s="0" t="s">
        <v>15577</v>
      </c>
      <c r="E7586" s="0" t="s">
        <v>123</v>
      </c>
      <c r="F7586" s="0" t="n">
        <v>600113</v>
      </c>
      <c r="G7586" s="0" t="n">
        <v>0.1</v>
      </c>
      <c r="H7586" s="0" t="n">
        <v>1</v>
      </c>
      <c r="I7586" s="1" t="n">
        <v>201640262</v>
      </c>
      <c r="J7586" s="0" t="s">
        <v>15578</v>
      </c>
    </row>
    <row r="7587" customFormat="false" ht="15" hidden="false" customHeight="false" outlineLevel="0" collapsed="false">
      <c r="A7587" s="0" t="s">
        <v>15579</v>
      </c>
      <c r="E7587" s="0" t="s">
        <v>3099</v>
      </c>
      <c r="F7587" s="0" t="n">
        <v>673524</v>
      </c>
      <c r="G7587" s="0" t="n">
        <v>0.1</v>
      </c>
      <c r="H7587" s="0" t="n">
        <v>1</v>
      </c>
      <c r="I7587" s="1" t="n">
        <v>201637861</v>
      </c>
      <c r="J7587" s="0" t="s">
        <v>15580</v>
      </c>
    </row>
    <row r="7588" customFormat="false" ht="15" hidden="false" customHeight="false" outlineLevel="0" collapsed="false">
      <c r="A7588" s="0" t="s">
        <v>15581</v>
      </c>
      <c r="E7588" s="0" t="s">
        <v>28</v>
      </c>
      <c r="F7588" s="0" t="n">
        <v>380015</v>
      </c>
      <c r="G7588" s="0" t="n">
        <v>0.1</v>
      </c>
      <c r="H7588" s="0" t="n">
        <v>1</v>
      </c>
      <c r="I7588" s="1" t="n">
        <v>201637246</v>
      </c>
      <c r="J7588" s="0" t="s">
        <v>15582</v>
      </c>
    </row>
    <row r="7589" customFormat="false" ht="15" hidden="false" customHeight="false" outlineLevel="0" collapsed="false">
      <c r="A7589" s="0" t="s">
        <v>15583</v>
      </c>
      <c r="E7589" s="0" t="s">
        <v>10</v>
      </c>
      <c r="F7589" s="0" t="n">
        <v>400099</v>
      </c>
      <c r="G7589" s="0" t="n">
        <v>0.1</v>
      </c>
      <c r="H7589" s="0" t="n">
        <v>1</v>
      </c>
      <c r="I7589" s="1" t="n">
        <v>201633877</v>
      </c>
      <c r="J7589" s="0" t="s">
        <v>15584</v>
      </c>
    </row>
    <row r="7590" customFormat="false" ht="15" hidden="false" customHeight="false" outlineLevel="0" collapsed="false">
      <c r="A7590" s="0" t="s">
        <v>15585</v>
      </c>
      <c r="E7590" s="0" t="s">
        <v>15586</v>
      </c>
      <c r="F7590" s="0" t="n">
        <v>600026</v>
      </c>
      <c r="G7590" s="0" t="n">
        <v>0.1</v>
      </c>
      <c r="H7590" s="0" t="n">
        <v>1</v>
      </c>
      <c r="I7590" s="1" t="n">
        <v>201633313</v>
      </c>
      <c r="J7590" s="0" t="s">
        <v>15587</v>
      </c>
    </row>
    <row r="7591" customFormat="false" ht="15" hidden="false" customHeight="false" outlineLevel="0" collapsed="false">
      <c r="A7591" s="0" t="s">
        <v>15588</v>
      </c>
      <c r="E7591" s="0" t="s">
        <v>123</v>
      </c>
      <c r="F7591" s="0" t="n">
        <v>600106</v>
      </c>
      <c r="G7591" s="0" t="n">
        <v>0.1</v>
      </c>
      <c r="H7591" s="0" t="n">
        <v>1</v>
      </c>
      <c r="I7591" s="1" t="n">
        <v>201633456</v>
      </c>
      <c r="J7591" s="0" t="s">
        <v>15589</v>
      </c>
    </row>
    <row r="7592" customFormat="false" ht="15" hidden="false" customHeight="false" outlineLevel="0" collapsed="false">
      <c r="A7592" s="0" t="s">
        <v>15590</v>
      </c>
      <c r="E7592" s="0" t="s">
        <v>91</v>
      </c>
      <c r="F7592" s="0" t="n">
        <v>682030</v>
      </c>
      <c r="G7592" s="0" t="n">
        <v>0.1</v>
      </c>
      <c r="H7592" s="0" t="n">
        <v>1</v>
      </c>
      <c r="I7592" s="1" t="n">
        <v>201637889</v>
      </c>
      <c r="J7592" s="0" t="s">
        <v>15591</v>
      </c>
    </row>
    <row r="7593" customFormat="false" ht="15" hidden="false" customHeight="false" outlineLevel="0" collapsed="false">
      <c r="A7593" s="0" t="s">
        <v>15592</v>
      </c>
      <c r="E7593" s="0" t="s">
        <v>55</v>
      </c>
      <c r="F7593" s="0" t="n">
        <v>110048</v>
      </c>
      <c r="G7593" s="0" t="n">
        <v>0.1</v>
      </c>
      <c r="H7593" s="0" t="n">
        <v>1</v>
      </c>
      <c r="I7593" s="1" t="n">
        <v>201640383</v>
      </c>
      <c r="J7593" s="0" t="s">
        <v>15593</v>
      </c>
    </row>
    <row r="7594" customFormat="false" ht="15" hidden="false" customHeight="false" outlineLevel="0" collapsed="false">
      <c r="A7594" s="0" t="s">
        <v>15594</v>
      </c>
      <c r="E7594" s="0" t="s">
        <v>936</v>
      </c>
      <c r="F7594" s="0" t="n">
        <v>201301</v>
      </c>
      <c r="G7594" s="0" t="n">
        <v>0.1</v>
      </c>
      <c r="H7594" s="0" t="n">
        <v>1</v>
      </c>
      <c r="I7594" s="1" t="n">
        <v>201634056</v>
      </c>
      <c r="J7594" s="0" t="s">
        <v>15595</v>
      </c>
    </row>
    <row r="7595" customFormat="false" ht="15" hidden="false" customHeight="false" outlineLevel="0" collapsed="false">
      <c r="A7595" s="0" t="s">
        <v>15596</v>
      </c>
      <c r="E7595" s="0" t="s">
        <v>3683</v>
      </c>
      <c r="F7595" s="0" t="n">
        <v>452001</v>
      </c>
      <c r="G7595" s="0" t="n">
        <v>0.1</v>
      </c>
      <c r="H7595" s="0" t="n">
        <v>1</v>
      </c>
      <c r="I7595" s="1" t="n">
        <v>201638065</v>
      </c>
      <c r="J7595" s="0" t="s">
        <v>15597</v>
      </c>
    </row>
    <row r="7596" customFormat="false" ht="15" hidden="false" customHeight="false" outlineLevel="0" collapsed="false">
      <c r="A7596" s="0" t="s">
        <v>15598</v>
      </c>
      <c r="E7596" s="0" t="s">
        <v>3980</v>
      </c>
      <c r="F7596" s="0" t="n">
        <v>560105</v>
      </c>
      <c r="G7596" s="0" t="n">
        <v>0.1</v>
      </c>
      <c r="H7596" s="0" t="n">
        <v>1</v>
      </c>
      <c r="I7596" s="1" t="n">
        <v>201636450</v>
      </c>
      <c r="J7596" s="0" t="s">
        <v>15599</v>
      </c>
    </row>
    <row r="7597" customFormat="false" ht="15" hidden="false" customHeight="false" outlineLevel="0" collapsed="false">
      <c r="A7597" s="0" t="s">
        <v>15600</v>
      </c>
      <c r="E7597" s="0" t="s">
        <v>6320</v>
      </c>
      <c r="F7597" s="0" t="n">
        <v>683104</v>
      </c>
      <c r="G7597" s="0" t="n">
        <v>0.1</v>
      </c>
      <c r="H7597" s="0" t="n">
        <v>1</v>
      </c>
      <c r="I7597" s="1" t="n">
        <v>201637869</v>
      </c>
      <c r="J7597" s="0" t="s">
        <v>15601</v>
      </c>
    </row>
    <row r="7598" customFormat="false" ht="15" hidden="false" customHeight="false" outlineLevel="0" collapsed="false">
      <c r="A7598" s="0" t="s">
        <v>15602</v>
      </c>
      <c r="E7598" s="0" t="s">
        <v>2451</v>
      </c>
      <c r="F7598" s="0" t="n">
        <v>133001</v>
      </c>
      <c r="G7598" s="0" t="n">
        <v>0.1</v>
      </c>
      <c r="H7598" s="0" t="n">
        <v>1</v>
      </c>
      <c r="I7598" s="1" t="n">
        <v>201639928</v>
      </c>
      <c r="J7598" s="0" t="s">
        <v>15603</v>
      </c>
    </row>
    <row r="7599" customFormat="false" ht="15" hidden="false" customHeight="false" outlineLevel="0" collapsed="false">
      <c r="A7599" s="0" t="s">
        <v>15604</v>
      </c>
      <c r="E7599" s="0" t="s">
        <v>7</v>
      </c>
      <c r="F7599" s="0" t="n">
        <v>411026</v>
      </c>
      <c r="G7599" s="0" t="n">
        <v>0.1</v>
      </c>
      <c r="H7599" s="0" t="n">
        <v>1</v>
      </c>
      <c r="I7599" s="1" t="n">
        <v>201642581</v>
      </c>
      <c r="J7599" s="0" t="s">
        <v>15605</v>
      </c>
    </row>
    <row r="7600" customFormat="false" ht="15" hidden="false" customHeight="false" outlineLevel="0" collapsed="false">
      <c r="A7600" s="0" t="s">
        <v>15606</v>
      </c>
      <c r="E7600" s="0" t="s">
        <v>123</v>
      </c>
      <c r="F7600" s="0" t="n">
        <v>600045</v>
      </c>
      <c r="G7600" s="0" t="n">
        <v>0.1</v>
      </c>
      <c r="H7600" s="0" t="n">
        <v>1</v>
      </c>
      <c r="I7600" s="1" t="n">
        <v>201640296</v>
      </c>
      <c r="J7600" s="0" t="s">
        <v>15607</v>
      </c>
    </row>
    <row r="7601" customFormat="false" ht="15" hidden="false" customHeight="false" outlineLevel="0" collapsed="false">
      <c r="A7601" s="0" t="s">
        <v>15608</v>
      </c>
      <c r="E7601" s="0" t="s">
        <v>2456</v>
      </c>
      <c r="F7601" s="0" t="n">
        <v>122001</v>
      </c>
      <c r="G7601" s="0" t="n">
        <v>0.1</v>
      </c>
      <c r="H7601" s="0" t="n">
        <v>1</v>
      </c>
      <c r="I7601" s="1" t="n">
        <v>201635909</v>
      </c>
      <c r="J7601" s="0" t="s">
        <v>15609</v>
      </c>
    </row>
    <row r="7602" customFormat="false" ht="15" hidden="false" customHeight="false" outlineLevel="0" collapsed="false">
      <c r="A7602" s="0" t="s">
        <v>15610</v>
      </c>
      <c r="E7602" s="0" t="s">
        <v>6345</v>
      </c>
      <c r="F7602" s="0" t="n">
        <v>673004</v>
      </c>
      <c r="G7602" s="0" t="n">
        <v>0.1</v>
      </c>
      <c r="H7602" s="0" t="n">
        <v>1</v>
      </c>
      <c r="I7602" s="1" t="n">
        <v>201641632</v>
      </c>
      <c r="J7602" s="0" t="s">
        <v>15611</v>
      </c>
    </row>
    <row r="7603" customFormat="false" ht="15" hidden="false" customHeight="false" outlineLevel="0" collapsed="false">
      <c r="A7603" s="0" t="s">
        <v>15612</v>
      </c>
      <c r="E7603" s="0" t="s">
        <v>52</v>
      </c>
      <c r="F7603" s="0" t="n">
        <v>110092</v>
      </c>
      <c r="G7603" s="0" t="n">
        <v>0.1</v>
      </c>
      <c r="H7603" s="0" t="n">
        <v>1</v>
      </c>
      <c r="I7603" s="1" t="n">
        <v>201633777</v>
      </c>
      <c r="J7603" s="0" t="s">
        <v>15613</v>
      </c>
    </row>
    <row r="7604" customFormat="false" ht="15" hidden="false" customHeight="false" outlineLevel="0" collapsed="false">
      <c r="A7604" s="0" t="s">
        <v>15614</v>
      </c>
      <c r="E7604" s="0" t="s">
        <v>55</v>
      </c>
      <c r="F7604" s="0" t="n">
        <v>110059</v>
      </c>
      <c r="G7604" s="0" t="n">
        <v>0.1</v>
      </c>
      <c r="H7604" s="0" t="n">
        <v>1</v>
      </c>
      <c r="I7604" s="1" t="n">
        <v>201635841</v>
      </c>
      <c r="J7604" s="0" t="s">
        <v>15615</v>
      </c>
    </row>
    <row r="7605" customFormat="false" ht="15" hidden="false" customHeight="false" outlineLevel="0" collapsed="false">
      <c r="A7605" s="0" t="s">
        <v>15616</v>
      </c>
      <c r="E7605" s="0" t="s">
        <v>7</v>
      </c>
      <c r="F7605" s="0" t="n">
        <v>411014</v>
      </c>
      <c r="G7605" s="0" t="n">
        <v>0.1</v>
      </c>
      <c r="H7605" s="0" t="n">
        <v>1</v>
      </c>
      <c r="I7605" s="1" t="n">
        <v>201631436</v>
      </c>
      <c r="J7605" s="0" t="s">
        <v>15617</v>
      </c>
    </row>
    <row r="7606" customFormat="false" ht="15" hidden="false" customHeight="false" outlineLevel="0" collapsed="false">
      <c r="A7606" s="0" t="s">
        <v>15618</v>
      </c>
      <c r="E7606" s="0" t="s">
        <v>55</v>
      </c>
      <c r="F7606" s="0" t="n">
        <v>110001</v>
      </c>
      <c r="G7606" s="0" t="n">
        <v>0.1</v>
      </c>
      <c r="H7606" s="0" t="n">
        <v>1</v>
      </c>
      <c r="I7606" s="1" t="n">
        <v>201635833</v>
      </c>
      <c r="J7606" s="0" t="s">
        <v>15619</v>
      </c>
    </row>
    <row r="7607" customFormat="false" ht="15" hidden="false" customHeight="false" outlineLevel="0" collapsed="false">
      <c r="A7607" s="0" t="s">
        <v>15620</v>
      </c>
      <c r="E7607" s="0" t="s">
        <v>55</v>
      </c>
      <c r="F7607" s="0" t="n">
        <v>110044</v>
      </c>
      <c r="G7607" s="0" t="n">
        <v>0.1</v>
      </c>
      <c r="H7607" s="0" t="n">
        <v>1</v>
      </c>
      <c r="I7607" s="1" t="n">
        <v>201635839</v>
      </c>
      <c r="J7607" s="0" t="s">
        <v>15621</v>
      </c>
    </row>
    <row r="7608" customFormat="false" ht="15" hidden="false" customHeight="false" outlineLevel="0" collapsed="false">
      <c r="A7608" s="0" t="s">
        <v>15622</v>
      </c>
      <c r="E7608" s="0" t="s">
        <v>2406</v>
      </c>
      <c r="F7608" s="0" t="n">
        <v>201301</v>
      </c>
      <c r="G7608" s="0" t="n">
        <v>0.1</v>
      </c>
      <c r="H7608" s="0" t="n">
        <v>1</v>
      </c>
      <c r="I7608" s="1" t="n">
        <v>201633818</v>
      </c>
      <c r="J7608" s="0" t="s">
        <v>15623</v>
      </c>
    </row>
    <row r="7609" customFormat="false" ht="15" hidden="false" customHeight="false" outlineLevel="0" collapsed="false">
      <c r="A7609" s="0" t="s">
        <v>15624</v>
      </c>
      <c r="E7609" s="0" t="s">
        <v>8155</v>
      </c>
      <c r="F7609" s="0" t="n">
        <v>362001</v>
      </c>
      <c r="G7609" s="0" t="n">
        <v>0.1</v>
      </c>
      <c r="H7609" s="0" t="n">
        <v>1</v>
      </c>
      <c r="I7609" s="1" t="n">
        <v>201638849</v>
      </c>
      <c r="J7609" s="0" t="s">
        <v>15625</v>
      </c>
    </row>
    <row r="7610" customFormat="false" ht="15" hidden="false" customHeight="false" outlineLevel="0" collapsed="false">
      <c r="A7610" s="0" t="s">
        <v>15626</v>
      </c>
      <c r="E7610" s="0" t="s">
        <v>8155</v>
      </c>
      <c r="F7610" s="0" t="n">
        <v>362001</v>
      </c>
      <c r="G7610" s="0" t="n">
        <v>0.1</v>
      </c>
      <c r="H7610" s="0" t="n">
        <v>1</v>
      </c>
      <c r="I7610" s="1" t="n">
        <v>201638836</v>
      </c>
      <c r="J7610" s="0" t="s">
        <v>15627</v>
      </c>
    </row>
    <row r="7611" customFormat="false" ht="15" hidden="false" customHeight="false" outlineLevel="0" collapsed="false">
      <c r="A7611" s="0" t="s">
        <v>15628</v>
      </c>
      <c r="E7611" s="0" t="s">
        <v>8155</v>
      </c>
      <c r="F7611" s="0" t="n">
        <v>362001</v>
      </c>
      <c r="G7611" s="0" t="n">
        <v>0.1</v>
      </c>
      <c r="H7611" s="0" t="n">
        <v>1</v>
      </c>
      <c r="I7611" s="1" t="n">
        <v>201638812</v>
      </c>
      <c r="J7611" s="0" t="s">
        <v>15629</v>
      </c>
    </row>
    <row r="7612" customFormat="false" ht="15" hidden="false" customHeight="false" outlineLevel="0" collapsed="false">
      <c r="A7612" s="0" t="s">
        <v>15630</v>
      </c>
      <c r="E7612" s="0" t="s">
        <v>8155</v>
      </c>
      <c r="F7612" s="0" t="n">
        <v>362001</v>
      </c>
      <c r="G7612" s="0" t="n">
        <v>0.1</v>
      </c>
      <c r="H7612" s="0" t="n">
        <v>1</v>
      </c>
      <c r="I7612" s="1" t="n">
        <v>201638788</v>
      </c>
      <c r="J7612" s="0" t="s">
        <v>15631</v>
      </c>
    </row>
    <row r="7613" customFormat="false" ht="15" hidden="false" customHeight="false" outlineLevel="0" collapsed="false">
      <c r="A7613" s="0" t="s">
        <v>15632</v>
      </c>
      <c r="E7613" s="0" t="s">
        <v>8155</v>
      </c>
      <c r="F7613" s="0" t="n">
        <v>362001</v>
      </c>
      <c r="G7613" s="0" t="n">
        <v>0.1</v>
      </c>
      <c r="H7613" s="0" t="n">
        <v>1</v>
      </c>
      <c r="I7613" s="1" t="n">
        <v>201638764</v>
      </c>
      <c r="J7613" s="0" t="s">
        <v>15633</v>
      </c>
    </row>
    <row r="7614" customFormat="false" ht="15" hidden="false" customHeight="false" outlineLevel="0" collapsed="false">
      <c r="A7614" s="0" t="s">
        <v>15634</v>
      </c>
      <c r="E7614" s="0" t="s">
        <v>8155</v>
      </c>
      <c r="F7614" s="0" t="n">
        <v>362001</v>
      </c>
      <c r="G7614" s="0" t="n">
        <v>0.1</v>
      </c>
      <c r="H7614" s="0" t="n">
        <v>1</v>
      </c>
      <c r="I7614" s="1" t="n">
        <v>201638758</v>
      </c>
      <c r="J7614" s="0" t="s">
        <v>15635</v>
      </c>
    </row>
    <row r="7615" customFormat="false" ht="15" hidden="false" customHeight="false" outlineLevel="0" collapsed="false">
      <c r="A7615" s="0" t="s">
        <v>15636</v>
      </c>
      <c r="E7615" s="0" t="s">
        <v>8155</v>
      </c>
      <c r="F7615" s="0" t="n">
        <v>362001</v>
      </c>
      <c r="G7615" s="0" t="n">
        <v>0.1</v>
      </c>
      <c r="H7615" s="0" t="n">
        <v>1</v>
      </c>
      <c r="I7615" s="1" t="n">
        <v>201638739</v>
      </c>
      <c r="J7615" s="0" t="s">
        <v>15637</v>
      </c>
    </row>
    <row r="7616" customFormat="false" ht="15" hidden="false" customHeight="false" outlineLevel="0" collapsed="false">
      <c r="A7616" s="0" t="s">
        <v>15638</v>
      </c>
      <c r="E7616" s="0" t="s">
        <v>8155</v>
      </c>
      <c r="F7616" s="0" t="n">
        <v>362001</v>
      </c>
      <c r="G7616" s="0" t="n">
        <v>0.1</v>
      </c>
      <c r="H7616" s="0" t="n">
        <v>1</v>
      </c>
      <c r="I7616" s="1" t="n">
        <v>201638729</v>
      </c>
      <c r="J7616" s="0" t="s">
        <v>15639</v>
      </c>
    </row>
    <row r="7617" customFormat="false" ht="15" hidden="false" customHeight="false" outlineLevel="0" collapsed="false">
      <c r="A7617" s="0" t="s">
        <v>15640</v>
      </c>
      <c r="E7617" s="0" t="s">
        <v>2315</v>
      </c>
      <c r="F7617" s="0" t="n">
        <v>361012</v>
      </c>
      <c r="G7617" s="0" t="n">
        <v>0.1</v>
      </c>
      <c r="H7617" s="0" t="n">
        <v>1</v>
      </c>
      <c r="I7617" s="1" t="n">
        <v>201638829</v>
      </c>
      <c r="J7617" s="0" t="s">
        <v>15641</v>
      </c>
    </row>
    <row r="7618" customFormat="false" ht="15" hidden="false" customHeight="false" outlineLevel="0" collapsed="false">
      <c r="A7618" s="0" t="s">
        <v>15642</v>
      </c>
      <c r="E7618" s="0" t="s">
        <v>2315</v>
      </c>
      <c r="F7618" s="0" t="n">
        <v>361012</v>
      </c>
      <c r="G7618" s="0" t="n">
        <v>0.1</v>
      </c>
      <c r="H7618" s="0" t="n">
        <v>1</v>
      </c>
      <c r="I7618" s="1" t="n">
        <v>201638814</v>
      </c>
      <c r="J7618" s="0" t="s">
        <v>15643</v>
      </c>
    </row>
    <row r="7619" customFormat="false" ht="15" hidden="false" customHeight="false" outlineLevel="0" collapsed="false">
      <c r="A7619" s="0" t="s">
        <v>15644</v>
      </c>
      <c r="E7619" s="0" t="s">
        <v>2315</v>
      </c>
      <c r="F7619" s="0" t="n">
        <v>361008</v>
      </c>
      <c r="G7619" s="0" t="n">
        <v>0.1</v>
      </c>
      <c r="H7619" s="0" t="n">
        <v>1</v>
      </c>
      <c r="I7619" s="1" t="n">
        <v>201638778</v>
      </c>
      <c r="J7619" s="0" t="s">
        <v>15645</v>
      </c>
    </row>
    <row r="7620" customFormat="false" ht="15" hidden="false" customHeight="false" outlineLevel="0" collapsed="false">
      <c r="A7620" s="0" t="s">
        <v>15646</v>
      </c>
      <c r="E7620" s="0" t="s">
        <v>2315</v>
      </c>
      <c r="F7620" s="0" t="n">
        <v>361008</v>
      </c>
      <c r="G7620" s="0" t="n">
        <v>0.1</v>
      </c>
      <c r="H7620" s="0" t="n">
        <v>1</v>
      </c>
      <c r="I7620" s="1" t="n">
        <v>201638666</v>
      </c>
      <c r="J7620" s="0" t="s">
        <v>15647</v>
      </c>
    </row>
    <row r="7621" customFormat="false" ht="15" hidden="false" customHeight="false" outlineLevel="0" collapsed="false">
      <c r="A7621" s="0" t="s">
        <v>15648</v>
      </c>
      <c r="E7621" s="0" t="s">
        <v>2315</v>
      </c>
      <c r="F7621" s="0" t="n">
        <v>361007</v>
      </c>
      <c r="G7621" s="0" t="n">
        <v>0.1</v>
      </c>
      <c r="H7621" s="0" t="n">
        <v>1</v>
      </c>
      <c r="I7621" s="1" t="n">
        <v>201638805</v>
      </c>
      <c r="J7621" s="0" t="s">
        <v>15649</v>
      </c>
    </row>
    <row r="7622" customFormat="false" ht="15" hidden="false" customHeight="false" outlineLevel="0" collapsed="false">
      <c r="A7622" s="0" t="s">
        <v>15650</v>
      </c>
      <c r="E7622" s="0" t="s">
        <v>2315</v>
      </c>
      <c r="F7622" s="0" t="n">
        <v>361006</v>
      </c>
      <c r="G7622" s="0" t="n">
        <v>0.1</v>
      </c>
      <c r="H7622" s="0" t="n">
        <v>1</v>
      </c>
      <c r="I7622" s="1" t="n">
        <v>201642696</v>
      </c>
      <c r="J7622" s="0" t="s">
        <v>15651</v>
      </c>
    </row>
    <row r="7623" customFormat="false" ht="15" hidden="false" customHeight="false" outlineLevel="0" collapsed="false">
      <c r="A7623" s="0" t="s">
        <v>15652</v>
      </c>
      <c r="E7623" s="0" t="s">
        <v>2315</v>
      </c>
      <c r="F7623" s="0" t="n">
        <v>361006</v>
      </c>
      <c r="G7623" s="0" t="n">
        <v>0.1</v>
      </c>
      <c r="H7623" s="0" t="n">
        <v>1</v>
      </c>
      <c r="I7623" s="1" t="n">
        <v>201641221</v>
      </c>
      <c r="J7623" s="0" t="s">
        <v>15653</v>
      </c>
    </row>
    <row r="7624" customFormat="false" ht="15" hidden="false" customHeight="false" outlineLevel="0" collapsed="false">
      <c r="A7624" s="0" t="s">
        <v>15654</v>
      </c>
      <c r="E7624" s="0" t="s">
        <v>2315</v>
      </c>
      <c r="F7624" s="0" t="n">
        <v>361006</v>
      </c>
      <c r="G7624" s="0" t="n">
        <v>0.1</v>
      </c>
      <c r="H7624" s="0" t="n">
        <v>1</v>
      </c>
      <c r="I7624" s="1" t="n">
        <v>201638848</v>
      </c>
      <c r="J7624" s="0" t="s">
        <v>15655</v>
      </c>
    </row>
    <row r="7625" customFormat="false" ht="15" hidden="false" customHeight="false" outlineLevel="0" collapsed="false">
      <c r="A7625" s="0" t="s">
        <v>15656</v>
      </c>
      <c r="E7625" s="0" t="s">
        <v>2315</v>
      </c>
      <c r="F7625" s="0" t="n">
        <v>361006</v>
      </c>
      <c r="G7625" s="0" t="n">
        <v>0.1</v>
      </c>
      <c r="H7625" s="0" t="n">
        <v>1</v>
      </c>
      <c r="I7625" s="1" t="n">
        <v>201640265</v>
      </c>
      <c r="J7625" s="0" t="s">
        <v>15657</v>
      </c>
    </row>
    <row r="7626" customFormat="false" ht="15" hidden="false" customHeight="false" outlineLevel="0" collapsed="false">
      <c r="A7626" s="0" t="s">
        <v>15650</v>
      </c>
      <c r="E7626" s="0" t="s">
        <v>2315</v>
      </c>
      <c r="F7626" s="0" t="n">
        <v>361006</v>
      </c>
      <c r="G7626" s="0" t="n">
        <v>0.1</v>
      </c>
      <c r="H7626" s="0" t="n">
        <v>1</v>
      </c>
      <c r="I7626" s="1" t="n">
        <v>201638824</v>
      </c>
      <c r="J7626" s="0" t="s">
        <v>15658</v>
      </c>
    </row>
    <row r="7627" customFormat="false" ht="15" hidden="false" customHeight="false" outlineLevel="0" collapsed="false">
      <c r="A7627" s="0" t="s">
        <v>15659</v>
      </c>
      <c r="E7627" s="0" t="s">
        <v>2315</v>
      </c>
      <c r="F7627" s="0" t="n">
        <v>361006</v>
      </c>
      <c r="G7627" s="0" t="n">
        <v>0.1</v>
      </c>
      <c r="H7627" s="0" t="n">
        <v>1</v>
      </c>
      <c r="I7627" s="1" t="n">
        <v>201638813</v>
      </c>
      <c r="J7627" s="0" t="s">
        <v>15660</v>
      </c>
    </row>
    <row r="7628" customFormat="false" ht="15" hidden="false" customHeight="false" outlineLevel="0" collapsed="false">
      <c r="A7628" s="0" t="s">
        <v>15661</v>
      </c>
      <c r="E7628" s="0" t="s">
        <v>2315</v>
      </c>
      <c r="F7628" s="0" t="n">
        <v>361006</v>
      </c>
      <c r="G7628" s="0" t="n">
        <v>0.1</v>
      </c>
      <c r="H7628" s="0" t="n">
        <v>1</v>
      </c>
      <c r="I7628" s="1" t="n">
        <v>201638741</v>
      </c>
      <c r="J7628" s="0" t="s">
        <v>15662</v>
      </c>
    </row>
    <row r="7629" customFormat="false" ht="15" hidden="false" customHeight="false" outlineLevel="0" collapsed="false">
      <c r="A7629" s="0" t="s">
        <v>15663</v>
      </c>
      <c r="E7629" s="0" t="s">
        <v>2315</v>
      </c>
      <c r="F7629" s="0" t="n">
        <v>361006</v>
      </c>
      <c r="G7629" s="0" t="n">
        <v>0.1</v>
      </c>
      <c r="H7629" s="0" t="n">
        <v>1</v>
      </c>
      <c r="I7629" s="1" t="n">
        <v>201638688</v>
      </c>
      <c r="J7629" s="0" t="s">
        <v>15664</v>
      </c>
    </row>
    <row r="7630" customFormat="false" ht="15" hidden="false" customHeight="false" outlineLevel="0" collapsed="false">
      <c r="A7630" s="0" t="s">
        <v>15665</v>
      </c>
      <c r="E7630" s="0" t="s">
        <v>2315</v>
      </c>
      <c r="F7630" s="0" t="n">
        <v>361005</v>
      </c>
      <c r="G7630" s="0" t="n">
        <v>0.1</v>
      </c>
      <c r="H7630" s="0" t="n">
        <v>1</v>
      </c>
      <c r="I7630" s="1" t="n">
        <v>201641669</v>
      </c>
      <c r="J7630" s="0" t="s">
        <v>15666</v>
      </c>
    </row>
    <row r="7631" customFormat="false" ht="15" hidden="false" customHeight="false" outlineLevel="0" collapsed="false">
      <c r="A7631" s="0" t="s">
        <v>15667</v>
      </c>
      <c r="E7631" s="0" t="s">
        <v>2315</v>
      </c>
      <c r="F7631" s="0" t="n">
        <v>361005</v>
      </c>
      <c r="G7631" s="0" t="n">
        <v>0.1</v>
      </c>
      <c r="H7631" s="0" t="n">
        <v>1</v>
      </c>
      <c r="I7631" s="1" t="n">
        <v>201641543</v>
      </c>
      <c r="J7631" s="0" t="s">
        <v>15668</v>
      </c>
    </row>
    <row r="7632" customFormat="false" ht="15" hidden="false" customHeight="false" outlineLevel="0" collapsed="false">
      <c r="A7632" s="0" t="s">
        <v>15669</v>
      </c>
      <c r="E7632" s="0" t="s">
        <v>2315</v>
      </c>
      <c r="F7632" s="0" t="n">
        <v>361005</v>
      </c>
      <c r="G7632" s="0" t="n">
        <v>0.1</v>
      </c>
      <c r="H7632" s="0" t="n">
        <v>1</v>
      </c>
      <c r="I7632" s="1" t="n">
        <v>201638832</v>
      </c>
      <c r="J7632" s="0" t="s">
        <v>15670</v>
      </c>
    </row>
    <row r="7633" customFormat="false" ht="15" hidden="false" customHeight="false" outlineLevel="0" collapsed="false">
      <c r="A7633" s="0" t="s">
        <v>15671</v>
      </c>
      <c r="E7633" s="0" t="s">
        <v>2315</v>
      </c>
      <c r="F7633" s="0" t="n">
        <v>361005</v>
      </c>
      <c r="G7633" s="0" t="n">
        <v>0.1</v>
      </c>
      <c r="H7633" s="0" t="n">
        <v>1</v>
      </c>
      <c r="I7633" s="1" t="n">
        <v>201638826</v>
      </c>
      <c r="J7633" s="0" t="s">
        <v>15672</v>
      </c>
    </row>
    <row r="7634" customFormat="false" ht="15" hidden="false" customHeight="false" outlineLevel="0" collapsed="false">
      <c r="A7634" s="0" t="s">
        <v>15673</v>
      </c>
      <c r="E7634" s="0" t="s">
        <v>2315</v>
      </c>
      <c r="F7634" s="0" t="n">
        <v>361005</v>
      </c>
      <c r="G7634" s="0" t="n">
        <v>0.1</v>
      </c>
      <c r="H7634" s="0" t="n">
        <v>1</v>
      </c>
      <c r="I7634" s="1" t="n">
        <v>201638808</v>
      </c>
      <c r="J7634" s="0" t="s">
        <v>15674</v>
      </c>
    </row>
    <row r="7635" customFormat="false" ht="15" hidden="false" customHeight="false" outlineLevel="0" collapsed="false">
      <c r="A7635" s="0" t="s">
        <v>15675</v>
      </c>
      <c r="E7635" s="0" t="s">
        <v>2315</v>
      </c>
      <c r="F7635" s="0" t="n">
        <v>361005</v>
      </c>
      <c r="G7635" s="0" t="n">
        <v>0.1</v>
      </c>
      <c r="H7635" s="0" t="n">
        <v>1</v>
      </c>
      <c r="I7635" s="1" t="n">
        <v>201638785</v>
      </c>
      <c r="J7635" s="0" t="s">
        <v>15676</v>
      </c>
    </row>
    <row r="7636" customFormat="false" ht="15" hidden="false" customHeight="false" outlineLevel="0" collapsed="false">
      <c r="A7636" s="0" t="s">
        <v>15677</v>
      </c>
      <c r="E7636" s="0" t="s">
        <v>2315</v>
      </c>
      <c r="F7636" s="0" t="n">
        <v>361005</v>
      </c>
      <c r="G7636" s="0" t="n">
        <v>0.1</v>
      </c>
      <c r="H7636" s="0" t="n">
        <v>1</v>
      </c>
      <c r="I7636" s="1" t="n">
        <v>201638775</v>
      </c>
      <c r="J7636" s="0" t="s">
        <v>15678</v>
      </c>
    </row>
    <row r="7637" customFormat="false" ht="15" hidden="false" customHeight="false" outlineLevel="0" collapsed="false">
      <c r="A7637" s="0" t="s">
        <v>15679</v>
      </c>
      <c r="E7637" s="0" t="s">
        <v>2315</v>
      </c>
      <c r="F7637" s="0" t="n">
        <v>361005</v>
      </c>
      <c r="G7637" s="0" t="n">
        <v>0.1</v>
      </c>
      <c r="H7637" s="0" t="n">
        <v>1</v>
      </c>
      <c r="I7637" s="1" t="n">
        <v>201638720</v>
      </c>
      <c r="J7637" s="0" t="s">
        <v>15680</v>
      </c>
    </row>
    <row r="7638" customFormat="false" ht="15" hidden="false" customHeight="false" outlineLevel="0" collapsed="false">
      <c r="A7638" s="0" t="s">
        <v>15681</v>
      </c>
      <c r="E7638" s="0" t="s">
        <v>2315</v>
      </c>
      <c r="F7638" s="0" t="n">
        <v>361005</v>
      </c>
      <c r="G7638" s="0" t="n">
        <v>0.1</v>
      </c>
      <c r="H7638" s="0" t="n">
        <v>1</v>
      </c>
      <c r="I7638" s="1" t="n">
        <v>201638659</v>
      </c>
      <c r="J7638" s="0" t="s">
        <v>15682</v>
      </c>
    </row>
    <row r="7639" customFormat="false" ht="15" hidden="false" customHeight="false" outlineLevel="0" collapsed="false">
      <c r="A7639" s="0" t="s">
        <v>15683</v>
      </c>
      <c r="E7639" s="0" t="s">
        <v>2315</v>
      </c>
      <c r="F7639" s="0" t="n">
        <v>361005</v>
      </c>
      <c r="G7639" s="0" t="n">
        <v>0.1</v>
      </c>
      <c r="H7639" s="0" t="n">
        <v>1</v>
      </c>
      <c r="I7639" s="1" t="n">
        <v>201638653</v>
      </c>
      <c r="J7639" s="0" t="s">
        <v>15684</v>
      </c>
    </row>
    <row r="7640" customFormat="false" ht="15" hidden="false" customHeight="false" outlineLevel="0" collapsed="false">
      <c r="A7640" s="0" t="s">
        <v>15685</v>
      </c>
      <c r="E7640" s="0" t="s">
        <v>2315</v>
      </c>
      <c r="F7640" s="0" t="n">
        <v>361004</v>
      </c>
      <c r="G7640" s="0" t="n">
        <v>0.1</v>
      </c>
      <c r="H7640" s="0" t="n">
        <v>1</v>
      </c>
      <c r="I7640" s="1" t="n">
        <v>201642342</v>
      </c>
      <c r="J7640" s="0" t="s">
        <v>15686</v>
      </c>
    </row>
    <row r="7641" customFormat="false" ht="15" hidden="false" customHeight="false" outlineLevel="0" collapsed="false">
      <c r="A7641" s="0" t="s">
        <v>15687</v>
      </c>
      <c r="E7641" s="0" t="s">
        <v>2315</v>
      </c>
      <c r="F7641" s="0" t="n">
        <v>361004</v>
      </c>
      <c r="G7641" s="0" t="n">
        <v>0.1</v>
      </c>
      <c r="H7641" s="0" t="n">
        <v>1</v>
      </c>
      <c r="I7641" s="1" t="n">
        <v>201641710</v>
      </c>
      <c r="J7641" s="0" t="s">
        <v>15688</v>
      </c>
    </row>
    <row r="7642" customFormat="false" ht="15" hidden="false" customHeight="false" outlineLevel="0" collapsed="false">
      <c r="A7642" s="0" t="s">
        <v>15689</v>
      </c>
      <c r="E7642" s="0" t="s">
        <v>33</v>
      </c>
      <c r="F7642" s="0" t="n">
        <v>360005</v>
      </c>
      <c r="G7642" s="0" t="n">
        <v>0.1</v>
      </c>
      <c r="H7642" s="0" t="n">
        <v>1</v>
      </c>
      <c r="I7642" s="1" t="n">
        <v>201641428</v>
      </c>
      <c r="J7642" s="0" t="s">
        <v>15690</v>
      </c>
    </row>
    <row r="7643" customFormat="false" ht="15" hidden="false" customHeight="false" outlineLevel="0" collapsed="false">
      <c r="A7643" s="0" t="s">
        <v>15691</v>
      </c>
      <c r="E7643" s="0" t="s">
        <v>33</v>
      </c>
      <c r="F7643" s="0" t="n">
        <v>360005</v>
      </c>
      <c r="G7643" s="0" t="n">
        <v>0.1</v>
      </c>
      <c r="H7643" s="0" t="n">
        <v>1</v>
      </c>
      <c r="I7643" s="1" t="n">
        <v>201638820</v>
      </c>
      <c r="J7643" s="0" t="s">
        <v>15692</v>
      </c>
    </row>
    <row r="7644" customFormat="false" ht="15" hidden="false" customHeight="false" outlineLevel="0" collapsed="false">
      <c r="A7644" s="0" t="s">
        <v>15693</v>
      </c>
      <c r="E7644" s="0" t="s">
        <v>3085</v>
      </c>
      <c r="F7644" s="0" t="n">
        <v>686029</v>
      </c>
      <c r="G7644" s="0" t="n">
        <v>0.1</v>
      </c>
      <c r="H7644" s="0" t="n">
        <v>1</v>
      </c>
      <c r="I7644" s="1" t="n">
        <v>201637885</v>
      </c>
      <c r="J7644" s="0" t="s">
        <v>15694</v>
      </c>
    </row>
    <row r="7645" customFormat="false" ht="15" hidden="false" customHeight="false" outlineLevel="0" collapsed="false">
      <c r="A7645" s="0" t="s">
        <v>15695</v>
      </c>
      <c r="E7645" s="0" t="s">
        <v>3085</v>
      </c>
      <c r="F7645" s="0" t="n">
        <v>686027</v>
      </c>
      <c r="G7645" s="0" t="n">
        <v>0.1</v>
      </c>
      <c r="H7645" s="0" t="n">
        <v>1</v>
      </c>
      <c r="I7645" s="1" t="n">
        <v>201638021</v>
      </c>
      <c r="J7645" s="0" t="s">
        <v>15696</v>
      </c>
    </row>
    <row r="7646" customFormat="false" ht="15" hidden="false" customHeight="false" outlineLevel="0" collapsed="false">
      <c r="A7646" s="0" t="s">
        <v>15697</v>
      </c>
      <c r="E7646" s="0" t="s">
        <v>3085</v>
      </c>
      <c r="F7646" s="0" t="n">
        <v>686027</v>
      </c>
      <c r="G7646" s="0" t="n">
        <v>0.1</v>
      </c>
      <c r="H7646" s="0" t="n">
        <v>1</v>
      </c>
      <c r="I7646" s="1" t="n">
        <v>201638020</v>
      </c>
      <c r="J7646" s="0" t="s">
        <v>15698</v>
      </c>
    </row>
    <row r="7647" customFormat="false" ht="15" hidden="false" customHeight="false" outlineLevel="0" collapsed="false">
      <c r="A7647" s="0" t="s">
        <v>15699</v>
      </c>
      <c r="E7647" s="0" t="s">
        <v>3085</v>
      </c>
      <c r="F7647" s="0" t="n">
        <v>686016</v>
      </c>
      <c r="G7647" s="0" t="n">
        <v>0.1</v>
      </c>
      <c r="H7647" s="0" t="n">
        <v>1</v>
      </c>
      <c r="I7647" s="1" t="n">
        <v>201638022</v>
      </c>
      <c r="J7647" s="0" t="s">
        <v>15700</v>
      </c>
    </row>
    <row r="7648" customFormat="false" ht="15" hidden="false" customHeight="false" outlineLevel="0" collapsed="false">
      <c r="A7648" s="0" t="s">
        <v>15701</v>
      </c>
      <c r="E7648" s="0" t="s">
        <v>3085</v>
      </c>
      <c r="F7648" s="0" t="n">
        <v>686016</v>
      </c>
      <c r="G7648" s="0" t="n">
        <v>0.1</v>
      </c>
      <c r="H7648" s="0" t="n">
        <v>1</v>
      </c>
      <c r="I7648" s="1" t="n">
        <v>201637955</v>
      </c>
      <c r="J7648" s="0" t="s">
        <v>15702</v>
      </c>
    </row>
    <row r="7649" customFormat="false" ht="15" hidden="false" customHeight="false" outlineLevel="0" collapsed="false">
      <c r="A7649" s="0" t="s">
        <v>15703</v>
      </c>
      <c r="E7649" s="0" t="s">
        <v>3085</v>
      </c>
      <c r="F7649" s="0" t="n">
        <v>686010</v>
      </c>
      <c r="G7649" s="0" t="n">
        <v>0.1</v>
      </c>
      <c r="H7649" s="0" t="n">
        <v>1</v>
      </c>
      <c r="I7649" s="1" t="n">
        <v>201640705</v>
      </c>
      <c r="J7649" s="0" t="s">
        <v>15704</v>
      </c>
    </row>
    <row r="7650" customFormat="false" ht="15" hidden="false" customHeight="false" outlineLevel="0" collapsed="false">
      <c r="A7650" s="0" t="s">
        <v>15705</v>
      </c>
      <c r="E7650" s="0" t="s">
        <v>3085</v>
      </c>
      <c r="F7650" s="0" t="n">
        <v>686008</v>
      </c>
      <c r="G7650" s="0" t="n">
        <v>0.1</v>
      </c>
      <c r="H7650" s="0" t="n">
        <v>1</v>
      </c>
      <c r="I7650" s="1" t="n">
        <v>201637904</v>
      </c>
      <c r="J7650" s="0" t="s">
        <v>15706</v>
      </c>
    </row>
    <row r="7651" customFormat="false" ht="15" hidden="false" customHeight="false" outlineLevel="0" collapsed="false">
      <c r="A7651" s="0" t="s">
        <v>15707</v>
      </c>
      <c r="E7651" s="0" t="s">
        <v>3085</v>
      </c>
      <c r="F7651" s="0" t="n">
        <v>686007</v>
      </c>
      <c r="G7651" s="0" t="n">
        <v>0.1</v>
      </c>
      <c r="H7651" s="0" t="n">
        <v>1</v>
      </c>
      <c r="I7651" s="1" t="n">
        <v>201637909</v>
      </c>
      <c r="J7651" s="0" t="s">
        <v>15708</v>
      </c>
    </row>
    <row r="7652" customFormat="false" ht="15" hidden="false" customHeight="false" outlineLevel="0" collapsed="false">
      <c r="A7652" s="0" t="s">
        <v>15709</v>
      </c>
      <c r="E7652" s="0" t="s">
        <v>3085</v>
      </c>
      <c r="F7652" s="0" t="n">
        <v>686005</v>
      </c>
      <c r="G7652" s="0" t="n">
        <v>0.1</v>
      </c>
      <c r="H7652" s="0" t="n">
        <v>1</v>
      </c>
      <c r="I7652" s="1" t="n">
        <v>201637950</v>
      </c>
      <c r="J7652" s="0" t="s">
        <v>15710</v>
      </c>
    </row>
    <row r="7653" customFormat="false" ht="15" hidden="false" customHeight="false" outlineLevel="0" collapsed="false">
      <c r="A7653" s="0" t="s">
        <v>15711</v>
      </c>
      <c r="E7653" s="0" t="s">
        <v>3085</v>
      </c>
      <c r="F7653" s="0" t="n">
        <v>686004</v>
      </c>
      <c r="G7653" s="0" t="n">
        <v>0.1</v>
      </c>
      <c r="H7653" s="0" t="n">
        <v>1</v>
      </c>
      <c r="I7653" s="1" t="n">
        <v>201637913</v>
      </c>
      <c r="J7653" s="0" t="s">
        <v>15712</v>
      </c>
    </row>
    <row r="7654" customFormat="false" ht="15" hidden="false" customHeight="false" outlineLevel="0" collapsed="false">
      <c r="A7654" s="0" t="s">
        <v>15713</v>
      </c>
      <c r="E7654" s="0" t="s">
        <v>3085</v>
      </c>
      <c r="F7654" s="0" t="n">
        <v>686002</v>
      </c>
      <c r="G7654" s="0" t="n">
        <v>0.1</v>
      </c>
      <c r="H7654" s="0" t="n">
        <v>1</v>
      </c>
      <c r="I7654" s="1" t="n">
        <v>201637914</v>
      </c>
      <c r="J7654" s="0" t="s">
        <v>15714</v>
      </c>
    </row>
    <row r="7655" customFormat="false" ht="15" hidden="false" customHeight="false" outlineLevel="0" collapsed="false">
      <c r="A7655" s="0" t="s">
        <v>15715</v>
      </c>
      <c r="E7655" s="0" t="s">
        <v>3085</v>
      </c>
      <c r="F7655" s="0" t="n">
        <v>686001</v>
      </c>
      <c r="G7655" s="0" t="n">
        <v>0.1</v>
      </c>
      <c r="H7655" s="0" t="n">
        <v>1</v>
      </c>
      <c r="I7655" s="1" t="n">
        <v>201638032</v>
      </c>
      <c r="J7655" s="0" t="s">
        <v>15716</v>
      </c>
    </row>
    <row r="7656" customFormat="false" ht="15" hidden="false" customHeight="false" outlineLevel="0" collapsed="false">
      <c r="A7656" s="0" t="s">
        <v>15717</v>
      </c>
      <c r="E7656" s="0" t="s">
        <v>6310</v>
      </c>
      <c r="F7656" s="0" t="n">
        <v>686001</v>
      </c>
      <c r="G7656" s="0" t="n">
        <v>0.1</v>
      </c>
      <c r="H7656" s="0" t="n">
        <v>1</v>
      </c>
      <c r="I7656" s="1" t="n">
        <v>201638024</v>
      </c>
      <c r="J7656" s="0" t="s">
        <v>15718</v>
      </c>
    </row>
    <row r="7657" customFormat="false" ht="15" hidden="false" customHeight="false" outlineLevel="0" collapsed="false">
      <c r="A7657" s="0" t="s">
        <v>15719</v>
      </c>
      <c r="E7657" s="0" t="s">
        <v>3085</v>
      </c>
      <c r="F7657" s="0" t="n">
        <v>686001</v>
      </c>
      <c r="G7657" s="0" t="n">
        <v>0.1</v>
      </c>
      <c r="H7657" s="0" t="n">
        <v>1</v>
      </c>
      <c r="I7657" s="1" t="n">
        <v>201638015</v>
      </c>
      <c r="J7657" s="0" t="s">
        <v>15720</v>
      </c>
    </row>
    <row r="7658" customFormat="false" ht="15" hidden="false" customHeight="false" outlineLevel="0" collapsed="false">
      <c r="A7658" s="0" t="s">
        <v>15721</v>
      </c>
      <c r="E7658" s="0" t="s">
        <v>3085</v>
      </c>
      <c r="F7658" s="0" t="n">
        <v>686001</v>
      </c>
      <c r="G7658" s="0" t="n">
        <v>0.1</v>
      </c>
      <c r="H7658" s="0" t="n">
        <v>1</v>
      </c>
      <c r="I7658" s="1" t="n">
        <v>201637899</v>
      </c>
      <c r="J7658" s="0" t="s">
        <v>15722</v>
      </c>
    </row>
    <row r="7659" customFormat="false" ht="15" hidden="false" customHeight="false" outlineLevel="0" collapsed="false">
      <c r="A7659" s="0" t="s">
        <v>15723</v>
      </c>
      <c r="E7659" s="0" t="s">
        <v>15724</v>
      </c>
      <c r="F7659" s="0" t="n">
        <v>685555</v>
      </c>
      <c r="G7659" s="0" t="n">
        <v>0.1</v>
      </c>
      <c r="H7659" s="0" t="n">
        <v>1</v>
      </c>
      <c r="I7659" s="1" t="n">
        <v>201637857</v>
      </c>
      <c r="J7659" s="0" t="s">
        <v>15725</v>
      </c>
    </row>
    <row r="7660" customFormat="false" ht="15" hidden="false" customHeight="false" outlineLevel="0" collapsed="false">
      <c r="A7660" s="0" t="s">
        <v>15726</v>
      </c>
      <c r="E7660" s="0" t="s">
        <v>6345</v>
      </c>
      <c r="F7660" s="0" t="n">
        <v>685531</v>
      </c>
      <c r="G7660" s="0" t="n">
        <v>0.1</v>
      </c>
      <c r="H7660" s="0" t="n">
        <v>1</v>
      </c>
      <c r="I7660" s="1" t="n">
        <v>201638026</v>
      </c>
      <c r="J7660" s="0" t="s">
        <v>15727</v>
      </c>
    </row>
    <row r="7661" customFormat="false" ht="15" hidden="false" customHeight="false" outlineLevel="0" collapsed="false">
      <c r="A7661" s="0" t="s">
        <v>15728</v>
      </c>
      <c r="E7661" s="0" t="s">
        <v>6345</v>
      </c>
      <c r="F7661" s="0" t="n">
        <v>685509</v>
      </c>
      <c r="G7661" s="0" t="n">
        <v>0.1</v>
      </c>
      <c r="H7661" s="0" t="n">
        <v>1</v>
      </c>
      <c r="I7661" s="1" t="n">
        <v>201637938</v>
      </c>
      <c r="J7661" s="0" t="s">
        <v>15729</v>
      </c>
    </row>
    <row r="7662" customFormat="false" ht="15" hidden="false" customHeight="false" outlineLevel="0" collapsed="false">
      <c r="A7662" s="0" t="s">
        <v>15730</v>
      </c>
      <c r="E7662" s="0" t="s">
        <v>15731</v>
      </c>
      <c r="F7662" s="0" t="n">
        <v>683513</v>
      </c>
      <c r="G7662" s="0" t="n">
        <v>0.1</v>
      </c>
      <c r="H7662" s="0" t="n">
        <v>1</v>
      </c>
      <c r="I7662" s="1" t="n">
        <v>201642339</v>
      </c>
      <c r="J7662" s="0" t="s">
        <v>15732</v>
      </c>
    </row>
    <row r="7663" customFormat="false" ht="15" hidden="false" customHeight="false" outlineLevel="0" collapsed="false">
      <c r="A7663" s="0" t="s">
        <v>15733</v>
      </c>
      <c r="E7663" s="0" t="s">
        <v>3093</v>
      </c>
      <c r="F7663" s="0" t="n">
        <v>683513</v>
      </c>
      <c r="G7663" s="0" t="n">
        <v>0.1</v>
      </c>
      <c r="H7663" s="0" t="n">
        <v>1</v>
      </c>
      <c r="I7663" s="1" t="n">
        <v>201637849</v>
      </c>
      <c r="J7663" s="0" t="s">
        <v>15734</v>
      </c>
    </row>
    <row r="7664" customFormat="false" ht="15" hidden="false" customHeight="false" outlineLevel="0" collapsed="false">
      <c r="A7664" s="0" t="s">
        <v>15735</v>
      </c>
      <c r="E7664" s="0" t="s">
        <v>3093</v>
      </c>
      <c r="F7664" s="0" t="n">
        <v>683503</v>
      </c>
      <c r="G7664" s="0" t="n">
        <v>0.1</v>
      </c>
      <c r="H7664" s="0" t="n">
        <v>1</v>
      </c>
      <c r="I7664" s="1" t="n">
        <v>201641973</v>
      </c>
      <c r="J7664" s="0" t="s">
        <v>15736</v>
      </c>
    </row>
    <row r="7665" customFormat="false" ht="15" hidden="false" customHeight="false" outlineLevel="0" collapsed="false">
      <c r="A7665" s="0" t="s">
        <v>15737</v>
      </c>
      <c r="E7665" s="0" t="s">
        <v>15738</v>
      </c>
      <c r="F7665" s="0" t="n">
        <v>683501</v>
      </c>
      <c r="G7665" s="0" t="n">
        <v>0.1</v>
      </c>
      <c r="H7665" s="0" t="n">
        <v>1</v>
      </c>
      <c r="I7665" s="1" t="n">
        <v>201640700</v>
      </c>
      <c r="J7665" s="0" t="s">
        <v>15739</v>
      </c>
    </row>
    <row r="7666" customFormat="false" ht="15" hidden="false" customHeight="false" outlineLevel="0" collapsed="false">
      <c r="A7666" s="0" t="s">
        <v>15740</v>
      </c>
      <c r="E7666" s="0" t="s">
        <v>6320</v>
      </c>
      <c r="F7666" s="0" t="n">
        <v>683109</v>
      </c>
      <c r="G7666" s="0" t="n">
        <v>0.1</v>
      </c>
      <c r="H7666" s="0" t="n">
        <v>1</v>
      </c>
      <c r="I7666" s="1" t="n">
        <v>201638029</v>
      </c>
      <c r="J7666" s="0" t="s">
        <v>15741</v>
      </c>
    </row>
    <row r="7667" customFormat="false" ht="15" hidden="false" customHeight="false" outlineLevel="0" collapsed="false">
      <c r="A7667" s="0" t="s">
        <v>15742</v>
      </c>
      <c r="E7667" s="0" t="s">
        <v>6313</v>
      </c>
      <c r="F7667" s="0" t="n">
        <v>683106</v>
      </c>
      <c r="G7667" s="0" t="n">
        <v>0.1</v>
      </c>
      <c r="H7667" s="0" t="n">
        <v>1</v>
      </c>
      <c r="I7667" s="1" t="n">
        <v>201637928</v>
      </c>
      <c r="J7667" s="0" t="s">
        <v>15743</v>
      </c>
    </row>
    <row r="7668" customFormat="false" ht="15" hidden="false" customHeight="false" outlineLevel="0" collapsed="false">
      <c r="A7668" s="0" t="s">
        <v>15744</v>
      </c>
      <c r="E7668" s="0" t="s">
        <v>6313</v>
      </c>
      <c r="F7668" s="0" t="n">
        <v>683105</v>
      </c>
      <c r="G7668" s="0" t="n">
        <v>0.1</v>
      </c>
      <c r="H7668" s="0" t="n">
        <v>1</v>
      </c>
      <c r="I7668" s="1" t="n">
        <v>201641247</v>
      </c>
      <c r="J7668" s="0" t="s">
        <v>15745</v>
      </c>
    </row>
    <row r="7669" customFormat="false" ht="15" hidden="false" customHeight="false" outlineLevel="0" collapsed="false">
      <c r="A7669" s="0" t="s">
        <v>15746</v>
      </c>
      <c r="E7669" s="0" t="s">
        <v>6313</v>
      </c>
      <c r="F7669" s="0" t="n">
        <v>683105</v>
      </c>
      <c r="G7669" s="0" t="n">
        <v>0.1</v>
      </c>
      <c r="H7669" s="0" t="n">
        <v>1</v>
      </c>
      <c r="I7669" s="1" t="n">
        <v>201641085</v>
      </c>
      <c r="J7669" s="0" t="s">
        <v>15747</v>
      </c>
    </row>
    <row r="7670" customFormat="false" ht="15" hidden="false" customHeight="false" outlineLevel="0" collapsed="false">
      <c r="A7670" s="0" t="s">
        <v>15748</v>
      </c>
      <c r="E7670" s="0" t="s">
        <v>6313</v>
      </c>
      <c r="F7670" s="0" t="n">
        <v>683102</v>
      </c>
      <c r="G7670" s="0" t="n">
        <v>0.1</v>
      </c>
      <c r="H7670" s="0" t="n">
        <v>1</v>
      </c>
      <c r="I7670" s="1" t="n">
        <v>201641242</v>
      </c>
      <c r="J7670" s="0" t="s">
        <v>15749</v>
      </c>
    </row>
    <row r="7671" customFormat="false" ht="15" hidden="false" customHeight="false" outlineLevel="0" collapsed="false">
      <c r="A7671" s="0" t="s">
        <v>15750</v>
      </c>
      <c r="E7671" s="0" t="s">
        <v>6313</v>
      </c>
      <c r="F7671" s="0" t="n">
        <v>683102</v>
      </c>
      <c r="G7671" s="0" t="n">
        <v>0.1</v>
      </c>
      <c r="H7671" s="0" t="n">
        <v>1</v>
      </c>
      <c r="I7671" s="1" t="n">
        <v>201640942</v>
      </c>
      <c r="J7671" s="0" t="s">
        <v>15751</v>
      </c>
    </row>
    <row r="7672" customFormat="false" ht="15" hidden="false" customHeight="false" outlineLevel="0" collapsed="false">
      <c r="A7672" s="0" t="s">
        <v>15752</v>
      </c>
      <c r="E7672" s="0" t="s">
        <v>15753</v>
      </c>
      <c r="F7672" s="0" t="n">
        <v>683101</v>
      </c>
      <c r="G7672" s="0" t="n">
        <v>0.1</v>
      </c>
      <c r="H7672" s="0" t="n">
        <v>1</v>
      </c>
      <c r="I7672" s="1" t="n">
        <v>201640306</v>
      </c>
      <c r="J7672" s="0" t="s">
        <v>15754</v>
      </c>
    </row>
    <row r="7673" customFormat="false" ht="15" hidden="false" customHeight="false" outlineLevel="0" collapsed="false">
      <c r="A7673" s="0" t="s">
        <v>15755</v>
      </c>
      <c r="E7673" s="0" t="s">
        <v>6313</v>
      </c>
      <c r="F7673" s="0" t="n">
        <v>683101</v>
      </c>
      <c r="G7673" s="0" t="n">
        <v>0.1</v>
      </c>
      <c r="H7673" s="0" t="n">
        <v>1</v>
      </c>
      <c r="I7673" s="1" t="n">
        <v>201637988</v>
      </c>
      <c r="J7673" s="0" t="s">
        <v>15756</v>
      </c>
    </row>
    <row r="7674" customFormat="false" ht="15" hidden="false" customHeight="false" outlineLevel="0" collapsed="false">
      <c r="A7674" s="0" t="s">
        <v>15757</v>
      </c>
      <c r="E7674" s="0" t="s">
        <v>3093</v>
      </c>
      <c r="F7674" s="0" t="n">
        <v>683101</v>
      </c>
      <c r="G7674" s="0" t="n">
        <v>0.1</v>
      </c>
      <c r="H7674" s="0" t="n">
        <v>1</v>
      </c>
      <c r="I7674" s="1" t="n">
        <v>201637969</v>
      </c>
      <c r="J7674" s="0" t="s">
        <v>15758</v>
      </c>
    </row>
    <row r="7675" customFormat="false" ht="15" hidden="false" customHeight="false" outlineLevel="0" collapsed="false">
      <c r="A7675" s="0" t="s">
        <v>15759</v>
      </c>
      <c r="E7675" s="0" t="s">
        <v>3093</v>
      </c>
      <c r="F7675" s="0" t="n">
        <v>683101</v>
      </c>
      <c r="G7675" s="0" t="n">
        <v>0.1</v>
      </c>
      <c r="H7675" s="0" t="n">
        <v>1</v>
      </c>
      <c r="I7675" s="1" t="n">
        <v>201637959</v>
      </c>
      <c r="J7675" s="0" t="s">
        <v>15760</v>
      </c>
    </row>
    <row r="7676" customFormat="false" ht="15" hidden="false" customHeight="false" outlineLevel="0" collapsed="false">
      <c r="A7676" s="0" t="s">
        <v>15761</v>
      </c>
      <c r="E7676" s="0" t="s">
        <v>6345</v>
      </c>
      <c r="F7676" s="0" t="n">
        <v>683101</v>
      </c>
      <c r="G7676" s="0" t="n">
        <v>0.1</v>
      </c>
      <c r="H7676" s="0" t="n">
        <v>1</v>
      </c>
      <c r="I7676" s="1" t="n">
        <v>201637878</v>
      </c>
      <c r="J7676" s="0" t="s">
        <v>15762</v>
      </c>
    </row>
    <row r="7677" customFormat="false" ht="15" hidden="false" customHeight="false" outlineLevel="0" collapsed="false">
      <c r="A7677" s="0" t="s">
        <v>15763</v>
      </c>
      <c r="E7677" s="0" t="s">
        <v>6313</v>
      </c>
      <c r="F7677" s="0" t="n">
        <v>683101</v>
      </c>
      <c r="G7677" s="0" t="n">
        <v>0.1</v>
      </c>
      <c r="H7677" s="0" t="n">
        <v>1</v>
      </c>
      <c r="I7677" s="1" t="n">
        <v>201637864</v>
      </c>
      <c r="J7677" s="0" t="s">
        <v>15764</v>
      </c>
    </row>
    <row r="7678" customFormat="false" ht="15" hidden="false" customHeight="false" outlineLevel="0" collapsed="false">
      <c r="A7678" s="0" t="s">
        <v>15765</v>
      </c>
      <c r="E7678" s="0" t="s">
        <v>3093</v>
      </c>
      <c r="F7678" s="0" t="n">
        <v>682502</v>
      </c>
      <c r="G7678" s="0" t="n">
        <v>0.1</v>
      </c>
      <c r="H7678" s="0" t="n">
        <v>1</v>
      </c>
      <c r="I7678" s="1" t="n">
        <v>201638002</v>
      </c>
      <c r="J7678" s="0" t="s">
        <v>15766</v>
      </c>
    </row>
    <row r="7679" customFormat="false" ht="15" hidden="false" customHeight="false" outlineLevel="0" collapsed="false">
      <c r="A7679" s="0" t="s">
        <v>15767</v>
      </c>
      <c r="E7679" s="0" t="s">
        <v>15768</v>
      </c>
      <c r="F7679" s="0" t="n">
        <v>682314</v>
      </c>
      <c r="G7679" s="0" t="n">
        <v>0.1</v>
      </c>
      <c r="H7679" s="0" t="n">
        <v>1</v>
      </c>
      <c r="I7679" s="1" t="n">
        <v>201637975</v>
      </c>
      <c r="J7679" s="0" t="s">
        <v>15769</v>
      </c>
    </row>
    <row r="7680" customFormat="false" ht="15" hidden="false" customHeight="false" outlineLevel="0" collapsed="false">
      <c r="A7680" s="0" t="s">
        <v>15770</v>
      </c>
      <c r="E7680" s="0" t="s">
        <v>3093</v>
      </c>
      <c r="F7680" s="0" t="n">
        <v>682308</v>
      </c>
      <c r="G7680" s="0" t="n">
        <v>0.1</v>
      </c>
      <c r="H7680" s="0" t="n">
        <v>1</v>
      </c>
      <c r="I7680" s="1" t="n">
        <v>201641027</v>
      </c>
      <c r="J7680" s="0" t="s">
        <v>15771</v>
      </c>
    </row>
    <row r="7681" customFormat="false" ht="15" hidden="false" customHeight="false" outlineLevel="0" collapsed="false">
      <c r="A7681" s="0" t="s">
        <v>15772</v>
      </c>
      <c r="E7681" s="0" t="s">
        <v>3093</v>
      </c>
      <c r="F7681" s="0" t="n">
        <v>682308</v>
      </c>
      <c r="G7681" s="0" t="n">
        <v>0.1</v>
      </c>
      <c r="H7681" s="0" t="n">
        <v>1</v>
      </c>
      <c r="I7681" s="1" t="n">
        <v>201637991</v>
      </c>
      <c r="J7681" s="0" t="s">
        <v>15773</v>
      </c>
    </row>
    <row r="7682" customFormat="false" ht="15" hidden="false" customHeight="false" outlineLevel="0" collapsed="false">
      <c r="A7682" s="0" t="s">
        <v>15774</v>
      </c>
      <c r="E7682" s="0" t="s">
        <v>91</v>
      </c>
      <c r="F7682" s="0" t="n">
        <v>682301</v>
      </c>
      <c r="G7682" s="0" t="n">
        <v>0.1</v>
      </c>
      <c r="H7682" s="0" t="n">
        <v>1</v>
      </c>
      <c r="I7682" s="1" t="n">
        <v>201641123</v>
      </c>
      <c r="J7682" s="0" t="s">
        <v>15775</v>
      </c>
    </row>
    <row r="7683" customFormat="false" ht="15" hidden="false" customHeight="false" outlineLevel="0" collapsed="false">
      <c r="A7683" s="0" t="s">
        <v>15776</v>
      </c>
      <c r="E7683" s="0" t="s">
        <v>91</v>
      </c>
      <c r="F7683" s="0" t="n">
        <v>682036</v>
      </c>
      <c r="G7683" s="0" t="n">
        <v>0.1</v>
      </c>
      <c r="H7683" s="0" t="n">
        <v>1</v>
      </c>
      <c r="I7683" s="1" t="n">
        <v>201638003</v>
      </c>
      <c r="J7683" s="0" t="s">
        <v>15777</v>
      </c>
    </row>
    <row r="7684" customFormat="false" ht="15" hidden="false" customHeight="false" outlineLevel="0" collapsed="false">
      <c r="A7684" s="0" t="s">
        <v>15778</v>
      </c>
      <c r="E7684" s="0" t="s">
        <v>3093</v>
      </c>
      <c r="F7684" s="0" t="n">
        <v>682036</v>
      </c>
      <c r="G7684" s="0" t="n">
        <v>0.1</v>
      </c>
      <c r="H7684" s="0" t="n">
        <v>1</v>
      </c>
      <c r="I7684" s="1" t="n">
        <v>201637956</v>
      </c>
      <c r="J7684" s="0" t="s">
        <v>15779</v>
      </c>
    </row>
    <row r="7685" customFormat="false" ht="15" hidden="false" customHeight="false" outlineLevel="0" collapsed="false">
      <c r="A7685" s="0" t="s">
        <v>15780</v>
      </c>
      <c r="E7685" s="0" t="s">
        <v>91</v>
      </c>
      <c r="F7685" s="0" t="n">
        <v>682036</v>
      </c>
      <c r="G7685" s="0" t="n">
        <v>0.1</v>
      </c>
      <c r="H7685" s="0" t="n">
        <v>1</v>
      </c>
      <c r="I7685" s="1" t="n">
        <v>201637887</v>
      </c>
      <c r="J7685" s="0" t="s">
        <v>15781</v>
      </c>
    </row>
    <row r="7686" customFormat="false" ht="15" hidden="false" customHeight="false" outlineLevel="0" collapsed="false">
      <c r="A7686" s="0" t="s">
        <v>15782</v>
      </c>
      <c r="E7686" s="0" t="s">
        <v>6320</v>
      </c>
      <c r="F7686" s="0" t="n">
        <v>682036</v>
      </c>
      <c r="G7686" s="0" t="n">
        <v>0.1</v>
      </c>
      <c r="H7686" s="0" t="n">
        <v>1</v>
      </c>
      <c r="I7686" s="1" t="n">
        <v>201633062</v>
      </c>
      <c r="J7686" s="0" t="s">
        <v>15783</v>
      </c>
    </row>
    <row r="7687" customFormat="false" ht="15" hidden="false" customHeight="false" outlineLevel="0" collapsed="false">
      <c r="A7687" s="0" t="s">
        <v>15784</v>
      </c>
      <c r="E7687" s="0" t="s">
        <v>6320</v>
      </c>
      <c r="F7687" s="0" t="n">
        <v>682035</v>
      </c>
      <c r="G7687" s="0" t="n">
        <v>0.1</v>
      </c>
      <c r="H7687" s="0" t="n">
        <v>1</v>
      </c>
      <c r="I7687" s="1" t="n">
        <v>201637883</v>
      </c>
      <c r="J7687" s="0" t="s">
        <v>15785</v>
      </c>
    </row>
    <row r="7688" customFormat="false" ht="15" hidden="false" customHeight="false" outlineLevel="0" collapsed="false">
      <c r="A7688" s="0" t="s">
        <v>15786</v>
      </c>
      <c r="E7688" s="0" t="s">
        <v>3093</v>
      </c>
      <c r="F7688" s="0" t="n">
        <v>682035</v>
      </c>
      <c r="G7688" s="0" t="n">
        <v>0.1</v>
      </c>
      <c r="H7688" s="0" t="n">
        <v>1</v>
      </c>
      <c r="I7688" s="1" t="n">
        <v>201637830</v>
      </c>
      <c r="J7688" s="0" t="s">
        <v>15787</v>
      </c>
    </row>
    <row r="7689" customFormat="false" ht="15" hidden="false" customHeight="false" outlineLevel="0" collapsed="false">
      <c r="A7689" s="0" t="s">
        <v>15788</v>
      </c>
      <c r="E7689" s="0" t="s">
        <v>3093</v>
      </c>
      <c r="F7689" s="0" t="n">
        <v>682033</v>
      </c>
      <c r="G7689" s="0" t="n">
        <v>0.1</v>
      </c>
      <c r="H7689" s="0" t="n">
        <v>1</v>
      </c>
      <c r="I7689" s="1" t="n">
        <v>201641520</v>
      </c>
      <c r="J7689" s="0" t="s">
        <v>15789</v>
      </c>
    </row>
    <row r="7690" customFormat="false" ht="15" hidden="false" customHeight="false" outlineLevel="0" collapsed="false">
      <c r="A7690" s="0" t="s">
        <v>15790</v>
      </c>
      <c r="E7690" s="0" t="s">
        <v>3093</v>
      </c>
      <c r="F7690" s="0" t="n">
        <v>682033</v>
      </c>
      <c r="G7690" s="0" t="n">
        <v>0.1</v>
      </c>
      <c r="H7690" s="0" t="n">
        <v>1</v>
      </c>
      <c r="I7690" s="1" t="n">
        <v>201638006</v>
      </c>
      <c r="J7690" s="0" t="s">
        <v>15791</v>
      </c>
    </row>
    <row r="7691" customFormat="false" ht="15" hidden="false" customHeight="false" outlineLevel="0" collapsed="false">
      <c r="A7691" s="0" t="s">
        <v>15792</v>
      </c>
      <c r="E7691" s="0" t="s">
        <v>3093</v>
      </c>
      <c r="F7691" s="0" t="n">
        <v>682031</v>
      </c>
      <c r="G7691" s="0" t="n">
        <v>0.1</v>
      </c>
      <c r="H7691" s="0" t="n">
        <v>1</v>
      </c>
      <c r="I7691" s="1" t="n">
        <v>201637953</v>
      </c>
      <c r="J7691" s="0" t="s">
        <v>15793</v>
      </c>
    </row>
    <row r="7692" customFormat="false" ht="15" hidden="false" customHeight="false" outlineLevel="0" collapsed="false">
      <c r="A7692" s="0" t="s">
        <v>15794</v>
      </c>
      <c r="E7692" s="0" t="s">
        <v>6320</v>
      </c>
      <c r="F7692" s="0" t="n">
        <v>682032</v>
      </c>
      <c r="G7692" s="0" t="n">
        <v>0.1</v>
      </c>
      <c r="H7692" s="0" t="n">
        <v>1</v>
      </c>
      <c r="I7692" s="1" t="n">
        <v>201637833</v>
      </c>
      <c r="J7692" s="0" t="s">
        <v>15795</v>
      </c>
    </row>
    <row r="7693" customFormat="false" ht="15" hidden="false" customHeight="false" outlineLevel="0" collapsed="false">
      <c r="A7693" s="0" t="s">
        <v>15796</v>
      </c>
      <c r="E7693" s="0" t="s">
        <v>91</v>
      </c>
      <c r="F7693" s="0" t="n">
        <v>682031</v>
      </c>
      <c r="G7693" s="0" t="n">
        <v>0.1</v>
      </c>
      <c r="H7693" s="0" t="n">
        <v>1</v>
      </c>
      <c r="I7693" s="1" t="n">
        <v>201637933</v>
      </c>
      <c r="J7693" s="0" t="s">
        <v>15797</v>
      </c>
    </row>
    <row r="7694" customFormat="false" ht="15" hidden="false" customHeight="false" outlineLevel="0" collapsed="false">
      <c r="A7694" s="0" t="s">
        <v>15798</v>
      </c>
      <c r="E7694" s="0" t="s">
        <v>3093</v>
      </c>
      <c r="F7694" s="0" t="n">
        <v>682031</v>
      </c>
      <c r="G7694" s="0" t="n">
        <v>0.1</v>
      </c>
      <c r="H7694" s="0" t="n">
        <v>1</v>
      </c>
      <c r="I7694" s="1" t="n">
        <v>201637825</v>
      </c>
      <c r="J7694" s="0" t="s">
        <v>15799</v>
      </c>
    </row>
    <row r="7695" customFormat="false" ht="15" hidden="false" customHeight="false" outlineLevel="0" collapsed="false">
      <c r="A7695" s="0" t="s">
        <v>15800</v>
      </c>
      <c r="E7695" s="0" t="s">
        <v>3093</v>
      </c>
      <c r="F7695" s="0" t="n">
        <v>682030</v>
      </c>
      <c r="G7695" s="0" t="n">
        <v>0.1</v>
      </c>
      <c r="H7695" s="0" t="n">
        <v>1</v>
      </c>
      <c r="I7695" s="1" t="n">
        <v>201642454</v>
      </c>
      <c r="J7695" s="0" t="s">
        <v>15801</v>
      </c>
    </row>
    <row r="7696" customFormat="false" ht="15" hidden="false" customHeight="false" outlineLevel="0" collapsed="false">
      <c r="A7696" s="0" t="s">
        <v>15802</v>
      </c>
      <c r="E7696" s="0" t="s">
        <v>3093</v>
      </c>
      <c r="F7696" s="0" t="n">
        <v>682030</v>
      </c>
      <c r="G7696" s="0" t="n">
        <v>0.1</v>
      </c>
      <c r="H7696" s="0" t="n">
        <v>1</v>
      </c>
      <c r="I7696" s="1" t="n">
        <v>201641394</v>
      </c>
      <c r="J7696" s="0" t="s">
        <v>15803</v>
      </c>
    </row>
    <row r="7697" customFormat="false" ht="15" hidden="false" customHeight="false" outlineLevel="0" collapsed="false">
      <c r="A7697" s="0" t="s">
        <v>15804</v>
      </c>
      <c r="E7697" s="0" t="s">
        <v>6320</v>
      </c>
      <c r="F7697" s="0" t="n">
        <v>682030</v>
      </c>
      <c r="G7697" s="0" t="n">
        <v>0.1</v>
      </c>
      <c r="H7697" s="0" t="n">
        <v>1</v>
      </c>
      <c r="I7697" s="1" t="n">
        <v>201641051</v>
      </c>
      <c r="J7697" s="0" t="s">
        <v>15805</v>
      </c>
    </row>
    <row r="7698" customFormat="false" ht="15" hidden="false" customHeight="false" outlineLevel="0" collapsed="false">
      <c r="A7698" s="0" t="s">
        <v>15806</v>
      </c>
      <c r="E7698" s="0" t="s">
        <v>91</v>
      </c>
      <c r="F7698" s="0" t="n">
        <v>682030</v>
      </c>
      <c r="G7698" s="0" t="n">
        <v>0.1</v>
      </c>
      <c r="H7698" s="0" t="n">
        <v>1</v>
      </c>
      <c r="I7698" s="1" t="n">
        <v>201640299</v>
      </c>
      <c r="J7698" s="0" t="s">
        <v>15807</v>
      </c>
    </row>
    <row r="7699" customFormat="false" ht="15" hidden="false" customHeight="false" outlineLevel="0" collapsed="false">
      <c r="A7699" s="0" t="s">
        <v>15808</v>
      </c>
      <c r="E7699" s="0" t="s">
        <v>91</v>
      </c>
      <c r="F7699" s="0" t="n">
        <v>682030</v>
      </c>
      <c r="G7699" s="0" t="n">
        <v>0.1</v>
      </c>
      <c r="H7699" s="0" t="n">
        <v>1</v>
      </c>
      <c r="I7699" s="1" t="n">
        <v>201638018</v>
      </c>
      <c r="J7699" s="0" t="s">
        <v>15809</v>
      </c>
    </row>
    <row r="7700" customFormat="false" ht="15" hidden="false" customHeight="false" outlineLevel="0" collapsed="false">
      <c r="A7700" s="0" t="s">
        <v>15810</v>
      </c>
      <c r="E7700" s="0" t="s">
        <v>3093</v>
      </c>
      <c r="F7700" s="0" t="n">
        <v>682030</v>
      </c>
      <c r="G7700" s="0" t="n">
        <v>0.1</v>
      </c>
      <c r="H7700" s="0" t="n">
        <v>1</v>
      </c>
      <c r="I7700" s="1" t="n">
        <v>201638009</v>
      </c>
      <c r="J7700" s="0" t="s">
        <v>15811</v>
      </c>
    </row>
    <row r="7701" customFormat="false" ht="15" hidden="false" customHeight="false" outlineLevel="0" collapsed="false">
      <c r="A7701" s="0" t="s">
        <v>15812</v>
      </c>
      <c r="E7701" s="0" t="s">
        <v>3093</v>
      </c>
      <c r="F7701" s="0" t="n">
        <v>682030</v>
      </c>
      <c r="G7701" s="0" t="n">
        <v>0.1</v>
      </c>
      <c r="H7701" s="0" t="n">
        <v>1</v>
      </c>
      <c r="I7701" s="1" t="n">
        <v>201637978</v>
      </c>
      <c r="J7701" s="0" t="s">
        <v>15813</v>
      </c>
    </row>
    <row r="7702" customFormat="false" ht="15" hidden="false" customHeight="false" outlineLevel="0" collapsed="false">
      <c r="A7702" s="0" t="s">
        <v>15814</v>
      </c>
      <c r="E7702" s="0" t="s">
        <v>91</v>
      </c>
      <c r="F7702" s="0" t="n">
        <v>682030</v>
      </c>
      <c r="G7702" s="0" t="n">
        <v>0.1</v>
      </c>
      <c r="H7702" s="0" t="n">
        <v>1</v>
      </c>
      <c r="I7702" s="1" t="n">
        <v>201637927</v>
      </c>
      <c r="J7702" s="0" t="s">
        <v>15815</v>
      </c>
    </row>
    <row r="7703" customFormat="false" ht="15" hidden="false" customHeight="false" outlineLevel="0" collapsed="false">
      <c r="A7703" s="0" t="s">
        <v>15816</v>
      </c>
      <c r="E7703" s="0" t="s">
        <v>6320</v>
      </c>
      <c r="F7703" s="0" t="n">
        <v>682030</v>
      </c>
      <c r="G7703" s="0" t="n">
        <v>0.1</v>
      </c>
      <c r="H7703" s="0" t="n">
        <v>1</v>
      </c>
      <c r="I7703" s="1" t="n">
        <v>201637892</v>
      </c>
      <c r="J7703" s="0" t="s">
        <v>15817</v>
      </c>
    </row>
    <row r="7704" customFormat="false" ht="15" hidden="false" customHeight="false" outlineLevel="0" collapsed="false">
      <c r="A7704" s="0" t="s">
        <v>15818</v>
      </c>
      <c r="E7704" s="0" t="s">
        <v>3093</v>
      </c>
      <c r="F7704" s="0" t="n">
        <v>682030</v>
      </c>
      <c r="G7704" s="0" t="n">
        <v>0.1</v>
      </c>
      <c r="H7704" s="0" t="n">
        <v>1</v>
      </c>
      <c r="I7704" s="1" t="n">
        <v>201637835</v>
      </c>
      <c r="J7704" s="0" t="s">
        <v>15819</v>
      </c>
    </row>
    <row r="7705" customFormat="false" ht="15" hidden="false" customHeight="false" outlineLevel="0" collapsed="false">
      <c r="A7705" s="0" t="s">
        <v>15820</v>
      </c>
      <c r="E7705" s="0" t="s">
        <v>91</v>
      </c>
      <c r="F7705" s="0" t="n">
        <v>682030</v>
      </c>
      <c r="G7705" s="0" t="n">
        <v>0.1</v>
      </c>
      <c r="H7705" s="0" t="n">
        <v>1</v>
      </c>
      <c r="I7705" s="1" t="n">
        <v>201633146</v>
      </c>
      <c r="J7705" s="0" t="s">
        <v>15821</v>
      </c>
    </row>
    <row r="7706" customFormat="false" ht="15" hidden="false" customHeight="false" outlineLevel="0" collapsed="false">
      <c r="A7706" s="0" t="s">
        <v>15822</v>
      </c>
      <c r="E7706" s="0" t="s">
        <v>3093</v>
      </c>
      <c r="F7706" s="0" t="n">
        <v>682028</v>
      </c>
      <c r="G7706" s="0" t="n">
        <v>0.1</v>
      </c>
      <c r="H7706" s="0" t="n">
        <v>1</v>
      </c>
      <c r="I7706" s="1" t="n">
        <v>201641269</v>
      </c>
      <c r="J7706" s="0" t="s">
        <v>15823</v>
      </c>
    </row>
    <row r="7707" customFormat="false" ht="15" hidden="false" customHeight="false" outlineLevel="0" collapsed="false">
      <c r="A7707" s="0" t="s">
        <v>15824</v>
      </c>
      <c r="E7707" s="0" t="s">
        <v>91</v>
      </c>
      <c r="F7707" s="0" t="n">
        <v>682028</v>
      </c>
      <c r="G7707" s="0" t="n">
        <v>0.1</v>
      </c>
      <c r="H7707" s="0" t="n">
        <v>1</v>
      </c>
      <c r="I7707" s="1" t="n">
        <v>201641234</v>
      </c>
      <c r="J7707" s="0" t="s">
        <v>15825</v>
      </c>
    </row>
    <row r="7708" customFormat="false" ht="15" hidden="false" customHeight="false" outlineLevel="0" collapsed="false">
      <c r="A7708" s="0" t="s">
        <v>15826</v>
      </c>
      <c r="E7708" s="0" t="s">
        <v>6320</v>
      </c>
      <c r="F7708" s="0" t="n">
        <v>682028</v>
      </c>
      <c r="G7708" s="0" t="n">
        <v>0.1</v>
      </c>
      <c r="H7708" s="0" t="n">
        <v>1</v>
      </c>
      <c r="I7708" s="1" t="n">
        <v>201637860</v>
      </c>
      <c r="J7708" s="0" t="s">
        <v>15827</v>
      </c>
    </row>
    <row r="7709" customFormat="false" ht="15" hidden="false" customHeight="false" outlineLevel="0" collapsed="false">
      <c r="A7709" s="0" t="s">
        <v>15828</v>
      </c>
      <c r="E7709" s="0" t="s">
        <v>91</v>
      </c>
      <c r="F7709" s="0" t="n">
        <v>682026</v>
      </c>
      <c r="G7709" s="0" t="n">
        <v>0.1</v>
      </c>
      <c r="H7709" s="0" t="n">
        <v>1</v>
      </c>
      <c r="I7709" s="1" t="n">
        <v>201637858</v>
      </c>
      <c r="J7709" s="0" t="s">
        <v>15829</v>
      </c>
    </row>
    <row r="7710" customFormat="false" ht="15" hidden="false" customHeight="false" outlineLevel="0" collapsed="false">
      <c r="A7710" s="0" t="s">
        <v>15830</v>
      </c>
      <c r="E7710" s="0" t="s">
        <v>3093</v>
      </c>
      <c r="F7710" s="0" t="n">
        <v>682025</v>
      </c>
      <c r="G7710" s="0" t="n">
        <v>0.1</v>
      </c>
      <c r="H7710" s="0" t="n">
        <v>1</v>
      </c>
      <c r="I7710" s="1" t="n">
        <v>201641768</v>
      </c>
      <c r="J7710" s="0" t="s">
        <v>15831</v>
      </c>
    </row>
    <row r="7711" customFormat="false" ht="15" hidden="false" customHeight="false" outlineLevel="0" collapsed="false">
      <c r="A7711" s="0" t="s">
        <v>15832</v>
      </c>
      <c r="E7711" s="0" t="s">
        <v>15833</v>
      </c>
      <c r="F7711" s="0" t="n">
        <v>682025</v>
      </c>
      <c r="G7711" s="0" t="n">
        <v>0.1</v>
      </c>
      <c r="H7711" s="0" t="n">
        <v>1</v>
      </c>
      <c r="I7711" s="1" t="n">
        <v>201638262</v>
      </c>
      <c r="J7711" s="0" t="s">
        <v>15834</v>
      </c>
    </row>
    <row r="7712" customFormat="false" ht="15" hidden="false" customHeight="false" outlineLevel="0" collapsed="false">
      <c r="A7712" s="0" t="s">
        <v>15835</v>
      </c>
      <c r="E7712" s="0" t="s">
        <v>6320</v>
      </c>
      <c r="F7712" s="0" t="n">
        <v>682025</v>
      </c>
      <c r="G7712" s="0" t="n">
        <v>0.1</v>
      </c>
      <c r="H7712" s="0" t="n">
        <v>1</v>
      </c>
      <c r="I7712" s="1" t="n">
        <v>201638027</v>
      </c>
      <c r="J7712" s="0" t="s">
        <v>15836</v>
      </c>
    </row>
    <row r="7713" customFormat="false" ht="15" hidden="false" customHeight="false" outlineLevel="0" collapsed="false">
      <c r="A7713" s="0" t="s">
        <v>15837</v>
      </c>
      <c r="E7713" s="0" t="s">
        <v>3093</v>
      </c>
      <c r="F7713" s="0" t="n">
        <v>682025</v>
      </c>
      <c r="G7713" s="0" t="n">
        <v>0.1</v>
      </c>
      <c r="H7713" s="0" t="n">
        <v>1</v>
      </c>
      <c r="I7713" s="1" t="n">
        <v>201637942</v>
      </c>
      <c r="J7713" s="0" t="s">
        <v>15838</v>
      </c>
    </row>
    <row r="7714" customFormat="false" ht="15" hidden="false" customHeight="false" outlineLevel="0" collapsed="false">
      <c r="A7714" s="0" t="s">
        <v>15839</v>
      </c>
      <c r="E7714" s="0" t="s">
        <v>3093</v>
      </c>
      <c r="F7714" s="0" t="n">
        <v>682025</v>
      </c>
      <c r="G7714" s="0" t="n">
        <v>0.1</v>
      </c>
      <c r="H7714" s="0" t="n">
        <v>1</v>
      </c>
      <c r="I7714" s="1" t="n">
        <v>201637932</v>
      </c>
      <c r="J7714" s="0" t="s">
        <v>15840</v>
      </c>
    </row>
    <row r="7715" customFormat="false" ht="15" hidden="false" customHeight="false" outlineLevel="0" collapsed="false">
      <c r="A7715" s="0" t="s">
        <v>15841</v>
      </c>
      <c r="E7715" s="0" t="s">
        <v>3093</v>
      </c>
      <c r="F7715" s="0" t="n">
        <v>682025</v>
      </c>
      <c r="G7715" s="0" t="n">
        <v>0.1</v>
      </c>
      <c r="H7715" s="0" t="n">
        <v>1</v>
      </c>
      <c r="I7715" s="1" t="n">
        <v>201637924</v>
      </c>
      <c r="J7715" s="0" t="s">
        <v>15842</v>
      </c>
    </row>
    <row r="7716" customFormat="false" ht="15" hidden="false" customHeight="false" outlineLevel="0" collapsed="false">
      <c r="A7716" s="0" t="s">
        <v>15843</v>
      </c>
      <c r="E7716" s="0" t="s">
        <v>3093</v>
      </c>
      <c r="F7716" s="0" t="n">
        <v>682025</v>
      </c>
      <c r="G7716" s="0" t="n">
        <v>0.1</v>
      </c>
      <c r="H7716" s="0" t="n">
        <v>1</v>
      </c>
      <c r="I7716" s="1" t="n">
        <v>201637923</v>
      </c>
      <c r="J7716" s="0" t="s">
        <v>15844</v>
      </c>
    </row>
    <row r="7717" customFormat="false" ht="15" hidden="false" customHeight="false" outlineLevel="0" collapsed="false">
      <c r="A7717" s="0" t="s">
        <v>15845</v>
      </c>
      <c r="E7717" s="0" t="s">
        <v>3093</v>
      </c>
      <c r="F7717" s="0" t="n">
        <v>682025</v>
      </c>
      <c r="G7717" s="0" t="n">
        <v>0.1</v>
      </c>
      <c r="H7717" s="0" t="n">
        <v>1</v>
      </c>
      <c r="I7717" s="1" t="n">
        <v>201637866</v>
      </c>
      <c r="J7717" s="0" t="s">
        <v>15846</v>
      </c>
    </row>
    <row r="7718" customFormat="false" ht="15" hidden="false" customHeight="false" outlineLevel="0" collapsed="false">
      <c r="A7718" s="0" t="s">
        <v>15847</v>
      </c>
      <c r="E7718" s="0" t="s">
        <v>3093</v>
      </c>
      <c r="F7718" s="0" t="n">
        <v>682024</v>
      </c>
      <c r="G7718" s="0" t="n">
        <v>0.1</v>
      </c>
      <c r="H7718" s="0" t="n">
        <v>1</v>
      </c>
      <c r="I7718" s="1" t="n">
        <v>201642753</v>
      </c>
      <c r="J7718" s="0" t="s">
        <v>15848</v>
      </c>
    </row>
    <row r="7719" customFormat="false" ht="15" hidden="false" customHeight="false" outlineLevel="0" collapsed="false">
      <c r="A7719" s="0" t="s">
        <v>15849</v>
      </c>
      <c r="E7719" s="0" t="s">
        <v>15850</v>
      </c>
      <c r="F7719" s="0" t="n">
        <v>682024</v>
      </c>
      <c r="G7719" s="0" t="n">
        <v>0.1</v>
      </c>
      <c r="H7719" s="0" t="n">
        <v>1</v>
      </c>
      <c r="I7719" s="1" t="n">
        <v>201642043</v>
      </c>
      <c r="J7719" s="0" t="s">
        <v>15851</v>
      </c>
    </row>
    <row r="7720" customFormat="false" ht="15" hidden="false" customHeight="false" outlineLevel="0" collapsed="false">
      <c r="A7720" s="0" t="s">
        <v>15852</v>
      </c>
      <c r="E7720" s="0" t="s">
        <v>3093</v>
      </c>
      <c r="F7720" s="0" t="n">
        <v>682024</v>
      </c>
      <c r="G7720" s="0" t="n">
        <v>0.1</v>
      </c>
      <c r="H7720" s="0" t="n">
        <v>1</v>
      </c>
      <c r="I7720" s="1" t="n">
        <v>201641139</v>
      </c>
      <c r="J7720" s="0" t="s">
        <v>15853</v>
      </c>
    </row>
    <row r="7721" customFormat="false" ht="15" hidden="false" customHeight="false" outlineLevel="0" collapsed="false">
      <c r="A7721" s="0" t="s">
        <v>15854</v>
      </c>
      <c r="E7721" s="0" t="s">
        <v>3093</v>
      </c>
      <c r="F7721" s="0" t="n">
        <v>682024</v>
      </c>
      <c r="G7721" s="0" t="n">
        <v>0.1</v>
      </c>
      <c r="H7721" s="0" t="n">
        <v>1</v>
      </c>
      <c r="I7721" s="1" t="n">
        <v>201641102</v>
      </c>
      <c r="J7721" s="0" t="s">
        <v>15855</v>
      </c>
    </row>
    <row r="7722" customFormat="false" ht="15" hidden="false" customHeight="false" outlineLevel="0" collapsed="false">
      <c r="A7722" s="0" t="s">
        <v>15856</v>
      </c>
      <c r="E7722" s="0" t="s">
        <v>3093</v>
      </c>
      <c r="F7722" s="0" t="n">
        <v>682024</v>
      </c>
      <c r="G7722" s="0" t="n">
        <v>0.1</v>
      </c>
      <c r="H7722" s="0" t="n">
        <v>1</v>
      </c>
      <c r="I7722" s="1" t="n">
        <v>201640785</v>
      </c>
      <c r="J7722" s="0" t="s">
        <v>15857</v>
      </c>
    </row>
    <row r="7723" customFormat="false" ht="15" hidden="false" customHeight="false" outlineLevel="0" collapsed="false">
      <c r="A7723" s="0" t="s">
        <v>15858</v>
      </c>
      <c r="E7723" s="0" t="s">
        <v>3093</v>
      </c>
      <c r="F7723" s="0" t="n">
        <v>682024</v>
      </c>
      <c r="G7723" s="0" t="n">
        <v>0.1</v>
      </c>
      <c r="H7723" s="0" t="n">
        <v>1</v>
      </c>
      <c r="I7723" s="1" t="n">
        <v>201640707</v>
      </c>
      <c r="J7723" s="0" t="s">
        <v>15859</v>
      </c>
    </row>
    <row r="7724" customFormat="false" ht="15" hidden="false" customHeight="false" outlineLevel="0" collapsed="false">
      <c r="A7724" s="0" t="s">
        <v>15860</v>
      </c>
      <c r="E7724" s="0" t="s">
        <v>6320</v>
      </c>
      <c r="F7724" s="0" t="n">
        <v>682024</v>
      </c>
      <c r="G7724" s="0" t="n">
        <v>0.1</v>
      </c>
      <c r="H7724" s="0" t="n">
        <v>1</v>
      </c>
      <c r="I7724" s="1" t="n">
        <v>201638030</v>
      </c>
      <c r="J7724" s="0" t="s">
        <v>15861</v>
      </c>
    </row>
    <row r="7725" customFormat="false" ht="15" hidden="false" customHeight="false" outlineLevel="0" collapsed="false">
      <c r="A7725" s="0" t="s">
        <v>15862</v>
      </c>
      <c r="E7725" s="0" t="s">
        <v>6320</v>
      </c>
      <c r="F7725" s="0" t="n">
        <v>682024</v>
      </c>
      <c r="G7725" s="0" t="n">
        <v>0.1</v>
      </c>
      <c r="H7725" s="0" t="n">
        <v>1</v>
      </c>
      <c r="I7725" s="1" t="n">
        <v>201638010</v>
      </c>
      <c r="J7725" s="0" t="s">
        <v>15863</v>
      </c>
    </row>
    <row r="7726" customFormat="false" ht="15" hidden="false" customHeight="false" outlineLevel="0" collapsed="false">
      <c r="A7726" s="0" t="s">
        <v>15864</v>
      </c>
      <c r="E7726" s="0" t="s">
        <v>91</v>
      </c>
      <c r="F7726" s="0" t="n">
        <v>682024</v>
      </c>
      <c r="G7726" s="0" t="n">
        <v>0.1</v>
      </c>
      <c r="H7726" s="0" t="n">
        <v>1</v>
      </c>
      <c r="I7726" s="1" t="n">
        <v>201637958</v>
      </c>
      <c r="J7726" s="0" t="s">
        <v>15865</v>
      </c>
    </row>
    <row r="7727" customFormat="false" ht="15" hidden="false" customHeight="false" outlineLevel="0" collapsed="false">
      <c r="A7727" s="0" t="s">
        <v>15866</v>
      </c>
      <c r="E7727" s="0" t="s">
        <v>3093</v>
      </c>
      <c r="F7727" s="0" t="n">
        <v>682024</v>
      </c>
      <c r="G7727" s="0" t="n">
        <v>0.1</v>
      </c>
      <c r="H7727" s="0" t="n">
        <v>1</v>
      </c>
      <c r="I7727" s="1" t="n">
        <v>201637952</v>
      </c>
      <c r="J7727" s="0" t="s">
        <v>15867</v>
      </c>
    </row>
    <row r="7728" customFormat="false" ht="15" hidden="false" customHeight="false" outlineLevel="0" collapsed="false">
      <c r="A7728" s="0" t="s">
        <v>15868</v>
      </c>
      <c r="E7728" s="0" t="s">
        <v>3093</v>
      </c>
      <c r="F7728" s="0" t="n">
        <v>682024</v>
      </c>
      <c r="G7728" s="0" t="n">
        <v>0.1</v>
      </c>
      <c r="H7728" s="0" t="n">
        <v>1</v>
      </c>
      <c r="I7728" s="1" t="n">
        <v>201637951</v>
      </c>
      <c r="J7728" s="0" t="s">
        <v>15869</v>
      </c>
    </row>
    <row r="7729" customFormat="false" ht="15" hidden="false" customHeight="false" outlineLevel="0" collapsed="false">
      <c r="A7729" s="0" t="s">
        <v>15870</v>
      </c>
      <c r="E7729" s="0" t="s">
        <v>91</v>
      </c>
      <c r="F7729" s="0" t="n">
        <v>682024</v>
      </c>
      <c r="G7729" s="0" t="n">
        <v>0.1</v>
      </c>
      <c r="H7729" s="0" t="n">
        <v>1</v>
      </c>
      <c r="I7729" s="1" t="n">
        <v>201637886</v>
      </c>
      <c r="J7729" s="0" t="s">
        <v>15871</v>
      </c>
    </row>
    <row r="7730" customFormat="false" ht="15" hidden="false" customHeight="false" outlineLevel="0" collapsed="false">
      <c r="A7730" s="0" t="s">
        <v>15872</v>
      </c>
      <c r="E7730" s="0" t="s">
        <v>3093</v>
      </c>
      <c r="F7730" s="0" t="n">
        <v>682024</v>
      </c>
      <c r="G7730" s="0" t="n">
        <v>0.1</v>
      </c>
      <c r="H7730" s="0" t="n">
        <v>1</v>
      </c>
      <c r="I7730" s="1" t="n">
        <v>201637844</v>
      </c>
      <c r="J7730" s="0" t="s">
        <v>15873</v>
      </c>
    </row>
    <row r="7731" customFormat="false" ht="15" hidden="false" customHeight="false" outlineLevel="0" collapsed="false">
      <c r="A7731" s="0" t="s">
        <v>15874</v>
      </c>
      <c r="E7731" s="0" t="s">
        <v>3093</v>
      </c>
      <c r="F7731" s="0" t="n">
        <v>682024</v>
      </c>
      <c r="G7731" s="0" t="n">
        <v>0.1</v>
      </c>
      <c r="H7731" s="0" t="n">
        <v>1</v>
      </c>
      <c r="I7731" s="1" t="n">
        <v>201637829</v>
      </c>
      <c r="J7731" s="0" t="s">
        <v>15875</v>
      </c>
    </row>
    <row r="7732" customFormat="false" ht="15" hidden="false" customHeight="false" outlineLevel="0" collapsed="false">
      <c r="A7732" s="0" t="s">
        <v>15876</v>
      </c>
      <c r="E7732" s="0" t="s">
        <v>91</v>
      </c>
      <c r="F7732" s="0" t="n">
        <v>682023</v>
      </c>
      <c r="G7732" s="0" t="n">
        <v>0.1</v>
      </c>
      <c r="H7732" s="0" t="n">
        <v>1</v>
      </c>
      <c r="I7732" s="1" t="n">
        <v>201637967</v>
      </c>
      <c r="J7732" s="0" t="s">
        <v>15877</v>
      </c>
    </row>
    <row r="7733" customFormat="false" ht="15" hidden="false" customHeight="false" outlineLevel="0" collapsed="false">
      <c r="A7733" s="0" t="s">
        <v>15878</v>
      </c>
      <c r="E7733" s="0" t="s">
        <v>3093</v>
      </c>
      <c r="F7733" s="0" t="n">
        <v>682020</v>
      </c>
      <c r="G7733" s="0" t="n">
        <v>0.1</v>
      </c>
      <c r="H7733" s="0" t="n">
        <v>1</v>
      </c>
      <c r="I7733" s="1" t="n">
        <v>201641953</v>
      </c>
      <c r="J7733" s="0" t="s">
        <v>15879</v>
      </c>
    </row>
    <row r="7734" customFormat="false" ht="15" hidden="false" customHeight="false" outlineLevel="0" collapsed="false">
      <c r="A7734" s="0" t="s">
        <v>15880</v>
      </c>
      <c r="E7734" s="0" t="s">
        <v>3093</v>
      </c>
      <c r="F7734" s="0" t="n">
        <v>682020</v>
      </c>
      <c r="G7734" s="0" t="n">
        <v>0.1</v>
      </c>
      <c r="H7734" s="0" t="n">
        <v>1</v>
      </c>
      <c r="I7734" s="1" t="n">
        <v>201638028</v>
      </c>
      <c r="J7734" s="0" t="s">
        <v>15881</v>
      </c>
    </row>
    <row r="7735" customFormat="false" ht="15" hidden="false" customHeight="false" outlineLevel="0" collapsed="false">
      <c r="A7735" s="0" t="s">
        <v>15882</v>
      </c>
      <c r="E7735" s="0" t="s">
        <v>3093</v>
      </c>
      <c r="F7735" s="0" t="n">
        <v>682020</v>
      </c>
      <c r="G7735" s="0" t="n">
        <v>0.1</v>
      </c>
      <c r="H7735" s="0" t="n">
        <v>1</v>
      </c>
      <c r="I7735" s="1" t="n">
        <v>201637987</v>
      </c>
      <c r="J7735" s="0" t="s">
        <v>15883</v>
      </c>
    </row>
    <row r="7736" customFormat="false" ht="15" hidden="false" customHeight="false" outlineLevel="0" collapsed="false">
      <c r="A7736" s="0" t="s">
        <v>15884</v>
      </c>
      <c r="E7736" s="0" t="s">
        <v>3093</v>
      </c>
      <c r="F7736" s="0" t="n">
        <v>682020</v>
      </c>
      <c r="G7736" s="0" t="n">
        <v>0.1</v>
      </c>
      <c r="H7736" s="0" t="n">
        <v>1</v>
      </c>
      <c r="I7736" s="1" t="n">
        <v>201637945</v>
      </c>
      <c r="J7736" s="0" t="s">
        <v>15885</v>
      </c>
    </row>
    <row r="7737" customFormat="false" ht="15" hidden="false" customHeight="false" outlineLevel="0" collapsed="false">
      <c r="A7737" s="0" t="s">
        <v>15886</v>
      </c>
      <c r="E7737" s="0" t="s">
        <v>3093</v>
      </c>
      <c r="F7737" s="0" t="n">
        <v>682020</v>
      </c>
      <c r="G7737" s="0" t="n">
        <v>0.1</v>
      </c>
      <c r="H7737" s="0" t="n">
        <v>1</v>
      </c>
      <c r="I7737" s="1" t="n">
        <v>201637925</v>
      </c>
      <c r="J7737" s="0" t="s">
        <v>15887</v>
      </c>
    </row>
    <row r="7738" customFormat="false" ht="15" hidden="false" customHeight="false" outlineLevel="0" collapsed="false">
      <c r="A7738" s="0" t="s">
        <v>15888</v>
      </c>
      <c r="E7738" s="0" t="s">
        <v>3093</v>
      </c>
      <c r="F7738" s="0" t="n">
        <v>682019</v>
      </c>
      <c r="G7738" s="0" t="n">
        <v>0.1</v>
      </c>
      <c r="H7738" s="0" t="n">
        <v>1</v>
      </c>
      <c r="I7738" s="1" t="n">
        <v>201642020</v>
      </c>
      <c r="J7738" s="0" t="s">
        <v>15889</v>
      </c>
    </row>
    <row r="7739" customFormat="false" ht="15" hidden="false" customHeight="false" outlineLevel="0" collapsed="false">
      <c r="A7739" s="0" t="s">
        <v>15890</v>
      </c>
      <c r="E7739" s="0" t="s">
        <v>91</v>
      </c>
      <c r="F7739" s="0" t="n">
        <v>682020</v>
      </c>
      <c r="G7739" s="0" t="n">
        <v>0.1</v>
      </c>
      <c r="H7739" s="0" t="n">
        <v>1</v>
      </c>
      <c r="I7739" s="1" t="n">
        <v>201637872</v>
      </c>
      <c r="J7739" s="0" t="s">
        <v>15891</v>
      </c>
    </row>
    <row r="7740" customFormat="false" ht="15" hidden="false" customHeight="false" outlineLevel="0" collapsed="false">
      <c r="A7740" s="0" t="s">
        <v>15892</v>
      </c>
      <c r="E7740" s="0" t="s">
        <v>91</v>
      </c>
      <c r="F7740" s="0" t="n">
        <v>682019</v>
      </c>
      <c r="G7740" s="0" t="n">
        <v>0.1</v>
      </c>
      <c r="H7740" s="0" t="n">
        <v>1</v>
      </c>
      <c r="I7740" s="1" t="n">
        <v>201638000</v>
      </c>
      <c r="J7740" s="0" t="s">
        <v>15893</v>
      </c>
    </row>
    <row r="7741" customFormat="false" ht="15" hidden="false" customHeight="false" outlineLevel="0" collapsed="false">
      <c r="A7741" s="0" t="s">
        <v>15894</v>
      </c>
      <c r="E7741" s="0" t="s">
        <v>3093</v>
      </c>
      <c r="F7741" s="0" t="n">
        <v>682019</v>
      </c>
      <c r="G7741" s="0" t="n">
        <v>0.1</v>
      </c>
      <c r="H7741" s="0" t="n">
        <v>1</v>
      </c>
      <c r="I7741" s="1" t="n">
        <v>201637960</v>
      </c>
      <c r="J7741" s="0" t="s">
        <v>15895</v>
      </c>
    </row>
    <row r="7742" customFormat="false" ht="15" hidden="false" customHeight="false" outlineLevel="0" collapsed="false">
      <c r="A7742" s="0" t="s">
        <v>15896</v>
      </c>
      <c r="E7742" s="0" t="s">
        <v>3093</v>
      </c>
      <c r="F7742" s="0" t="n">
        <v>682019</v>
      </c>
      <c r="G7742" s="0" t="n">
        <v>0.1</v>
      </c>
      <c r="H7742" s="0" t="n">
        <v>1</v>
      </c>
      <c r="I7742" s="1" t="n">
        <v>201637905</v>
      </c>
      <c r="J7742" s="0" t="s">
        <v>15897</v>
      </c>
    </row>
    <row r="7743" customFormat="false" ht="15" hidden="false" customHeight="false" outlineLevel="0" collapsed="false">
      <c r="A7743" s="0" t="e">
        <f aca="false">NA()</f>
        <v>#N/A</v>
      </c>
      <c r="E7743" s="0" t="s">
        <v>91</v>
      </c>
      <c r="F7743" s="0" t="n">
        <v>682018</v>
      </c>
      <c r="G7743" s="0" t="n">
        <v>0.1</v>
      </c>
      <c r="H7743" s="0" t="n">
        <v>1</v>
      </c>
      <c r="I7743" s="1" t="n">
        <v>201640312</v>
      </c>
      <c r="J7743" s="0" t="s">
        <v>15898</v>
      </c>
    </row>
    <row r="7744" customFormat="false" ht="15" hidden="false" customHeight="false" outlineLevel="0" collapsed="false">
      <c r="A7744" s="0" t="s">
        <v>15899</v>
      </c>
      <c r="E7744" s="0" t="s">
        <v>2429</v>
      </c>
      <c r="F7744" s="0" t="n">
        <v>144004</v>
      </c>
      <c r="G7744" s="0" t="n">
        <v>0.1</v>
      </c>
      <c r="H7744" s="0" t="n">
        <v>1</v>
      </c>
      <c r="I7744" s="1" t="n">
        <v>201641694</v>
      </c>
      <c r="J7744" s="0" t="s">
        <v>15900</v>
      </c>
    </row>
    <row r="7745" customFormat="false" ht="15" hidden="false" customHeight="false" outlineLevel="0" collapsed="false">
      <c r="A7745" s="0" t="s">
        <v>15901</v>
      </c>
      <c r="E7745" s="0" t="s">
        <v>2429</v>
      </c>
      <c r="F7745" s="0" t="n">
        <v>144004</v>
      </c>
      <c r="G7745" s="0" t="n">
        <v>0.1</v>
      </c>
      <c r="H7745" s="0" t="n">
        <v>1</v>
      </c>
      <c r="I7745" s="1" t="n">
        <v>201641228</v>
      </c>
      <c r="J7745" s="0" t="s">
        <v>15902</v>
      </c>
    </row>
    <row r="7746" customFormat="false" ht="15" hidden="false" customHeight="false" outlineLevel="0" collapsed="false">
      <c r="A7746" s="0" t="s">
        <v>15903</v>
      </c>
      <c r="E7746" s="0" t="s">
        <v>2429</v>
      </c>
      <c r="F7746" s="0" t="n">
        <v>144004</v>
      </c>
      <c r="G7746" s="0" t="n">
        <v>0.1</v>
      </c>
      <c r="H7746" s="0" t="n">
        <v>1</v>
      </c>
      <c r="I7746" s="1" t="n">
        <v>201641127</v>
      </c>
      <c r="J7746" s="0" t="s">
        <v>15904</v>
      </c>
    </row>
    <row r="7747" customFormat="false" ht="15" hidden="false" customHeight="false" outlineLevel="0" collapsed="false">
      <c r="A7747" s="0" t="s">
        <v>15905</v>
      </c>
      <c r="E7747" s="0" t="s">
        <v>2429</v>
      </c>
      <c r="F7747" s="0" t="n">
        <v>144004</v>
      </c>
      <c r="G7747" s="0" t="n">
        <v>0.1</v>
      </c>
      <c r="H7747" s="0" t="n">
        <v>1</v>
      </c>
      <c r="I7747" s="1" t="n">
        <v>201639108</v>
      </c>
      <c r="J7747" s="0" t="s">
        <v>15906</v>
      </c>
    </row>
    <row r="7748" customFormat="false" ht="15" hidden="false" customHeight="false" outlineLevel="0" collapsed="false">
      <c r="A7748" s="0" t="s">
        <v>15907</v>
      </c>
      <c r="E7748" s="0" t="s">
        <v>2429</v>
      </c>
      <c r="F7748" s="0" t="n">
        <v>144004</v>
      </c>
      <c r="G7748" s="0" t="n">
        <v>0.1</v>
      </c>
      <c r="H7748" s="0" t="n">
        <v>1</v>
      </c>
      <c r="I7748" s="1" t="n">
        <v>201639102</v>
      </c>
      <c r="J7748" s="0" t="s">
        <v>15908</v>
      </c>
    </row>
    <row r="7749" customFormat="false" ht="15" hidden="false" customHeight="false" outlineLevel="0" collapsed="false">
      <c r="A7749" s="0" t="s">
        <v>15909</v>
      </c>
      <c r="E7749" s="0" t="s">
        <v>2429</v>
      </c>
      <c r="F7749" s="0" t="n">
        <v>144004</v>
      </c>
      <c r="G7749" s="0" t="n">
        <v>0.1</v>
      </c>
      <c r="H7749" s="0" t="n">
        <v>1</v>
      </c>
      <c r="I7749" s="1" t="n">
        <v>201639096</v>
      </c>
      <c r="J7749" s="0" t="s">
        <v>15910</v>
      </c>
    </row>
    <row r="7750" customFormat="false" ht="15" hidden="false" customHeight="false" outlineLevel="0" collapsed="false">
      <c r="A7750" s="0" t="s">
        <v>15911</v>
      </c>
      <c r="E7750" s="0" t="s">
        <v>2429</v>
      </c>
      <c r="F7750" s="0" t="n">
        <v>144004</v>
      </c>
      <c r="G7750" s="0" t="n">
        <v>0.1</v>
      </c>
      <c r="H7750" s="0" t="n">
        <v>1</v>
      </c>
      <c r="I7750" s="1" t="n">
        <v>201639095</v>
      </c>
      <c r="J7750" s="0" t="s">
        <v>15912</v>
      </c>
    </row>
    <row r="7751" customFormat="false" ht="15" hidden="false" customHeight="false" outlineLevel="0" collapsed="false">
      <c r="A7751" s="0" t="s">
        <v>15913</v>
      </c>
      <c r="E7751" s="0" t="s">
        <v>2429</v>
      </c>
      <c r="F7751" s="0" t="n">
        <v>144004</v>
      </c>
      <c r="G7751" s="0" t="n">
        <v>0.1</v>
      </c>
      <c r="H7751" s="0" t="n">
        <v>1</v>
      </c>
      <c r="I7751" s="1" t="n">
        <v>201639079</v>
      </c>
      <c r="J7751" s="0" t="s">
        <v>15914</v>
      </c>
    </row>
    <row r="7752" customFormat="false" ht="15" hidden="false" customHeight="false" outlineLevel="0" collapsed="false">
      <c r="A7752" s="0" t="s">
        <v>15915</v>
      </c>
      <c r="E7752" s="0" t="s">
        <v>2429</v>
      </c>
      <c r="F7752" s="0" t="n">
        <v>144004</v>
      </c>
      <c r="G7752" s="0" t="n">
        <v>0.1</v>
      </c>
      <c r="H7752" s="0" t="n">
        <v>1</v>
      </c>
      <c r="I7752" s="1" t="n">
        <v>201639074</v>
      </c>
      <c r="J7752" s="0" t="s">
        <v>15916</v>
      </c>
    </row>
    <row r="7753" customFormat="false" ht="15" hidden="false" customHeight="false" outlineLevel="0" collapsed="false">
      <c r="A7753" s="0" t="s">
        <v>15917</v>
      </c>
      <c r="E7753" s="0" t="s">
        <v>2429</v>
      </c>
      <c r="F7753" s="0" t="n">
        <v>144004</v>
      </c>
      <c r="G7753" s="0" t="n">
        <v>0.1</v>
      </c>
      <c r="H7753" s="0" t="n">
        <v>1</v>
      </c>
      <c r="I7753" s="1" t="n">
        <v>201639070</v>
      </c>
      <c r="J7753" s="0" t="s">
        <v>15918</v>
      </c>
    </row>
    <row r="7754" customFormat="false" ht="15" hidden="false" customHeight="false" outlineLevel="0" collapsed="false">
      <c r="A7754" s="0" t="s">
        <v>15919</v>
      </c>
      <c r="E7754" s="0" t="s">
        <v>2429</v>
      </c>
      <c r="F7754" s="0" t="n">
        <v>144004</v>
      </c>
      <c r="G7754" s="0" t="n">
        <v>0.1</v>
      </c>
      <c r="H7754" s="0" t="n">
        <v>1</v>
      </c>
      <c r="I7754" s="1" t="n">
        <v>201639068</v>
      </c>
      <c r="J7754" s="0" t="s">
        <v>15920</v>
      </c>
    </row>
    <row r="7755" customFormat="false" ht="15" hidden="false" customHeight="false" outlineLevel="0" collapsed="false">
      <c r="A7755" s="0" t="s">
        <v>15921</v>
      </c>
      <c r="E7755" s="0" t="s">
        <v>2429</v>
      </c>
      <c r="F7755" s="0" t="n">
        <v>144004</v>
      </c>
      <c r="G7755" s="0" t="n">
        <v>0.1</v>
      </c>
      <c r="H7755" s="0" t="n">
        <v>1</v>
      </c>
      <c r="I7755" s="1" t="n">
        <v>201639054</v>
      </c>
      <c r="J7755" s="0" t="s">
        <v>15922</v>
      </c>
    </row>
    <row r="7756" customFormat="false" ht="15" hidden="false" customHeight="false" outlineLevel="0" collapsed="false">
      <c r="A7756" s="0" t="s">
        <v>15923</v>
      </c>
      <c r="E7756" s="0" t="s">
        <v>2429</v>
      </c>
      <c r="F7756" s="0" t="n">
        <v>144004</v>
      </c>
      <c r="G7756" s="0" t="n">
        <v>0.1</v>
      </c>
      <c r="H7756" s="0" t="n">
        <v>1</v>
      </c>
      <c r="I7756" s="1" t="n">
        <v>201639048</v>
      </c>
      <c r="J7756" s="0" t="s">
        <v>15924</v>
      </c>
    </row>
    <row r="7757" customFormat="false" ht="15" hidden="false" customHeight="false" outlineLevel="0" collapsed="false">
      <c r="A7757" s="0" t="s">
        <v>15925</v>
      </c>
      <c r="E7757" s="0" t="s">
        <v>2429</v>
      </c>
      <c r="F7757" s="0" t="n">
        <v>144004</v>
      </c>
      <c r="G7757" s="0" t="n">
        <v>0.1</v>
      </c>
      <c r="H7757" s="0" t="n">
        <v>1</v>
      </c>
      <c r="I7757" s="1" t="n">
        <v>201639042</v>
      </c>
      <c r="J7757" s="0" t="s">
        <v>15926</v>
      </c>
    </row>
    <row r="7758" customFormat="false" ht="15" hidden="false" customHeight="false" outlineLevel="0" collapsed="false">
      <c r="A7758" s="0" t="s">
        <v>15927</v>
      </c>
      <c r="E7758" s="0" t="s">
        <v>2429</v>
      </c>
      <c r="F7758" s="0" t="n">
        <v>144004</v>
      </c>
      <c r="G7758" s="0" t="n">
        <v>0.1</v>
      </c>
      <c r="H7758" s="0" t="n">
        <v>1</v>
      </c>
      <c r="I7758" s="1" t="n">
        <v>201639033</v>
      </c>
      <c r="J7758" s="0" t="s">
        <v>15928</v>
      </c>
    </row>
    <row r="7759" customFormat="false" ht="15" hidden="false" customHeight="false" outlineLevel="0" collapsed="false">
      <c r="A7759" s="0" t="s">
        <v>15929</v>
      </c>
      <c r="E7759" s="0" t="s">
        <v>15930</v>
      </c>
      <c r="F7759" s="0" t="n">
        <v>144004</v>
      </c>
      <c r="G7759" s="0" t="n">
        <v>0.1</v>
      </c>
      <c r="H7759" s="0" t="n">
        <v>1</v>
      </c>
      <c r="I7759" s="1" t="n">
        <v>201639022</v>
      </c>
      <c r="J7759" s="0" t="s">
        <v>15931</v>
      </c>
    </row>
    <row r="7760" customFormat="false" ht="15" hidden="false" customHeight="false" outlineLevel="0" collapsed="false">
      <c r="A7760" s="0" t="s">
        <v>15932</v>
      </c>
      <c r="E7760" s="0" t="s">
        <v>2429</v>
      </c>
      <c r="F7760" s="0" t="n">
        <v>144004</v>
      </c>
      <c r="G7760" s="0" t="n">
        <v>0.1</v>
      </c>
      <c r="H7760" s="0" t="n">
        <v>1</v>
      </c>
      <c r="I7760" s="1" t="n">
        <v>201639020</v>
      </c>
      <c r="J7760" s="0" t="s">
        <v>15933</v>
      </c>
    </row>
    <row r="7761" customFormat="false" ht="15" hidden="false" customHeight="false" outlineLevel="0" collapsed="false">
      <c r="A7761" s="0" t="s">
        <v>15934</v>
      </c>
      <c r="E7761" s="0" t="s">
        <v>2429</v>
      </c>
      <c r="F7761" s="0" t="n">
        <v>144004</v>
      </c>
      <c r="G7761" s="0" t="n">
        <v>0.1</v>
      </c>
      <c r="H7761" s="0" t="n">
        <v>1</v>
      </c>
      <c r="I7761" s="1" t="n">
        <v>201639009</v>
      </c>
      <c r="J7761" s="0" t="s">
        <v>15935</v>
      </c>
    </row>
    <row r="7762" customFormat="false" ht="15" hidden="false" customHeight="false" outlineLevel="0" collapsed="false">
      <c r="A7762" s="0" t="s">
        <v>15936</v>
      </c>
      <c r="E7762" s="0" t="s">
        <v>2429</v>
      </c>
      <c r="F7762" s="0" t="n">
        <v>144004</v>
      </c>
      <c r="G7762" s="0" t="n">
        <v>0.1</v>
      </c>
      <c r="H7762" s="0" t="n">
        <v>1</v>
      </c>
      <c r="I7762" s="1" t="n">
        <v>201639006</v>
      </c>
      <c r="J7762" s="0" t="s">
        <v>15937</v>
      </c>
    </row>
    <row r="7763" customFormat="false" ht="15" hidden="false" customHeight="false" outlineLevel="0" collapsed="false">
      <c r="A7763" s="0" t="s">
        <v>15938</v>
      </c>
      <c r="E7763" s="0" t="s">
        <v>2429</v>
      </c>
      <c r="F7763" s="0" t="n">
        <v>144004</v>
      </c>
      <c r="G7763" s="0" t="n">
        <v>0.1</v>
      </c>
      <c r="H7763" s="0" t="n">
        <v>1</v>
      </c>
      <c r="I7763" s="1" t="n">
        <v>201638980</v>
      </c>
      <c r="J7763" s="0" t="s">
        <v>15939</v>
      </c>
    </row>
    <row r="7764" customFormat="false" ht="15" hidden="false" customHeight="false" outlineLevel="0" collapsed="false">
      <c r="A7764" s="0" t="s">
        <v>15940</v>
      </c>
      <c r="E7764" s="0" t="s">
        <v>2429</v>
      </c>
      <c r="F7764" s="0" t="n">
        <v>144004</v>
      </c>
      <c r="G7764" s="0" t="n">
        <v>0.1</v>
      </c>
      <c r="H7764" s="0" t="n">
        <v>1</v>
      </c>
      <c r="I7764" s="1" t="n">
        <v>201638979</v>
      </c>
      <c r="J7764" s="0" t="s">
        <v>15941</v>
      </c>
    </row>
    <row r="7765" customFormat="false" ht="15" hidden="false" customHeight="false" outlineLevel="0" collapsed="false">
      <c r="A7765" s="0" t="s">
        <v>15942</v>
      </c>
      <c r="E7765" s="0" t="s">
        <v>2429</v>
      </c>
      <c r="F7765" s="0" t="n">
        <v>144004</v>
      </c>
      <c r="G7765" s="0" t="n">
        <v>0.1</v>
      </c>
      <c r="H7765" s="0" t="n">
        <v>1</v>
      </c>
      <c r="I7765" s="1" t="n">
        <v>201638976</v>
      </c>
      <c r="J7765" s="0" t="s">
        <v>15943</v>
      </c>
    </row>
    <row r="7766" customFormat="false" ht="15" hidden="false" customHeight="false" outlineLevel="0" collapsed="false">
      <c r="A7766" s="0" t="s">
        <v>15944</v>
      </c>
      <c r="E7766" s="0" t="s">
        <v>2429</v>
      </c>
      <c r="F7766" s="0" t="n">
        <v>144004</v>
      </c>
      <c r="G7766" s="0" t="n">
        <v>0.1</v>
      </c>
      <c r="H7766" s="0" t="n">
        <v>1</v>
      </c>
      <c r="I7766" s="1" t="n">
        <v>201638969</v>
      </c>
      <c r="J7766" s="0" t="s">
        <v>15945</v>
      </c>
    </row>
    <row r="7767" customFormat="false" ht="15" hidden="false" customHeight="false" outlineLevel="0" collapsed="false">
      <c r="A7767" s="0" t="s">
        <v>15946</v>
      </c>
      <c r="E7767" s="0" t="s">
        <v>2429</v>
      </c>
      <c r="F7767" s="0" t="n">
        <v>144004</v>
      </c>
      <c r="G7767" s="0" t="n">
        <v>0.1</v>
      </c>
      <c r="H7767" s="0" t="n">
        <v>1</v>
      </c>
      <c r="I7767" s="1" t="n">
        <v>201638135</v>
      </c>
      <c r="J7767" s="0" t="s">
        <v>15947</v>
      </c>
    </row>
    <row r="7768" customFormat="false" ht="15" hidden="false" customHeight="false" outlineLevel="0" collapsed="false">
      <c r="A7768" s="0" t="s">
        <v>15948</v>
      </c>
      <c r="E7768" s="0" t="s">
        <v>2429</v>
      </c>
      <c r="F7768" s="0" t="n">
        <v>144004</v>
      </c>
      <c r="G7768" s="0" t="n">
        <v>0.1</v>
      </c>
      <c r="H7768" s="0" t="n">
        <v>1</v>
      </c>
      <c r="I7768" s="1" t="n">
        <v>201638131</v>
      </c>
      <c r="J7768" s="0" t="s">
        <v>15949</v>
      </c>
    </row>
    <row r="7769" customFormat="false" ht="15" hidden="false" customHeight="false" outlineLevel="0" collapsed="false">
      <c r="A7769" s="0" t="s">
        <v>15950</v>
      </c>
      <c r="E7769" s="0" t="s">
        <v>2429</v>
      </c>
      <c r="F7769" s="0" t="n">
        <v>144004</v>
      </c>
      <c r="G7769" s="0" t="n">
        <v>0.1</v>
      </c>
      <c r="H7769" s="0" t="n">
        <v>1</v>
      </c>
      <c r="I7769" s="1" t="n">
        <v>201638130</v>
      </c>
      <c r="J7769" s="0" t="s">
        <v>15951</v>
      </c>
    </row>
    <row r="7770" customFormat="false" ht="15" hidden="false" customHeight="false" outlineLevel="0" collapsed="false">
      <c r="A7770" s="0" t="s">
        <v>15952</v>
      </c>
      <c r="E7770" s="0" t="s">
        <v>2429</v>
      </c>
      <c r="F7770" s="0" t="n">
        <v>144003</v>
      </c>
      <c r="G7770" s="0" t="n">
        <v>0.1</v>
      </c>
      <c r="H7770" s="0" t="n">
        <v>1</v>
      </c>
      <c r="I7770" s="1" t="n">
        <v>201639075</v>
      </c>
      <c r="J7770" s="0" t="s">
        <v>15953</v>
      </c>
    </row>
    <row r="7771" customFormat="false" ht="15" hidden="false" customHeight="false" outlineLevel="0" collapsed="false">
      <c r="A7771" s="0" t="s">
        <v>15954</v>
      </c>
      <c r="E7771" s="0" t="s">
        <v>2429</v>
      </c>
      <c r="F7771" s="0" t="n">
        <v>144003</v>
      </c>
      <c r="G7771" s="0" t="n">
        <v>0.1</v>
      </c>
      <c r="H7771" s="0" t="n">
        <v>1</v>
      </c>
      <c r="I7771" s="1" t="n">
        <v>201638959</v>
      </c>
      <c r="J7771" s="0" t="s">
        <v>15955</v>
      </c>
    </row>
    <row r="7772" customFormat="false" ht="15" hidden="false" customHeight="false" outlineLevel="0" collapsed="false">
      <c r="A7772" s="0" t="s">
        <v>15956</v>
      </c>
      <c r="E7772" s="0" t="s">
        <v>2429</v>
      </c>
      <c r="F7772" s="0" t="n">
        <v>144002</v>
      </c>
      <c r="G7772" s="0" t="n">
        <v>0.1</v>
      </c>
      <c r="H7772" s="0" t="n">
        <v>1</v>
      </c>
      <c r="I7772" s="1" t="n">
        <v>201642254</v>
      </c>
      <c r="J7772" s="0" t="s">
        <v>15957</v>
      </c>
    </row>
    <row r="7773" customFormat="false" ht="15" hidden="false" customHeight="false" outlineLevel="0" collapsed="false">
      <c r="A7773" s="0" t="s">
        <v>15958</v>
      </c>
      <c r="E7773" s="0" t="s">
        <v>2429</v>
      </c>
      <c r="F7773" s="0" t="n">
        <v>144002</v>
      </c>
      <c r="G7773" s="0" t="n">
        <v>0.1</v>
      </c>
      <c r="H7773" s="0" t="n">
        <v>1</v>
      </c>
      <c r="I7773" s="1" t="n">
        <v>201642006</v>
      </c>
      <c r="J7773" s="0" t="s">
        <v>15959</v>
      </c>
    </row>
    <row r="7774" customFormat="false" ht="15" hidden="false" customHeight="false" outlineLevel="0" collapsed="false">
      <c r="A7774" s="0" t="s">
        <v>15960</v>
      </c>
      <c r="E7774" s="0" t="s">
        <v>2429</v>
      </c>
      <c r="F7774" s="0" t="n">
        <v>144002</v>
      </c>
      <c r="G7774" s="0" t="n">
        <v>0.1</v>
      </c>
      <c r="H7774" s="0" t="n">
        <v>1</v>
      </c>
      <c r="I7774" s="1" t="n">
        <v>201640750</v>
      </c>
      <c r="J7774" s="0" t="s">
        <v>15961</v>
      </c>
    </row>
    <row r="7775" customFormat="false" ht="15" hidden="false" customHeight="false" outlineLevel="0" collapsed="false">
      <c r="A7775" s="0" t="s">
        <v>15962</v>
      </c>
      <c r="E7775" s="0" t="s">
        <v>2429</v>
      </c>
      <c r="F7775" s="0" t="n">
        <v>144002</v>
      </c>
      <c r="G7775" s="0" t="n">
        <v>0.1</v>
      </c>
      <c r="H7775" s="0" t="n">
        <v>1</v>
      </c>
      <c r="I7775" s="1" t="n">
        <v>201639107</v>
      </c>
      <c r="J7775" s="0" t="s">
        <v>15963</v>
      </c>
    </row>
    <row r="7776" customFormat="false" ht="15" hidden="false" customHeight="false" outlineLevel="0" collapsed="false">
      <c r="A7776" s="0" t="s">
        <v>15964</v>
      </c>
      <c r="E7776" s="0" t="s">
        <v>2429</v>
      </c>
      <c r="F7776" s="0" t="n">
        <v>144002</v>
      </c>
      <c r="G7776" s="0" t="n">
        <v>0.1</v>
      </c>
      <c r="H7776" s="0" t="n">
        <v>1</v>
      </c>
      <c r="I7776" s="1" t="n">
        <v>201639105</v>
      </c>
      <c r="J7776" s="0" t="s">
        <v>15965</v>
      </c>
    </row>
    <row r="7777" customFormat="false" ht="15" hidden="false" customHeight="false" outlineLevel="0" collapsed="false">
      <c r="A7777" s="0" t="s">
        <v>15966</v>
      </c>
      <c r="E7777" s="0" t="s">
        <v>2429</v>
      </c>
      <c r="F7777" s="0" t="n">
        <v>144002</v>
      </c>
      <c r="G7777" s="0" t="n">
        <v>0.1</v>
      </c>
      <c r="H7777" s="0" t="n">
        <v>1</v>
      </c>
      <c r="I7777" s="1" t="n">
        <v>201639049</v>
      </c>
      <c r="J7777" s="0" t="s">
        <v>15967</v>
      </c>
    </row>
    <row r="7778" customFormat="false" ht="15" hidden="false" customHeight="false" outlineLevel="0" collapsed="false">
      <c r="A7778" s="0" t="s">
        <v>15968</v>
      </c>
      <c r="E7778" s="0" t="s">
        <v>2429</v>
      </c>
      <c r="F7778" s="0" t="n">
        <v>144002</v>
      </c>
      <c r="G7778" s="0" t="n">
        <v>0.1</v>
      </c>
      <c r="H7778" s="0" t="n">
        <v>1</v>
      </c>
      <c r="I7778" s="1" t="n">
        <v>201639041</v>
      </c>
      <c r="J7778" s="0" t="s">
        <v>15969</v>
      </c>
    </row>
    <row r="7779" customFormat="false" ht="15" hidden="false" customHeight="false" outlineLevel="0" collapsed="false">
      <c r="A7779" s="0" t="s">
        <v>15970</v>
      </c>
      <c r="E7779" s="0" t="s">
        <v>2429</v>
      </c>
      <c r="F7779" s="0" t="n">
        <v>144002</v>
      </c>
      <c r="G7779" s="0" t="n">
        <v>0.1</v>
      </c>
      <c r="H7779" s="0" t="n">
        <v>1</v>
      </c>
      <c r="I7779" s="1" t="n">
        <v>201639000</v>
      </c>
      <c r="J7779" s="0" t="s">
        <v>15971</v>
      </c>
    </row>
    <row r="7780" customFormat="false" ht="15" hidden="false" customHeight="false" outlineLevel="0" collapsed="false">
      <c r="A7780" s="0" t="s">
        <v>15972</v>
      </c>
      <c r="E7780" s="0" t="s">
        <v>2429</v>
      </c>
      <c r="F7780" s="0" t="n">
        <v>144002</v>
      </c>
      <c r="G7780" s="0" t="n">
        <v>0.1</v>
      </c>
      <c r="H7780" s="0" t="n">
        <v>1</v>
      </c>
      <c r="I7780" s="1" t="n">
        <v>201638982</v>
      </c>
      <c r="J7780" s="0" t="s">
        <v>15973</v>
      </c>
    </row>
    <row r="7781" customFormat="false" ht="15" hidden="false" customHeight="false" outlineLevel="0" collapsed="false">
      <c r="A7781" s="0" t="s">
        <v>15974</v>
      </c>
      <c r="E7781" s="0" t="s">
        <v>2429</v>
      </c>
      <c r="F7781" s="0" t="n">
        <v>144002</v>
      </c>
      <c r="G7781" s="0" t="n">
        <v>0.1</v>
      </c>
      <c r="H7781" s="0" t="n">
        <v>1</v>
      </c>
      <c r="I7781" s="1" t="n">
        <v>201638975</v>
      </c>
      <c r="J7781" s="0" t="s">
        <v>15975</v>
      </c>
    </row>
    <row r="7782" customFormat="false" ht="15" hidden="false" customHeight="false" outlineLevel="0" collapsed="false">
      <c r="A7782" s="0" t="s">
        <v>15976</v>
      </c>
      <c r="E7782" s="0" t="s">
        <v>2429</v>
      </c>
      <c r="F7782" s="0" t="n">
        <v>144002</v>
      </c>
      <c r="G7782" s="0" t="n">
        <v>0.1</v>
      </c>
      <c r="H7782" s="0" t="n">
        <v>1</v>
      </c>
      <c r="I7782" s="1" t="n">
        <v>201638968</v>
      </c>
      <c r="J7782" s="0" t="s">
        <v>15977</v>
      </c>
    </row>
    <row r="7783" customFormat="false" ht="15" hidden="false" customHeight="false" outlineLevel="0" collapsed="false">
      <c r="A7783" s="0" t="s">
        <v>15978</v>
      </c>
      <c r="E7783" s="0" t="s">
        <v>2429</v>
      </c>
      <c r="F7783" s="0" t="n">
        <v>144002</v>
      </c>
      <c r="G7783" s="0" t="n">
        <v>0.1</v>
      </c>
      <c r="H7783" s="0" t="n">
        <v>1</v>
      </c>
      <c r="I7783" s="1" t="n">
        <v>201638137</v>
      </c>
      <c r="J7783" s="0" t="s">
        <v>15979</v>
      </c>
    </row>
    <row r="7784" customFormat="false" ht="15" hidden="false" customHeight="false" outlineLevel="0" collapsed="false">
      <c r="A7784" s="0" t="s">
        <v>15980</v>
      </c>
      <c r="E7784" s="0" t="s">
        <v>2429</v>
      </c>
      <c r="F7784" s="0" t="n">
        <v>144002</v>
      </c>
      <c r="G7784" s="0" t="n">
        <v>0.1</v>
      </c>
      <c r="H7784" s="0" t="n">
        <v>1</v>
      </c>
      <c r="I7784" s="1" t="n">
        <v>201638136</v>
      </c>
      <c r="J7784" s="0" t="s">
        <v>15981</v>
      </c>
    </row>
    <row r="7785" customFormat="false" ht="15" hidden="false" customHeight="false" outlineLevel="0" collapsed="false">
      <c r="A7785" s="0" t="s">
        <v>15982</v>
      </c>
      <c r="E7785" s="0" t="s">
        <v>2429</v>
      </c>
      <c r="F7785" s="0" t="n">
        <v>144002</v>
      </c>
      <c r="G7785" s="0" t="n">
        <v>0.1</v>
      </c>
      <c r="H7785" s="0" t="n">
        <v>1</v>
      </c>
      <c r="I7785" s="1" t="n">
        <v>201638134</v>
      </c>
      <c r="J7785" s="0" t="s">
        <v>15983</v>
      </c>
    </row>
    <row r="7786" customFormat="false" ht="15" hidden="false" customHeight="false" outlineLevel="0" collapsed="false">
      <c r="A7786" s="0" t="s">
        <v>15984</v>
      </c>
      <c r="E7786" s="0" t="s">
        <v>2429</v>
      </c>
      <c r="F7786" s="0" t="n">
        <v>144001</v>
      </c>
      <c r="G7786" s="0" t="n">
        <v>0.1</v>
      </c>
      <c r="H7786" s="0" t="n">
        <v>1</v>
      </c>
      <c r="I7786" s="1" t="n">
        <v>201642523</v>
      </c>
      <c r="J7786" s="0" t="s">
        <v>15985</v>
      </c>
    </row>
    <row r="7787" customFormat="false" ht="15" hidden="false" customHeight="false" outlineLevel="0" collapsed="false">
      <c r="A7787" s="0" t="s">
        <v>15986</v>
      </c>
      <c r="E7787" s="0" t="s">
        <v>2429</v>
      </c>
      <c r="F7787" s="0" t="n">
        <v>144001</v>
      </c>
      <c r="G7787" s="0" t="n">
        <v>0.1</v>
      </c>
      <c r="H7787" s="0" t="n">
        <v>1</v>
      </c>
      <c r="I7787" s="1" t="n">
        <v>201641890</v>
      </c>
      <c r="J7787" s="0" t="s">
        <v>15987</v>
      </c>
    </row>
    <row r="7788" customFormat="false" ht="15" hidden="false" customHeight="false" outlineLevel="0" collapsed="false">
      <c r="A7788" s="0" t="s">
        <v>15988</v>
      </c>
      <c r="E7788" s="0" t="s">
        <v>2429</v>
      </c>
      <c r="F7788" s="0" t="n">
        <v>144001</v>
      </c>
      <c r="G7788" s="0" t="n">
        <v>0.1</v>
      </c>
      <c r="H7788" s="0" t="n">
        <v>1</v>
      </c>
      <c r="I7788" s="1" t="n">
        <v>201641625</v>
      </c>
      <c r="J7788" s="0" t="s">
        <v>15989</v>
      </c>
    </row>
    <row r="7789" customFormat="false" ht="15" hidden="false" customHeight="false" outlineLevel="0" collapsed="false">
      <c r="A7789" s="0" t="s">
        <v>15990</v>
      </c>
      <c r="E7789" s="0" t="s">
        <v>2429</v>
      </c>
      <c r="F7789" s="0" t="n">
        <v>144001</v>
      </c>
      <c r="G7789" s="0" t="n">
        <v>0.1</v>
      </c>
      <c r="H7789" s="0" t="n">
        <v>1</v>
      </c>
      <c r="I7789" s="1" t="n">
        <v>201641558</v>
      </c>
      <c r="J7789" s="0" t="s">
        <v>15991</v>
      </c>
    </row>
    <row r="7790" customFormat="false" ht="15" hidden="false" customHeight="false" outlineLevel="0" collapsed="false">
      <c r="A7790" s="0" t="s">
        <v>15992</v>
      </c>
      <c r="E7790" s="0" t="s">
        <v>2429</v>
      </c>
      <c r="F7790" s="0" t="n">
        <v>144001</v>
      </c>
      <c r="G7790" s="0" t="n">
        <v>0.1</v>
      </c>
      <c r="H7790" s="0" t="n">
        <v>1</v>
      </c>
      <c r="I7790" s="1" t="n">
        <v>201641508</v>
      </c>
      <c r="J7790" s="0" t="s">
        <v>15993</v>
      </c>
    </row>
    <row r="7791" customFormat="false" ht="15" hidden="false" customHeight="false" outlineLevel="0" collapsed="false">
      <c r="A7791" s="0" t="s">
        <v>15994</v>
      </c>
      <c r="E7791" s="0" t="s">
        <v>2429</v>
      </c>
      <c r="F7791" s="0" t="n">
        <v>144001</v>
      </c>
      <c r="G7791" s="0" t="n">
        <v>0.1</v>
      </c>
      <c r="H7791" s="0" t="n">
        <v>1</v>
      </c>
      <c r="I7791" s="1" t="n">
        <v>201640806</v>
      </c>
      <c r="J7791" s="0" t="s">
        <v>15995</v>
      </c>
    </row>
    <row r="7792" customFormat="false" ht="15" hidden="false" customHeight="false" outlineLevel="0" collapsed="false">
      <c r="A7792" s="0" t="s">
        <v>15996</v>
      </c>
      <c r="E7792" s="0" t="s">
        <v>2429</v>
      </c>
      <c r="F7792" s="0" t="n">
        <v>144001</v>
      </c>
      <c r="G7792" s="0" t="n">
        <v>0.1</v>
      </c>
      <c r="H7792" s="0" t="n">
        <v>1</v>
      </c>
      <c r="I7792" s="1" t="n">
        <v>201639094</v>
      </c>
      <c r="J7792" s="0" t="s">
        <v>15997</v>
      </c>
    </row>
    <row r="7793" customFormat="false" ht="15" hidden="false" customHeight="false" outlineLevel="0" collapsed="false">
      <c r="A7793" s="0" t="s">
        <v>15998</v>
      </c>
      <c r="E7793" s="0" t="s">
        <v>2429</v>
      </c>
      <c r="F7793" s="0" t="n">
        <v>144001</v>
      </c>
      <c r="G7793" s="0" t="n">
        <v>0.1</v>
      </c>
      <c r="H7793" s="0" t="n">
        <v>1</v>
      </c>
      <c r="I7793" s="1" t="n">
        <v>201639092</v>
      </c>
      <c r="J7793" s="0" t="s">
        <v>15999</v>
      </c>
    </row>
    <row r="7794" customFormat="false" ht="15" hidden="false" customHeight="false" outlineLevel="0" collapsed="false">
      <c r="A7794" s="0" t="s">
        <v>16000</v>
      </c>
      <c r="E7794" s="0" t="s">
        <v>2429</v>
      </c>
      <c r="F7794" s="0" t="n">
        <v>144001</v>
      </c>
      <c r="G7794" s="0" t="n">
        <v>0.1</v>
      </c>
      <c r="H7794" s="0" t="n">
        <v>1</v>
      </c>
      <c r="I7794" s="1" t="n">
        <v>201639089</v>
      </c>
      <c r="J7794" s="0" t="s">
        <v>16001</v>
      </c>
    </row>
    <row r="7795" customFormat="false" ht="15" hidden="false" customHeight="false" outlineLevel="0" collapsed="false">
      <c r="A7795" s="0" t="s">
        <v>16002</v>
      </c>
      <c r="E7795" s="0" t="s">
        <v>2429</v>
      </c>
      <c r="F7795" s="0" t="n">
        <v>144001</v>
      </c>
      <c r="G7795" s="0" t="n">
        <v>0.1</v>
      </c>
      <c r="H7795" s="0" t="n">
        <v>1</v>
      </c>
      <c r="I7795" s="1" t="n">
        <v>201639043</v>
      </c>
      <c r="J7795" s="0" t="s">
        <v>16003</v>
      </c>
    </row>
    <row r="7796" customFormat="false" ht="15" hidden="false" customHeight="false" outlineLevel="0" collapsed="false">
      <c r="A7796" s="0" t="s">
        <v>16004</v>
      </c>
      <c r="E7796" s="0" t="s">
        <v>2429</v>
      </c>
      <c r="F7796" s="0" t="n">
        <v>144001</v>
      </c>
      <c r="G7796" s="0" t="n">
        <v>0.1</v>
      </c>
      <c r="H7796" s="0" t="n">
        <v>1</v>
      </c>
      <c r="I7796" s="1" t="n">
        <v>201639039</v>
      </c>
      <c r="J7796" s="0" t="s">
        <v>16005</v>
      </c>
    </row>
    <row r="7797" customFormat="false" ht="15" hidden="false" customHeight="false" outlineLevel="0" collapsed="false">
      <c r="A7797" s="0" t="s">
        <v>16006</v>
      </c>
      <c r="E7797" s="0" t="s">
        <v>52</v>
      </c>
      <c r="F7797" s="0" t="n">
        <v>110092</v>
      </c>
      <c r="G7797" s="0" t="n">
        <v>0.1</v>
      </c>
      <c r="H7797" s="0" t="n">
        <v>1</v>
      </c>
      <c r="I7797" s="1" t="n">
        <v>201635892</v>
      </c>
      <c r="J7797" s="0" t="s">
        <v>16007</v>
      </c>
    </row>
    <row r="7798" customFormat="false" ht="15" hidden="false" customHeight="false" outlineLevel="0" collapsed="false">
      <c r="A7798" s="0" t="s">
        <v>16008</v>
      </c>
      <c r="E7798" s="0" t="s">
        <v>52</v>
      </c>
      <c r="F7798" s="0" t="n">
        <v>110092</v>
      </c>
      <c r="G7798" s="0" t="n">
        <v>0.1</v>
      </c>
      <c r="H7798" s="0" t="n">
        <v>1</v>
      </c>
      <c r="I7798" s="1" t="n">
        <v>201635929</v>
      </c>
      <c r="J7798" s="0" t="s">
        <v>16009</v>
      </c>
    </row>
    <row r="7799" customFormat="false" ht="15" hidden="false" customHeight="false" outlineLevel="0" collapsed="false">
      <c r="A7799" s="0" t="s">
        <v>16010</v>
      </c>
      <c r="E7799" s="0" t="s">
        <v>2456</v>
      </c>
      <c r="F7799" s="0" t="n">
        <v>122015</v>
      </c>
      <c r="G7799" s="0" t="n">
        <v>0.1</v>
      </c>
      <c r="H7799" s="0" t="n">
        <v>1</v>
      </c>
      <c r="I7799" s="1" t="n">
        <v>201634132</v>
      </c>
      <c r="J7799" s="0" t="s">
        <v>16011</v>
      </c>
    </row>
    <row r="7800" customFormat="false" ht="15" hidden="false" customHeight="false" outlineLevel="0" collapsed="false">
      <c r="A7800" s="0" t="s">
        <v>16012</v>
      </c>
      <c r="E7800" s="0" t="s">
        <v>2456</v>
      </c>
      <c r="F7800" s="0" t="n">
        <v>122015</v>
      </c>
      <c r="G7800" s="0" t="n">
        <v>0.1</v>
      </c>
      <c r="H7800" s="0" t="n">
        <v>1</v>
      </c>
      <c r="I7800" s="1" t="n">
        <v>201634045</v>
      </c>
      <c r="J7800" s="0" t="s">
        <v>16013</v>
      </c>
    </row>
    <row r="7801" customFormat="false" ht="15" hidden="false" customHeight="false" outlineLevel="0" collapsed="false">
      <c r="A7801" s="0" t="s">
        <v>16014</v>
      </c>
      <c r="E7801" s="0" t="s">
        <v>2456</v>
      </c>
      <c r="F7801" s="0" t="n">
        <v>122015</v>
      </c>
      <c r="G7801" s="0" t="n">
        <v>0.1</v>
      </c>
      <c r="H7801" s="0" t="n">
        <v>1</v>
      </c>
      <c r="I7801" s="1" t="n">
        <v>201633969</v>
      </c>
      <c r="J7801" s="0" t="s">
        <v>16015</v>
      </c>
    </row>
    <row r="7802" customFormat="false" ht="15" hidden="false" customHeight="false" outlineLevel="0" collapsed="false">
      <c r="A7802" s="0" t="s">
        <v>16016</v>
      </c>
      <c r="E7802" s="0" t="s">
        <v>2456</v>
      </c>
      <c r="F7802" s="0" t="n">
        <v>122005</v>
      </c>
      <c r="G7802" s="0" t="n">
        <v>0.1</v>
      </c>
      <c r="H7802" s="0" t="n">
        <v>1</v>
      </c>
      <c r="I7802" s="1" t="n">
        <v>201633765</v>
      </c>
      <c r="J7802" s="0" t="s">
        <v>16017</v>
      </c>
    </row>
    <row r="7803" customFormat="false" ht="15" hidden="false" customHeight="false" outlineLevel="0" collapsed="false">
      <c r="A7803" s="0" t="s">
        <v>16018</v>
      </c>
      <c r="E7803" s="0" t="s">
        <v>2456</v>
      </c>
      <c r="F7803" s="0" t="n">
        <v>122001</v>
      </c>
      <c r="G7803" s="0" t="n">
        <v>0.1</v>
      </c>
      <c r="H7803" s="0" t="n">
        <v>1</v>
      </c>
      <c r="I7803" s="1" t="n">
        <v>201642476</v>
      </c>
      <c r="J7803" s="0" t="s">
        <v>16019</v>
      </c>
    </row>
    <row r="7804" customFormat="false" ht="15" hidden="false" customHeight="false" outlineLevel="0" collapsed="false">
      <c r="A7804" s="0" t="s">
        <v>16020</v>
      </c>
      <c r="E7804" s="0" t="s">
        <v>2456</v>
      </c>
      <c r="F7804" s="0" t="n">
        <v>122001</v>
      </c>
      <c r="G7804" s="0" t="n">
        <v>0.1</v>
      </c>
      <c r="H7804" s="0" t="n">
        <v>1</v>
      </c>
      <c r="I7804" s="1" t="n">
        <v>201642264</v>
      </c>
      <c r="J7804" s="0" t="s">
        <v>16021</v>
      </c>
    </row>
    <row r="7805" customFormat="false" ht="15" hidden="false" customHeight="false" outlineLevel="0" collapsed="false">
      <c r="A7805" s="0" t="s">
        <v>16022</v>
      </c>
      <c r="E7805" s="0" t="s">
        <v>2456</v>
      </c>
      <c r="F7805" s="0" t="n">
        <v>122001</v>
      </c>
      <c r="G7805" s="0" t="n">
        <v>0.1</v>
      </c>
      <c r="H7805" s="0" t="n">
        <v>1</v>
      </c>
      <c r="I7805" s="1" t="n">
        <v>201642049</v>
      </c>
      <c r="J7805" s="0" t="s">
        <v>16023</v>
      </c>
    </row>
    <row r="7806" customFormat="false" ht="15" hidden="false" customHeight="false" outlineLevel="0" collapsed="false">
      <c r="A7806" s="0" t="s">
        <v>16024</v>
      </c>
      <c r="E7806" s="0" t="s">
        <v>2456</v>
      </c>
      <c r="F7806" s="0" t="n">
        <v>122001</v>
      </c>
      <c r="G7806" s="0" t="n">
        <v>0.1</v>
      </c>
      <c r="H7806" s="0" t="n">
        <v>1</v>
      </c>
      <c r="I7806" s="1" t="n">
        <v>201642003</v>
      </c>
      <c r="J7806" s="0" t="s">
        <v>16025</v>
      </c>
    </row>
    <row r="7807" customFormat="false" ht="15" hidden="false" customHeight="false" outlineLevel="0" collapsed="false">
      <c r="A7807" s="0" t="s">
        <v>16026</v>
      </c>
      <c r="E7807" s="0" t="s">
        <v>2456</v>
      </c>
      <c r="F7807" s="0" t="n">
        <v>122001</v>
      </c>
      <c r="G7807" s="0" t="n">
        <v>0.1</v>
      </c>
      <c r="H7807" s="0" t="n">
        <v>1</v>
      </c>
      <c r="I7807" s="1" t="n">
        <v>201641296</v>
      </c>
      <c r="J7807" s="0" t="s">
        <v>16027</v>
      </c>
    </row>
    <row r="7808" customFormat="false" ht="15" hidden="false" customHeight="false" outlineLevel="0" collapsed="false">
      <c r="A7808" s="0" t="s">
        <v>16028</v>
      </c>
      <c r="E7808" s="0" t="s">
        <v>2456</v>
      </c>
      <c r="F7808" s="0" t="n">
        <v>122001</v>
      </c>
      <c r="G7808" s="0" t="n">
        <v>0.1</v>
      </c>
      <c r="H7808" s="0" t="n">
        <v>1</v>
      </c>
      <c r="I7808" s="1" t="n">
        <v>201641188</v>
      </c>
      <c r="J7808" s="0" t="s">
        <v>16029</v>
      </c>
    </row>
    <row r="7809" customFormat="false" ht="15" hidden="false" customHeight="false" outlineLevel="0" collapsed="false">
      <c r="A7809" s="0" t="s">
        <v>16030</v>
      </c>
      <c r="E7809" s="0" t="s">
        <v>10</v>
      </c>
      <c r="F7809" s="0" t="n">
        <v>400067</v>
      </c>
      <c r="G7809" s="0" t="n">
        <v>0.1</v>
      </c>
      <c r="H7809" s="0" t="n">
        <v>1</v>
      </c>
      <c r="I7809" s="1" t="n">
        <v>201631550</v>
      </c>
      <c r="J7809" s="0" t="s">
        <v>16031</v>
      </c>
    </row>
    <row r="7810" customFormat="false" ht="15" hidden="false" customHeight="false" outlineLevel="0" collapsed="false">
      <c r="A7810" s="0" t="s">
        <v>16032</v>
      </c>
      <c r="E7810" s="0" t="s">
        <v>10</v>
      </c>
      <c r="F7810" s="0" t="n">
        <v>400067</v>
      </c>
      <c r="G7810" s="0" t="n">
        <v>0.1</v>
      </c>
      <c r="H7810" s="0" t="n">
        <v>1</v>
      </c>
      <c r="I7810" s="1" t="n">
        <v>201631524</v>
      </c>
      <c r="J7810" s="0" t="s">
        <v>16033</v>
      </c>
    </row>
    <row r="7811" customFormat="false" ht="15" hidden="false" customHeight="false" outlineLevel="0" collapsed="false">
      <c r="A7811" s="0" t="s">
        <v>16034</v>
      </c>
      <c r="E7811" s="0" t="s">
        <v>10</v>
      </c>
      <c r="F7811" s="0" t="n">
        <v>400067</v>
      </c>
      <c r="G7811" s="0" t="n">
        <v>0.1</v>
      </c>
      <c r="H7811" s="0" t="n">
        <v>1</v>
      </c>
      <c r="I7811" s="1" t="n">
        <v>201631482</v>
      </c>
      <c r="J7811" s="0" t="s">
        <v>16035</v>
      </c>
    </row>
    <row r="7812" customFormat="false" ht="15" hidden="false" customHeight="false" outlineLevel="0" collapsed="false">
      <c r="A7812" s="0" t="s">
        <v>16036</v>
      </c>
      <c r="E7812" s="0" t="s">
        <v>10</v>
      </c>
      <c r="F7812" s="0" t="n">
        <v>400067</v>
      </c>
      <c r="G7812" s="0" t="n">
        <v>0.1</v>
      </c>
      <c r="H7812" s="0" t="n">
        <v>1</v>
      </c>
      <c r="I7812" s="1" t="n">
        <v>201631400</v>
      </c>
      <c r="J7812" s="0" t="s">
        <v>16037</v>
      </c>
    </row>
    <row r="7813" customFormat="false" ht="15" hidden="false" customHeight="false" outlineLevel="0" collapsed="false">
      <c r="A7813" s="0" t="s">
        <v>16038</v>
      </c>
      <c r="E7813" s="0" t="s">
        <v>10</v>
      </c>
      <c r="F7813" s="0" t="n">
        <v>400067</v>
      </c>
      <c r="G7813" s="0" t="n">
        <v>0.1</v>
      </c>
      <c r="H7813" s="0" t="n">
        <v>1</v>
      </c>
      <c r="I7813" s="1" t="n">
        <v>201631368</v>
      </c>
      <c r="J7813" s="0" t="s">
        <v>16039</v>
      </c>
    </row>
    <row r="7814" customFormat="false" ht="15" hidden="false" customHeight="false" outlineLevel="0" collapsed="false">
      <c r="A7814" s="0" t="s">
        <v>16040</v>
      </c>
      <c r="E7814" s="0" t="s">
        <v>10</v>
      </c>
      <c r="F7814" s="0" t="n">
        <v>400067</v>
      </c>
      <c r="G7814" s="0" t="n">
        <v>0.1</v>
      </c>
      <c r="H7814" s="0" t="n">
        <v>1</v>
      </c>
      <c r="I7814" s="1" t="n">
        <v>201631342</v>
      </c>
      <c r="J7814" s="0" t="s">
        <v>16041</v>
      </c>
    </row>
    <row r="7815" customFormat="false" ht="15" hidden="false" customHeight="false" outlineLevel="0" collapsed="false">
      <c r="A7815" s="0" t="s">
        <v>16042</v>
      </c>
      <c r="E7815" s="0" t="s">
        <v>10</v>
      </c>
      <c r="F7815" s="0" t="n">
        <v>400067</v>
      </c>
      <c r="G7815" s="0" t="n">
        <v>0.1</v>
      </c>
      <c r="H7815" s="0" t="n">
        <v>1</v>
      </c>
      <c r="I7815" s="1" t="n">
        <v>201631254</v>
      </c>
      <c r="J7815" s="0" t="s">
        <v>16043</v>
      </c>
    </row>
    <row r="7816" customFormat="false" ht="15" hidden="false" customHeight="false" outlineLevel="0" collapsed="false">
      <c r="A7816" s="0" t="s">
        <v>16044</v>
      </c>
      <c r="E7816" s="0" t="s">
        <v>10</v>
      </c>
      <c r="F7816" s="0" t="n">
        <v>400067</v>
      </c>
      <c r="G7816" s="0" t="n">
        <v>0.1</v>
      </c>
      <c r="H7816" s="0" t="n">
        <v>1</v>
      </c>
      <c r="I7816" s="1" t="n">
        <v>201631275</v>
      </c>
      <c r="J7816" s="0" t="s">
        <v>16045</v>
      </c>
    </row>
    <row r="7817" customFormat="false" ht="15" hidden="false" customHeight="false" outlineLevel="0" collapsed="false">
      <c r="A7817" s="0" t="s">
        <v>16046</v>
      </c>
      <c r="E7817" s="0" t="s">
        <v>10</v>
      </c>
      <c r="F7817" s="0" t="n">
        <v>400067</v>
      </c>
      <c r="G7817" s="0" t="n">
        <v>0.1</v>
      </c>
      <c r="H7817" s="0" t="n">
        <v>1</v>
      </c>
      <c r="I7817" s="1" t="n">
        <v>201631202</v>
      </c>
      <c r="J7817" s="0" t="s">
        <v>16047</v>
      </c>
    </row>
    <row r="7818" customFormat="false" ht="15" hidden="false" customHeight="false" outlineLevel="0" collapsed="false">
      <c r="A7818" s="0" t="s">
        <v>16048</v>
      </c>
      <c r="E7818" s="0" t="s">
        <v>10</v>
      </c>
      <c r="F7818" s="0" t="n">
        <v>400066</v>
      </c>
      <c r="G7818" s="0" t="n">
        <v>0.1</v>
      </c>
      <c r="H7818" s="0" t="n">
        <v>1</v>
      </c>
      <c r="I7818" s="1" t="n">
        <v>201642070</v>
      </c>
      <c r="J7818" s="0" t="s">
        <v>16049</v>
      </c>
    </row>
    <row r="7819" customFormat="false" ht="15" hidden="false" customHeight="false" outlineLevel="0" collapsed="false">
      <c r="A7819" s="0" t="s">
        <v>16050</v>
      </c>
      <c r="E7819" s="0" t="s">
        <v>10</v>
      </c>
      <c r="F7819" s="0" t="n">
        <v>400066</v>
      </c>
      <c r="G7819" s="0" t="n">
        <v>0.1</v>
      </c>
      <c r="H7819" s="0" t="n">
        <v>1</v>
      </c>
      <c r="I7819" s="1" t="n">
        <v>201642025</v>
      </c>
      <c r="J7819" s="0" t="s">
        <v>16051</v>
      </c>
    </row>
    <row r="7820" customFormat="false" ht="15" hidden="false" customHeight="false" outlineLevel="0" collapsed="false">
      <c r="A7820" s="0" t="s">
        <v>16052</v>
      </c>
      <c r="E7820" s="0" t="s">
        <v>10</v>
      </c>
      <c r="F7820" s="0" t="n">
        <v>400066</v>
      </c>
      <c r="G7820" s="0" t="n">
        <v>0.1</v>
      </c>
      <c r="H7820" s="0" t="n">
        <v>1</v>
      </c>
      <c r="I7820" s="1" t="n">
        <v>201640847</v>
      </c>
      <c r="J7820" s="0" t="s">
        <v>16053</v>
      </c>
    </row>
    <row r="7821" customFormat="false" ht="15" hidden="false" customHeight="false" outlineLevel="0" collapsed="false">
      <c r="A7821" s="0" t="s">
        <v>16054</v>
      </c>
      <c r="E7821" s="0" t="s">
        <v>10</v>
      </c>
      <c r="F7821" s="0" t="n">
        <v>400066</v>
      </c>
      <c r="G7821" s="0" t="n">
        <v>0.1</v>
      </c>
      <c r="H7821" s="0" t="n">
        <v>1</v>
      </c>
      <c r="I7821" s="1" t="n">
        <v>201632732</v>
      </c>
      <c r="J7821" s="0" t="s">
        <v>16055</v>
      </c>
    </row>
    <row r="7822" customFormat="false" ht="15" hidden="false" customHeight="false" outlineLevel="0" collapsed="false">
      <c r="A7822" s="0" t="s">
        <v>16056</v>
      </c>
      <c r="E7822" s="0" t="s">
        <v>10</v>
      </c>
      <c r="F7822" s="0" t="n">
        <v>400066</v>
      </c>
      <c r="G7822" s="0" t="n">
        <v>0.1</v>
      </c>
      <c r="H7822" s="0" t="n">
        <v>1</v>
      </c>
      <c r="I7822" s="1" t="n">
        <v>201632688</v>
      </c>
      <c r="J7822" s="0" t="s">
        <v>16057</v>
      </c>
    </row>
    <row r="7823" customFormat="false" ht="15" hidden="false" customHeight="false" outlineLevel="0" collapsed="false">
      <c r="A7823" s="0" t="s">
        <v>16058</v>
      </c>
      <c r="E7823" s="0" t="s">
        <v>10</v>
      </c>
      <c r="F7823" s="0" t="n">
        <v>400066</v>
      </c>
      <c r="G7823" s="0" t="n">
        <v>0.1</v>
      </c>
      <c r="H7823" s="0" t="n">
        <v>1</v>
      </c>
      <c r="I7823" s="1" t="n">
        <v>201632185</v>
      </c>
      <c r="J7823" s="0" t="s">
        <v>16059</v>
      </c>
    </row>
    <row r="7824" customFormat="false" ht="15" hidden="false" customHeight="false" outlineLevel="0" collapsed="false">
      <c r="A7824" s="0" t="s">
        <v>16060</v>
      </c>
      <c r="E7824" s="0" t="s">
        <v>10</v>
      </c>
      <c r="F7824" s="0" t="n">
        <v>400066</v>
      </c>
      <c r="G7824" s="0" t="n">
        <v>0.1</v>
      </c>
      <c r="H7824" s="0" t="n">
        <v>1</v>
      </c>
      <c r="I7824" s="1" t="n">
        <v>201631978</v>
      </c>
      <c r="J7824" s="0" t="s">
        <v>16061</v>
      </c>
    </row>
    <row r="7825" customFormat="false" ht="15" hidden="false" customHeight="false" outlineLevel="0" collapsed="false">
      <c r="A7825" s="0" t="s">
        <v>16062</v>
      </c>
      <c r="E7825" s="0" t="s">
        <v>10</v>
      </c>
      <c r="F7825" s="0" t="n">
        <v>400066</v>
      </c>
      <c r="G7825" s="0" t="n">
        <v>0.1</v>
      </c>
      <c r="H7825" s="0" t="n">
        <v>1</v>
      </c>
      <c r="I7825" s="1" t="n">
        <v>201631659</v>
      </c>
      <c r="J7825" s="0" t="s">
        <v>16063</v>
      </c>
    </row>
    <row r="7826" customFormat="false" ht="15" hidden="false" customHeight="false" outlineLevel="0" collapsed="false">
      <c r="A7826" s="0" t="s">
        <v>16064</v>
      </c>
      <c r="E7826" s="0" t="s">
        <v>10</v>
      </c>
      <c r="F7826" s="0" t="n">
        <v>400066</v>
      </c>
      <c r="G7826" s="0" t="n">
        <v>0.1</v>
      </c>
      <c r="H7826" s="0" t="n">
        <v>1</v>
      </c>
      <c r="I7826" s="1" t="n">
        <v>201631615</v>
      </c>
      <c r="J7826" s="0" t="s">
        <v>16065</v>
      </c>
    </row>
    <row r="7827" customFormat="false" ht="15" hidden="false" customHeight="false" outlineLevel="0" collapsed="false">
      <c r="A7827" s="0" t="s">
        <v>16066</v>
      </c>
      <c r="E7827" s="0" t="s">
        <v>10</v>
      </c>
      <c r="F7827" s="0" t="n">
        <v>400066</v>
      </c>
      <c r="G7827" s="0" t="n">
        <v>0.1</v>
      </c>
      <c r="H7827" s="0" t="n">
        <v>1</v>
      </c>
      <c r="I7827" s="1" t="n">
        <v>201631377</v>
      </c>
      <c r="J7827" s="0" t="s">
        <v>16067</v>
      </c>
    </row>
    <row r="7828" customFormat="false" ht="15" hidden="false" customHeight="false" outlineLevel="0" collapsed="false">
      <c r="A7828" s="0" t="s">
        <v>16068</v>
      </c>
      <c r="E7828" s="0" t="s">
        <v>10</v>
      </c>
      <c r="F7828" s="0" t="n">
        <v>400066</v>
      </c>
      <c r="G7828" s="0" t="n">
        <v>0.1</v>
      </c>
      <c r="H7828" s="0" t="n">
        <v>1</v>
      </c>
      <c r="I7828" s="1" t="n">
        <v>201631201</v>
      </c>
      <c r="J7828" s="0" t="s">
        <v>16069</v>
      </c>
    </row>
    <row r="7829" customFormat="false" ht="15" hidden="false" customHeight="false" outlineLevel="0" collapsed="false">
      <c r="A7829" s="0" t="s">
        <v>16070</v>
      </c>
      <c r="E7829" s="0" t="s">
        <v>10</v>
      </c>
      <c r="F7829" s="0" t="n">
        <v>400065</v>
      </c>
      <c r="G7829" s="0" t="n">
        <v>0.1</v>
      </c>
      <c r="H7829" s="0" t="n">
        <v>1</v>
      </c>
      <c r="I7829" s="1" t="n">
        <v>201642014</v>
      </c>
      <c r="J7829" s="0" t="s">
        <v>16071</v>
      </c>
    </row>
    <row r="7830" customFormat="false" ht="15" hidden="false" customHeight="false" outlineLevel="0" collapsed="false">
      <c r="A7830" s="0" t="s">
        <v>16072</v>
      </c>
      <c r="E7830" s="0" t="s">
        <v>10</v>
      </c>
      <c r="F7830" s="0" t="n">
        <v>400065</v>
      </c>
      <c r="G7830" s="0" t="n">
        <v>0.1</v>
      </c>
      <c r="H7830" s="0" t="n">
        <v>1</v>
      </c>
      <c r="I7830" s="1" t="n">
        <v>201640968</v>
      </c>
      <c r="J7830" s="0" t="s">
        <v>16073</v>
      </c>
    </row>
    <row r="7831" customFormat="false" ht="15" hidden="false" customHeight="false" outlineLevel="0" collapsed="false">
      <c r="A7831" s="0" t="s">
        <v>16074</v>
      </c>
      <c r="E7831" s="0" t="s">
        <v>10</v>
      </c>
      <c r="F7831" s="0" t="n">
        <v>400065</v>
      </c>
      <c r="G7831" s="0" t="n">
        <v>0.1</v>
      </c>
      <c r="H7831" s="0" t="n">
        <v>1</v>
      </c>
      <c r="I7831" s="1" t="n">
        <v>201640752</v>
      </c>
      <c r="J7831" s="0" t="s">
        <v>16075</v>
      </c>
    </row>
    <row r="7832" customFormat="false" ht="15" hidden="false" customHeight="false" outlineLevel="0" collapsed="false">
      <c r="A7832" s="0" t="s">
        <v>16076</v>
      </c>
      <c r="E7832" s="0" t="s">
        <v>10</v>
      </c>
      <c r="F7832" s="0" t="n">
        <v>400065</v>
      </c>
      <c r="G7832" s="0" t="n">
        <v>0.1</v>
      </c>
      <c r="H7832" s="0" t="n">
        <v>1</v>
      </c>
      <c r="I7832" s="1" t="n">
        <v>201632535</v>
      </c>
      <c r="J7832" s="0" t="s">
        <v>16077</v>
      </c>
    </row>
    <row r="7833" customFormat="false" ht="15" hidden="false" customHeight="false" outlineLevel="0" collapsed="false">
      <c r="A7833" s="0" t="s">
        <v>16078</v>
      </c>
      <c r="E7833" s="0" t="s">
        <v>10</v>
      </c>
      <c r="F7833" s="0" t="n">
        <v>400065</v>
      </c>
      <c r="G7833" s="0" t="n">
        <v>0.1</v>
      </c>
      <c r="H7833" s="0" t="n">
        <v>1</v>
      </c>
      <c r="I7833" s="1" t="n">
        <v>201632424</v>
      </c>
      <c r="J7833" s="0" t="s">
        <v>16079</v>
      </c>
    </row>
    <row r="7834" customFormat="false" ht="15" hidden="false" customHeight="false" outlineLevel="0" collapsed="false">
      <c r="A7834" s="0" t="s">
        <v>16080</v>
      </c>
      <c r="E7834" s="0" t="s">
        <v>10</v>
      </c>
      <c r="F7834" s="0" t="n">
        <v>400053</v>
      </c>
      <c r="G7834" s="0" t="n">
        <v>0.1</v>
      </c>
      <c r="H7834" s="0" t="n">
        <v>1</v>
      </c>
      <c r="I7834" s="1" t="n">
        <v>201632609</v>
      </c>
      <c r="J7834" s="0" t="s">
        <v>16081</v>
      </c>
    </row>
    <row r="7835" customFormat="false" ht="15" hidden="false" customHeight="false" outlineLevel="0" collapsed="false">
      <c r="A7835" s="0" t="s">
        <v>16082</v>
      </c>
      <c r="E7835" s="0" t="s">
        <v>10</v>
      </c>
      <c r="F7835" s="0" t="n">
        <v>400053</v>
      </c>
      <c r="G7835" s="0" t="n">
        <v>0.1</v>
      </c>
      <c r="H7835" s="0" t="n">
        <v>1</v>
      </c>
      <c r="I7835" s="1" t="n">
        <v>201632574</v>
      </c>
      <c r="J7835" s="0" t="s">
        <v>16083</v>
      </c>
    </row>
    <row r="7836" customFormat="false" ht="15" hidden="false" customHeight="false" outlineLevel="0" collapsed="false">
      <c r="A7836" s="0" t="s">
        <v>16084</v>
      </c>
      <c r="E7836" s="0" t="s">
        <v>2456</v>
      </c>
      <c r="F7836" s="0" t="n">
        <v>122001</v>
      </c>
      <c r="G7836" s="0" t="n">
        <v>0.1</v>
      </c>
      <c r="H7836" s="0" t="n">
        <v>1</v>
      </c>
      <c r="I7836" s="1" t="n">
        <v>201641134</v>
      </c>
      <c r="J7836" s="0" t="s">
        <v>16085</v>
      </c>
    </row>
    <row r="7837" customFormat="false" ht="15" hidden="false" customHeight="false" outlineLevel="0" collapsed="false">
      <c r="A7837" s="0" t="s">
        <v>16086</v>
      </c>
      <c r="E7837" s="0" t="s">
        <v>2456</v>
      </c>
      <c r="F7837" s="0" t="n">
        <v>122001</v>
      </c>
      <c r="G7837" s="0" t="n">
        <v>0.1</v>
      </c>
      <c r="H7837" s="0" t="n">
        <v>1</v>
      </c>
      <c r="I7837" s="1" t="n">
        <v>201641094</v>
      </c>
      <c r="J7837" s="0" t="s">
        <v>16087</v>
      </c>
    </row>
    <row r="7838" customFormat="false" ht="15" hidden="false" customHeight="false" outlineLevel="0" collapsed="false">
      <c r="A7838" s="0" t="s">
        <v>16088</v>
      </c>
      <c r="E7838" s="0" t="s">
        <v>2456</v>
      </c>
      <c r="F7838" s="0" t="n">
        <v>122001</v>
      </c>
      <c r="G7838" s="0" t="n">
        <v>0.1</v>
      </c>
      <c r="H7838" s="0" t="n">
        <v>1</v>
      </c>
      <c r="I7838" s="1" t="n">
        <v>201641045</v>
      </c>
      <c r="J7838" s="0" t="s">
        <v>16089</v>
      </c>
    </row>
    <row r="7839" customFormat="false" ht="15" hidden="false" customHeight="false" outlineLevel="0" collapsed="false">
      <c r="A7839" s="0" t="s">
        <v>16090</v>
      </c>
      <c r="E7839" s="0" t="s">
        <v>2456</v>
      </c>
      <c r="F7839" s="0" t="n">
        <v>122001</v>
      </c>
      <c r="G7839" s="0" t="n">
        <v>0.1</v>
      </c>
      <c r="H7839" s="0" t="n">
        <v>1</v>
      </c>
      <c r="I7839" s="1" t="n">
        <v>201640857</v>
      </c>
      <c r="J7839" s="0" t="s">
        <v>16091</v>
      </c>
    </row>
    <row r="7840" customFormat="false" ht="15" hidden="false" customHeight="false" outlineLevel="0" collapsed="false">
      <c r="A7840" s="0" t="s">
        <v>16092</v>
      </c>
      <c r="E7840" s="0" t="s">
        <v>16093</v>
      </c>
      <c r="F7840" s="0" t="n">
        <v>122001</v>
      </c>
      <c r="G7840" s="0" t="n">
        <v>0.1</v>
      </c>
      <c r="H7840" s="0" t="n">
        <v>1</v>
      </c>
      <c r="I7840" s="1" t="n">
        <v>201640790</v>
      </c>
      <c r="J7840" s="0" t="s">
        <v>16094</v>
      </c>
    </row>
    <row r="7841" customFormat="false" ht="15" hidden="false" customHeight="false" outlineLevel="0" collapsed="false">
      <c r="A7841" s="0" t="s">
        <v>16095</v>
      </c>
      <c r="E7841" s="0" t="s">
        <v>2456</v>
      </c>
      <c r="F7841" s="0" t="n">
        <v>122001</v>
      </c>
      <c r="G7841" s="0" t="n">
        <v>0.1</v>
      </c>
      <c r="H7841" s="0" t="n">
        <v>1</v>
      </c>
      <c r="I7841" s="1" t="n">
        <v>201640672</v>
      </c>
      <c r="J7841" s="0" t="s">
        <v>16096</v>
      </c>
    </row>
    <row r="7842" customFormat="false" ht="15" hidden="false" customHeight="false" outlineLevel="0" collapsed="false">
      <c r="A7842" s="0" t="s">
        <v>16097</v>
      </c>
      <c r="E7842" s="0" t="s">
        <v>2456</v>
      </c>
      <c r="F7842" s="0" t="n">
        <v>122001</v>
      </c>
      <c r="G7842" s="0" t="n">
        <v>0.1</v>
      </c>
      <c r="H7842" s="0" t="n">
        <v>1</v>
      </c>
      <c r="I7842" s="1" t="n">
        <v>201639365</v>
      </c>
      <c r="J7842" s="0" t="s">
        <v>16098</v>
      </c>
    </row>
    <row r="7843" customFormat="false" ht="15" hidden="false" customHeight="false" outlineLevel="0" collapsed="false">
      <c r="A7843" s="0" t="s">
        <v>16099</v>
      </c>
      <c r="E7843" s="0" t="s">
        <v>2456</v>
      </c>
      <c r="F7843" s="0" t="n">
        <v>122001</v>
      </c>
      <c r="G7843" s="0" t="n">
        <v>0.1</v>
      </c>
      <c r="H7843" s="0" t="n">
        <v>1</v>
      </c>
      <c r="I7843" s="1" t="n">
        <v>201636408</v>
      </c>
      <c r="J7843" s="0" t="s">
        <v>16100</v>
      </c>
    </row>
    <row r="7844" customFormat="false" ht="15" hidden="false" customHeight="false" outlineLevel="0" collapsed="false">
      <c r="A7844" s="0" t="s">
        <v>16101</v>
      </c>
      <c r="E7844" s="0" t="s">
        <v>2456</v>
      </c>
      <c r="F7844" s="0" t="n">
        <v>122001</v>
      </c>
      <c r="G7844" s="0" t="n">
        <v>0.1</v>
      </c>
      <c r="H7844" s="0" t="n">
        <v>1</v>
      </c>
      <c r="I7844" s="1" t="n">
        <v>201636065</v>
      </c>
      <c r="J7844" s="0" t="s">
        <v>16102</v>
      </c>
    </row>
    <row r="7845" customFormat="false" ht="15" hidden="false" customHeight="false" outlineLevel="0" collapsed="false">
      <c r="A7845" s="0" t="s">
        <v>16103</v>
      </c>
      <c r="E7845" s="0" t="s">
        <v>2456</v>
      </c>
      <c r="F7845" s="0" t="n">
        <v>122001</v>
      </c>
      <c r="G7845" s="0" t="n">
        <v>0.1</v>
      </c>
      <c r="H7845" s="0" t="n">
        <v>1</v>
      </c>
      <c r="I7845" s="1" t="n">
        <v>201636052</v>
      </c>
      <c r="J7845" s="0" t="s">
        <v>16104</v>
      </c>
    </row>
    <row r="7846" customFormat="false" ht="15" hidden="false" customHeight="false" outlineLevel="0" collapsed="false">
      <c r="A7846" s="0" t="s">
        <v>16105</v>
      </c>
      <c r="E7846" s="0" t="s">
        <v>2456</v>
      </c>
      <c r="F7846" s="0" t="n">
        <v>122001</v>
      </c>
      <c r="G7846" s="0" t="n">
        <v>0.1</v>
      </c>
      <c r="H7846" s="0" t="n">
        <v>1</v>
      </c>
      <c r="I7846" s="1" t="n">
        <v>201636000</v>
      </c>
      <c r="J7846" s="0" t="s">
        <v>16106</v>
      </c>
    </row>
    <row r="7847" customFormat="false" ht="15" hidden="false" customHeight="false" outlineLevel="0" collapsed="false">
      <c r="A7847" s="0" t="s">
        <v>16107</v>
      </c>
      <c r="E7847" s="0" t="s">
        <v>2456</v>
      </c>
      <c r="F7847" s="0" t="n">
        <v>122001</v>
      </c>
      <c r="G7847" s="0" t="n">
        <v>0.1</v>
      </c>
      <c r="H7847" s="0" t="n">
        <v>1</v>
      </c>
      <c r="I7847" s="1" t="n">
        <v>201635923</v>
      </c>
      <c r="J7847" s="0" t="s">
        <v>16108</v>
      </c>
    </row>
    <row r="7848" customFormat="false" ht="15" hidden="false" customHeight="false" outlineLevel="0" collapsed="false">
      <c r="A7848" s="0" t="s">
        <v>16109</v>
      </c>
      <c r="E7848" s="0" t="s">
        <v>2456</v>
      </c>
      <c r="F7848" s="0" t="n">
        <v>122001</v>
      </c>
      <c r="G7848" s="0" t="n">
        <v>0.1</v>
      </c>
      <c r="H7848" s="0" t="n">
        <v>1</v>
      </c>
      <c r="I7848" s="1" t="n">
        <v>201635889</v>
      </c>
      <c r="J7848" s="0" t="s">
        <v>16110</v>
      </c>
    </row>
    <row r="7849" customFormat="false" ht="15" hidden="false" customHeight="false" outlineLevel="0" collapsed="false">
      <c r="A7849" s="0" t="s">
        <v>16111</v>
      </c>
      <c r="E7849" s="0" t="s">
        <v>2456</v>
      </c>
      <c r="F7849" s="0" t="n">
        <v>122001</v>
      </c>
      <c r="G7849" s="0" t="n">
        <v>0.1</v>
      </c>
      <c r="H7849" s="0" t="n">
        <v>1</v>
      </c>
      <c r="I7849" s="1" t="n">
        <v>201635883</v>
      </c>
      <c r="J7849" s="0" t="s">
        <v>16112</v>
      </c>
    </row>
    <row r="7850" customFormat="false" ht="15" hidden="false" customHeight="false" outlineLevel="0" collapsed="false">
      <c r="A7850" s="0" t="s">
        <v>16113</v>
      </c>
      <c r="E7850" s="0" t="s">
        <v>2456</v>
      </c>
      <c r="F7850" s="0" t="n">
        <v>122001</v>
      </c>
      <c r="G7850" s="0" t="n">
        <v>0.1</v>
      </c>
      <c r="H7850" s="0" t="n">
        <v>1</v>
      </c>
      <c r="I7850" s="1" t="n">
        <v>201635882</v>
      </c>
      <c r="J7850" s="0" t="s">
        <v>16114</v>
      </c>
    </row>
    <row r="7851" customFormat="false" ht="15" hidden="false" customHeight="false" outlineLevel="0" collapsed="false">
      <c r="A7851" s="0" t="s">
        <v>16115</v>
      </c>
      <c r="E7851" s="0" t="s">
        <v>2456</v>
      </c>
      <c r="F7851" s="0" t="n">
        <v>122001</v>
      </c>
      <c r="G7851" s="0" t="n">
        <v>0.1</v>
      </c>
      <c r="H7851" s="0" t="n">
        <v>1</v>
      </c>
      <c r="I7851" s="1" t="n">
        <v>201635804</v>
      </c>
      <c r="J7851" s="0" t="s">
        <v>16116</v>
      </c>
    </row>
    <row r="7852" customFormat="false" ht="15" hidden="false" customHeight="false" outlineLevel="0" collapsed="false">
      <c r="A7852" s="0" t="s">
        <v>16117</v>
      </c>
      <c r="E7852" s="0" t="s">
        <v>2456</v>
      </c>
      <c r="F7852" s="0" t="n">
        <v>122001</v>
      </c>
      <c r="G7852" s="0" t="n">
        <v>0.1</v>
      </c>
      <c r="H7852" s="0" t="n">
        <v>1</v>
      </c>
      <c r="I7852" s="1" t="n">
        <v>201635633</v>
      </c>
      <c r="J7852" s="0" t="s">
        <v>16118</v>
      </c>
    </row>
    <row r="7853" customFormat="false" ht="15" hidden="false" customHeight="false" outlineLevel="0" collapsed="false">
      <c r="A7853" s="0" t="s">
        <v>16119</v>
      </c>
      <c r="E7853" s="0" t="s">
        <v>2456</v>
      </c>
      <c r="F7853" s="0" t="n">
        <v>122001</v>
      </c>
      <c r="G7853" s="0" t="n">
        <v>0.1</v>
      </c>
      <c r="H7853" s="0" t="n">
        <v>1</v>
      </c>
      <c r="I7853" s="1" t="n">
        <v>201635585</v>
      </c>
      <c r="J7853" s="0" t="s">
        <v>16120</v>
      </c>
    </row>
    <row r="7854" customFormat="false" ht="15" hidden="false" customHeight="false" outlineLevel="0" collapsed="false">
      <c r="A7854" s="0" t="s">
        <v>16121</v>
      </c>
      <c r="E7854" s="0" t="s">
        <v>2456</v>
      </c>
      <c r="F7854" s="0" t="n">
        <v>122001</v>
      </c>
      <c r="G7854" s="0" t="n">
        <v>0.1</v>
      </c>
      <c r="H7854" s="0" t="n">
        <v>1</v>
      </c>
      <c r="I7854" s="1" t="n">
        <v>201635535</v>
      </c>
      <c r="J7854" s="0" t="s">
        <v>16122</v>
      </c>
    </row>
    <row r="7855" customFormat="false" ht="15" hidden="false" customHeight="false" outlineLevel="0" collapsed="false">
      <c r="A7855" s="0" t="s">
        <v>16123</v>
      </c>
      <c r="E7855" s="0" t="s">
        <v>2456</v>
      </c>
      <c r="F7855" s="0" t="n">
        <v>122001</v>
      </c>
      <c r="G7855" s="0" t="n">
        <v>0.1</v>
      </c>
      <c r="H7855" s="0" t="n">
        <v>1</v>
      </c>
      <c r="I7855" s="1" t="n">
        <v>201635502</v>
      </c>
      <c r="J7855" s="0" t="s">
        <v>16124</v>
      </c>
    </row>
    <row r="7856" customFormat="false" ht="15" hidden="false" customHeight="false" outlineLevel="0" collapsed="false">
      <c r="A7856" s="0" t="s">
        <v>16125</v>
      </c>
      <c r="E7856" s="0" t="s">
        <v>2456</v>
      </c>
      <c r="F7856" s="0" t="n">
        <v>122001</v>
      </c>
      <c r="G7856" s="0" t="n">
        <v>0.1</v>
      </c>
      <c r="H7856" s="0" t="n">
        <v>1</v>
      </c>
      <c r="I7856" s="1" t="n">
        <v>201635449</v>
      </c>
      <c r="J7856" s="0" t="s">
        <v>16126</v>
      </c>
    </row>
    <row r="7857" customFormat="false" ht="15" hidden="false" customHeight="false" outlineLevel="0" collapsed="false">
      <c r="A7857" s="0" t="s">
        <v>16127</v>
      </c>
      <c r="E7857" s="0" t="s">
        <v>2456</v>
      </c>
      <c r="F7857" s="0" t="n">
        <v>122001</v>
      </c>
      <c r="G7857" s="0" t="n">
        <v>0.1</v>
      </c>
      <c r="H7857" s="0" t="n">
        <v>1</v>
      </c>
      <c r="I7857" s="1" t="n">
        <v>201635403</v>
      </c>
      <c r="J7857" s="0" t="s">
        <v>16128</v>
      </c>
    </row>
    <row r="7858" customFormat="false" ht="15" hidden="false" customHeight="false" outlineLevel="0" collapsed="false">
      <c r="A7858" s="0" t="s">
        <v>16129</v>
      </c>
      <c r="E7858" s="0" t="s">
        <v>2456</v>
      </c>
      <c r="F7858" s="0" t="n">
        <v>122001</v>
      </c>
      <c r="G7858" s="0" t="n">
        <v>0.1</v>
      </c>
      <c r="H7858" s="0" t="n">
        <v>1</v>
      </c>
      <c r="I7858" s="1" t="n">
        <v>201635366</v>
      </c>
      <c r="J7858" s="0" t="s">
        <v>16130</v>
      </c>
    </row>
    <row r="7859" customFormat="false" ht="15" hidden="false" customHeight="false" outlineLevel="0" collapsed="false">
      <c r="A7859" s="0" t="s">
        <v>16131</v>
      </c>
      <c r="E7859" s="0" t="s">
        <v>2456</v>
      </c>
      <c r="F7859" s="0" t="n">
        <v>122001</v>
      </c>
      <c r="G7859" s="0" t="n">
        <v>0.1</v>
      </c>
      <c r="H7859" s="0" t="n">
        <v>1</v>
      </c>
      <c r="I7859" s="1" t="n">
        <v>201635337</v>
      </c>
      <c r="J7859" s="0" t="s">
        <v>16132</v>
      </c>
    </row>
    <row r="7860" customFormat="false" ht="15" hidden="false" customHeight="false" outlineLevel="0" collapsed="false">
      <c r="A7860" s="0" t="s">
        <v>16133</v>
      </c>
      <c r="E7860" s="0" t="s">
        <v>2456</v>
      </c>
      <c r="F7860" s="0" t="n">
        <v>122001</v>
      </c>
      <c r="G7860" s="0" t="n">
        <v>0.1</v>
      </c>
      <c r="H7860" s="0" t="n">
        <v>1</v>
      </c>
      <c r="I7860" s="1" t="n">
        <v>201635333</v>
      </c>
      <c r="J7860" s="0" t="s">
        <v>16134</v>
      </c>
    </row>
    <row r="7861" customFormat="false" ht="15" hidden="false" customHeight="false" outlineLevel="0" collapsed="false">
      <c r="A7861" s="0" t="s">
        <v>16135</v>
      </c>
      <c r="E7861" s="0" t="s">
        <v>2456</v>
      </c>
      <c r="F7861" s="0" t="n">
        <v>122001</v>
      </c>
      <c r="G7861" s="0" t="n">
        <v>0.1</v>
      </c>
      <c r="H7861" s="0" t="n">
        <v>1</v>
      </c>
      <c r="I7861" s="1" t="n">
        <v>201635285</v>
      </c>
      <c r="J7861" s="0" t="s">
        <v>16136</v>
      </c>
    </row>
    <row r="7862" customFormat="false" ht="15" hidden="false" customHeight="false" outlineLevel="0" collapsed="false">
      <c r="A7862" s="0" t="s">
        <v>16137</v>
      </c>
      <c r="E7862" s="0" t="s">
        <v>2456</v>
      </c>
      <c r="F7862" s="0" t="n">
        <v>122001</v>
      </c>
      <c r="G7862" s="0" t="n">
        <v>0.1</v>
      </c>
      <c r="H7862" s="0" t="n">
        <v>1</v>
      </c>
      <c r="I7862" s="1" t="n">
        <v>201635277</v>
      </c>
      <c r="J7862" s="0" t="s">
        <v>16138</v>
      </c>
    </row>
    <row r="7863" customFormat="false" ht="15" hidden="false" customHeight="false" outlineLevel="0" collapsed="false">
      <c r="A7863" s="0" t="s">
        <v>16139</v>
      </c>
      <c r="E7863" s="0" t="s">
        <v>2456</v>
      </c>
      <c r="F7863" s="0" t="n">
        <v>122001</v>
      </c>
      <c r="G7863" s="0" t="n">
        <v>0.1</v>
      </c>
      <c r="H7863" s="0" t="n">
        <v>1</v>
      </c>
      <c r="I7863" s="1" t="n">
        <v>201635237</v>
      </c>
      <c r="J7863" s="0" t="s">
        <v>16140</v>
      </c>
    </row>
    <row r="7864" customFormat="false" ht="15" hidden="false" customHeight="false" outlineLevel="0" collapsed="false">
      <c r="A7864" s="0" t="s">
        <v>16141</v>
      </c>
      <c r="E7864" s="0" t="s">
        <v>2456</v>
      </c>
      <c r="F7864" s="0" t="n">
        <v>122001</v>
      </c>
      <c r="G7864" s="0" t="n">
        <v>0.1</v>
      </c>
      <c r="H7864" s="0" t="n">
        <v>1</v>
      </c>
      <c r="I7864" s="1" t="n">
        <v>201635078</v>
      </c>
      <c r="J7864" s="0" t="s">
        <v>16142</v>
      </c>
    </row>
    <row r="7865" customFormat="false" ht="15" hidden="false" customHeight="false" outlineLevel="0" collapsed="false">
      <c r="A7865" s="0" t="s">
        <v>16143</v>
      </c>
      <c r="E7865" s="0" t="s">
        <v>2456</v>
      </c>
      <c r="F7865" s="0" t="n">
        <v>122001</v>
      </c>
      <c r="G7865" s="0" t="n">
        <v>0.1</v>
      </c>
      <c r="H7865" s="0" t="n">
        <v>1</v>
      </c>
      <c r="I7865" s="1" t="n">
        <v>201635068</v>
      </c>
      <c r="J7865" s="0" t="s">
        <v>16144</v>
      </c>
    </row>
    <row r="7866" customFormat="false" ht="15" hidden="false" customHeight="false" outlineLevel="0" collapsed="false">
      <c r="A7866" s="0" t="s">
        <v>16145</v>
      </c>
      <c r="E7866" s="0" t="s">
        <v>2456</v>
      </c>
      <c r="F7866" s="0" t="n">
        <v>122001</v>
      </c>
      <c r="G7866" s="0" t="n">
        <v>0.1</v>
      </c>
      <c r="H7866" s="0" t="n">
        <v>1</v>
      </c>
      <c r="I7866" s="1" t="n">
        <v>201635036</v>
      </c>
      <c r="J7866" s="0" t="s">
        <v>16146</v>
      </c>
    </row>
    <row r="7867" customFormat="false" ht="15" hidden="false" customHeight="false" outlineLevel="0" collapsed="false">
      <c r="A7867" s="0" t="s">
        <v>16147</v>
      </c>
      <c r="E7867" s="0" t="s">
        <v>2456</v>
      </c>
      <c r="F7867" s="0" t="n">
        <v>122001</v>
      </c>
      <c r="G7867" s="0" t="n">
        <v>0.1</v>
      </c>
      <c r="H7867" s="0" t="n">
        <v>1</v>
      </c>
      <c r="I7867" s="1" t="n">
        <v>201635005</v>
      </c>
      <c r="J7867" s="0" t="s">
        <v>16148</v>
      </c>
    </row>
    <row r="7868" customFormat="false" ht="15" hidden="false" customHeight="false" outlineLevel="0" collapsed="false">
      <c r="A7868" s="0" t="s">
        <v>16149</v>
      </c>
      <c r="E7868" s="0" t="s">
        <v>2456</v>
      </c>
      <c r="F7868" s="0" t="n">
        <v>122001</v>
      </c>
      <c r="G7868" s="0" t="n">
        <v>0.1</v>
      </c>
      <c r="H7868" s="0" t="n">
        <v>1</v>
      </c>
      <c r="I7868" s="1" t="n">
        <v>201634992</v>
      </c>
      <c r="J7868" s="0" t="s">
        <v>16150</v>
      </c>
    </row>
    <row r="7869" customFormat="false" ht="15" hidden="false" customHeight="false" outlineLevel="0" collapsed="false">
      <c r="A7869" s="0" t="s">
        <v>16151</v>
      </c>
      <c r="E7869" s="0" t="s">
        <v>2456</v>
      </c>
      <c r="F7869" s="0" t="n">
        <v>122001</v>
      </c>
      <c r="G7869" s="0" t="n">
        <v>0.1</v>
      </c>
      <c r="H7869" s="0" t="n">
        <v>1</v>
      </c>
      <c r="I7869" s="1" t="n">
        <v>201634974</v>
      </c>
      <c r="J7869" s="0" t="s">
        <v>16152</v>
      </c>
    </row>
    <row r="7870" customFormat="false" ht="15" hidden="false" customHeight="false" outlineLevel="0" collapsed="false">
      <c r="A7870" s="0" t="s">
        <v>16153</v>
      </c>
      <c r="E7870" s="0" t="s">
        <v>2456</v>
      </c>
      <c r="F7870" s="0" t="n">
        <v>122001</v>
      </c>
      <c r="G7870" s="0" t="n">
        <v>0.1</v>
      </c>
      <c r="H7870" s="0" t="n">
        <v>1</v>
      </c>
      <c r="I7870" s="1" t="n">
        <v>201634825</v>
      </c>
      <c r="J7870" s="0" t="s">
        <v>16154</v>
      </c>
    </row>
    <row r="7871" customFormat="false" ht="15" hidden="false" customHeight="false" outlineLevel="0" collapsed="false">
      <c r="A7871" s="0" t="s">
        <v>16155</v>
      </c>
      <c r="E7871" s="0" t="s">
        <v>2456</v>
      </c>
      <c r="F7871" s="0" t="n">
        <v>122001</v>
      </c>
      <c r="G7871" s="0" t="n">
        <v>0.1</v>
      </c>
      <c r="H7871" s="0" t="n">
        <v>1</v>
      </c>
      <c r="I7871" s="1" t="n">
        <v>201634781</v>
      </c>
      <c r="J7871" s="0" t="s">
        <v>16156</v>
      </c>
    </row>
    <row r="7872" customFormat="false" ht="15" hidden="false" customHeight="false" outlineLevel="0" collapsed="false">
      <c r="A7872" s="0" t="s">
        <v>16157</v>
      </c>
      <c r="E7872" s="0" t="s">
        <v>2456</v>
      </c>
      <c r="F7872" s="0" t="n">
        <v>122001</v>
      </c>
      <c r="G7872" s="0" t="n">
        <v>0.1</v>
      </c>
      <c r="H7872" s="0" t="n">
        <v>1</v>
      </c>
      <c r="I7872" s="1" t="n">
        <v>201634723</v>
      </c>
      <c r="J7872" s="0" t="s">
        <v>16158</v>
      </c>
    </row>
    <row r="7873" customFormat="false" ht="15" hidden="false" customHeight="false" outlineLevel="0" collapsed="false">
      <c r="A7873" s="0" t="s">
        <v>16159</v>
      </c>
      <c r="E7873" s="0" t="s">
        <v>2456</v>
      </c>
      <c r="F7873" s="0" t="n">
        <v>122001</v>
      </c>
      <c r="G7873" s="0" t="n">
        <v>0.1</v>
      </c>
      <c r="H7873" s="0" t="n">
        <v>1</v>
      </c>
      <c r="I7873" s="1" t="n">
        <v>201634664</v>
      </c>
      <c r="J7873" s="0" t="s">
        <v>16160</v>
      </c>
    </row>
    <row r="7874" customFormat="false" ht="15" hidden="false" customHeight="false" outlineLevel="0" collapsed="false">
      <c r="A7874" s="0" t="s">
        <v>16161</v>
      </c>
      <c r="E7874" s="0" t="s">
        <v>10</v>
      </c>
      <c r="F7874" s="0" t="n">
        <v>400049</v>
      </c>
      <c r="G7874" s="0" t="n">
        <v>0.1</v>
      </c>
      <c r="H7874" s="0" t="n">
        <v>1</v>
      </c>
      <c r="I7874" s="1" t="n">
        <v>201632409</v>
      </c>
      <c r="J7874" s="0" t="s">
        <v>16162</v>
      </c>
    </row>
    <row r="7875" customFormat="false" ht="15" hidden="false" customHeight="false" outlineLevel="0" collapsed="false">
      <c r="A7875" s="0" t="s">
        <v>16163</v>
      </c>
      <c r="E7875" s="0" t="s">
        <v>10</v>
      </c>
      <c r="F7875" s="0" t="n">
        <v>400049</v>
      </c>
      <c r="G7875" s="0" t="n">
        <v>0.1</v>
      </c>
      <c r="H7875" s="0" t="n">
        <v>1</v>
      </c>
      <c r="I7875" s="1" t="n">
        <v>201631762</v>
      </c>
      <c r="J7875" s="0" t="s">
        <v>16164</v>
      </c>
    </row>
    <row r="7876" customFormat="false" ht="15" hidden="false" customHeight="false" outlineLevel="0" collapsed="false">
      <c r="A7876" s="0" t="s">
        <v>16165</v>
      </c>
      <c r="E7876" s="0" t="s">
        <v>10</v>
      </c>
      <c r="F7876" s="0" t="n">
        <v>400049</v>
      </c>
      <c r="G7876" s="0" t="n">
        <v>0.1</v>
      </c>
      <c r="H7876" s="0" t="n">
        <v>1</v>
      </c>
      <c r="I7876" s="1" t="n">
        <v>201631669</v>
      </c>
      <c r="J7876" s="0" t="s">
        <v>16166</v>
      </c>
    </row>
    <row r="7877" customFormat="false" ht="15" hidden="false" customHeight="false" outlineLevel="0" collapsed="false">
      <c r="A7877" s="0" t="s">
        <v>16167</v>
      </c>
      <c r="E7877" s="0" t="s">
        <v>10</v>
      </c>
      <c r="F7877" s="0" t="n">
        <v>400047</v>
      </c>
      <c r="G7877" s="0" t="n">
        <v>0.1</v>
      </c>
      <c r="H7877" s="0" t="n">
        <v>1</v>
      </c>
      <c r="I7877" s="1" t="n">
        <v>201632376</v>
      </c>
      <c r="J7877" s="0" t="s">
        <v>16168</v>
      </c>
    </row>
    <row r="7878" customFormat="false" ht="15" hidden="false" customHeight="false" outlineLevel="0" collapsed="false">
      <c r="A7878" s="0" t="s">
        <v>16169</v>
      </c>
      <c r="E7878" s="0" t="s">
        <v>10</v>
      </c>
      <c r="F7878" s="0" t="n">
        <v>400043</v>
      </c>
      <c r="G7878" s="0" t="n">
        <v>0.1</v>
      </c>
      <c r="H7878" s="0" t="n">
        <v>1</v>
      </c>
      <c r="I7878" s="1" t="n">
        <v>201641074</v>
      </c>
      <c r="J7878" s="0" t="s">
        <v>16170</v>
      </c>
    </row>
    <row r="7879" customFormat="false" ht="15" hidden="false" customHeight="false" outlineLevel="0" collapsed="false">
      <c r="A7879" s="0" t="s">
        <v>16171</v>
      </c>
      <c r="E7879" s="0" t="s">
        <v>16172</v>
      </c>
      <c r="F7879" s="0" t="n">
        <v>400043</v>
      </c>
      <c r="G7879" s="0" t="n">
        <v>0.1</v>
      </c>
      <c r="H7879" s="0" t="n">
        <v>1</v>
      </c>
      <c r="I7879" s="1" t="n">
        <v>201632623</v>
      </c>
      <c r="J7879" s="0" t="s">
        <v>16173</v>
      </c>
    </row>
    <row r="7880" customFormat="false" ht="15" hidden="false" customHeight="false" outlineLevel="0" collapsed="false">
      <c r="A7880" s="0" t="s">
        <v>16174</v>
      </c>
      <c r="E7880" s="0" t="s">
        <v>10</v>
      </c>
      <c r="F7880" s="0" t="n">
        <v>400043</v>
      </c>
      <c r="G7880" s="0" t="n">
        <v>0.1</v>
      </c>
      <c r="H7880" s="0" t="n">
        <v>1</v>
      </c>
      <c r="I7880" s="1" t="n">
        <v>201632410</v>
      </c>
      <c r="J7880" s="0" t="s">
        <v>16175</v>
      </c>
    </row>
    <row r="7881" customFormat="false" ht="15" hidden="false" customHeight="false" outlineLevel="0" collapsed="false">
      <c r="A7881" s="0" t="s">
        <v>16176</v>
      </c>
      <c r="E7881" s="0" t="s">
        <v>10</v>
      </c>
      <c r="F7881" s="0" t="n">
        <v>400043</v>
      </c>
      <c r="G7881" s="0" t="n">
        <v>0.1</v>
      </c>
      <c r="H7881" s="0" t="n">
        <v>1</v>
      </c>
      <c r="I7881" s="1" t="n">
        <v>201632228</v>
      </c>
      <c r="J7881" s="0" t="s">
        <v>16177</v>
      </c>
    </row>
    <row r="7882" customFormat="false" ht="15" hidden="false" customHeight="false" outlineLevel="0" collapsed="false">
      <c r="A7882" s="0" t="s">
        <v>16178</v>
      </c>
      <c r="E7882" s="0" t="s">
        <v>16179</v>
      </c>
      <c r="F7882" s="0" t="n">
        <v>400043</v>
      </c>
      <c r="G7882" s="0" t="n">
        <v>0.1</v>
      </c>
      <c r="H7882" s="0" t="n">
        <v>1</v>
      </c>
      <c r="I7882" s="1" t="n">
        <v>201631845</v>
      </c>
      <c r="J7882" s="0" t="s">
        <v>16180</v>
      </c>
    </row>
    <row r="7883" customFormat="false" ht="15" hidden="false" customHeight="false" outlineLevel="0" collapsed="false">
      <c r="A7883" s="0" t="s">
        <v>16181</v>
      </c>
      <c r="E7883" s="0" t="s">
        <v>10</v>
      </c>
      <c r="F7883" s="0" t="n">
        <v>400043</v>
      </c>
      <c r="G7883" s="0" t="n">
        <v>0.1</v>
      </c>
      <c r="H7883" s="0" t="n">
        <v>1</v>
      </c>
      <c r="I7883" s="1" t="n">
        <v>201631551</v>
      </c>
      <c r="J7883" s="0" t="s">
        <v>16182</v>
      </c>
    </row>
    <row r="7884" customFormat="false" ht="15" hidden="false" customHeight="false" outlineLevel="0" collapsed="false">
      <c r="A7884" s="0" t="s">
        <v>16183</v>
      </c>
      <c r="E7884" s="0" t="s">
        <v>10</v>
      </c>
      <c r="F7884" s="0" t="n">
        <v>400043</v>
      </c>
      <c r="G7884" s="0" t="n">
        <v>0.1</v>
      </c>
      <c r="H7884" s="0" t="n">
        <v>1</v>
      </c>
      <c r="I7884" s="1" t="n">
        <v>201631440</v>
      </c>
      <c r="J7884" s="0" t="s">
        <v>16184</v>
      </c>
    </row>
    <row r="7885" customFormat="false" ht="15" hidden="false" customHeight="false" outlineLevel="0" collapsed="false">
      <c r="A7885" s="0" t="s">
        <v>16185</v>
      </c>
      <c r="E7885" s="0" t="s">
        <v>10</v>
      </c>
      <c r="F7885" s="0" t="n">
        <v>400043</v>
      </c>
      <c r="G7885" s="0" t="n">
        <v>0.1</v>
      </c>
      <c r="H7885" s="0" t="n">
        <v>1</v>
      </c>
      <c r="I7885" s="1" t="n">
        <v>201631344</v>
      </c>
      <c r="J7885" s="0" t="s">
        <v>16186</v>
      </c>
    </row>
    <row r="7886" customFormat="false" ht="15" hidden="false" customHeight="false" outlineLevel="0" collapsed="false">
      <c r="A7886" s="0" t="s">
        <v>16187</v>
      </c>
      <c r="E7886" s="0" t="s">
        <v>10</v>
      </c>
      <c r="F7886" s="0" t="n">
        <v>400043</v>
      </c>
      <c r="G7886" s="0" t="n">
        <v>0.1</v>
      </c>
      <c r="H7886" s="0" t="n">
        <v>1</v>
      </c>
      <c r="I7886" s="1" t="n">
        <v>201631289</v>
      </c>
      <c r="J7886" s="0" t="s">
        <v>16188</v>
      </c>
    </row>
    <row r="7887" customFormat="false" ht="15" hidden="false" customHeight="false" outlineLevel="0" collapsed="false">
      <c r="A7887" s="0" t="s">
        <v>16189</v>
      </c>
      <c r="E7887" s="0" t="s">
        <v>10</v>
      </c>
      <c r="F7887" s="0" t="n">
        <v>400039</v>
      </c>
      <c r="G7887" s="0" t="n">
        <v>0.1</v>
      </c>
      <c r="H7887" s="0" t="n">
        <v>1</v>
      </c>
      <c r="I7887" s="1" t="n">
        <v>201631430</v>
      </c>
      <c r="J7887" s="0" t="s">
        <v>16190</v>
      </c>
    </row>
    <row r="7888" customFormat="false" ht="15" hidden="false" customHeight="false" outlineLevel="0" collapsed="false">
      <c r="A7888" s="0" t="s">
        <v>16191</v>
      </c>
      <c r="E7888" s="0" t="s">
        <v>10</v>
      </c>
      <c r="F7888" s="0" t="n">
        <v>400038</v>
      </c>
      <c r="G7888" s="0" t="n">
        <v>0.1</v>
      </c>
      <c r="H7888" s="0" t="n">
        <v>1</v>
      </c>
      <c r="I7888" s="1" t="n">
        <v>201640334</v>
      </c>
      <c r="J7888" s="0" t="s">
        <v>16192</v>
      </c>
    </row>
    <row r="7889" customFormat="false" ht="15" hidden="false" customHeight="false" outlineLevel="0" collapsed="false">
      <c r="A7889" s="0" t="s">
        <v>16193</v>
      </c>
      <c r="E7889" s="0" t="s">
        <v>10</v>
      </c>
      <c r="F7889" s="0" t="n">
        <v>400038</v>
      </c>
      <c r="G7889" s="0" t="n">
        <v>0.1</v>
      </c>
      <c r="H7889" s="0" t="n">
        <v>1</v>
      </c>
      <c r="I7889" s="1" t="n">
        <v>201631155</v>
      </c>
      <c r="J7889" s="0" t="s">
        <v>16194</v>
      </c>
    </row>
    <row r="7890" customFormat="false" ht="15" hidden="false" customHeight="false" outlineLevel="0" collapsed="false">
      <c r="A7890" s="0" t="s">
        <v>16195</v>
      </c>
      <c r="E7890" s="0" t="s">
        <v>10</v>
      </c>
      <c r="F7890" s="0" t="n">
        <v>400037</v>
      </c>
      <c r="G7890" s="0" t="n">
        <v>0.1</v>
      </c>
      <c r="H7890" s="0" t="n">
        <v>1</v>
      </c>
      <c r="I7890" s="1" t="n">
        <v>201642775</v>
      </c>
      <c r="J7890" s="0" t="s">
        <v>16196</v>
      </c>
    </row>
    <row r="7891" customFormat="false" ht="15" hidden="false" customHeight="false" outlineLevel="0" collapsed="false">
      <c r="A7891" s="0" t="s">
        <v>16197</v>
      </c>
      <c r="E7891" s="0" t="s">
        <v>10</v>
      </c>
      <c r="F7891" s="0" t="n">
        <v>400037</v>
      </c>
      <c r="G7891" s="0" t="n">
        <v>0.1</v>
      </c>
      <c r="H7891" s="0" t="n">
        <v>1</v>
      </c>
      <c r="I7891" s="1" t="n">
        <v>201632399</v>
      </c>
      <c r="J7891" s="0" t="s">
        <v>16198</v>
      </c>
    </row>
    <row r="7892" customFormat="false" ht="15" hidden="false" customHeight="false" outlineLevel="0" collapsed="false">
      <c r="A7892" s="0" t="s">
        <v>16199</v>
      </c>
      <c r="E7892" s="0" t="s">
        <v>10</v>
      </c>
      <c r="F7892" s="0" t="n">
        <v>400037</v>
      </c>
      <c r="G7892" s="0" t="n">
        <v>0.1</v>
      </c>
      <c r="H7892" s="0" t="n">
        <v>1</v>
      </c>
      <c r="I7892" s="1" t="n">
        <v>201632074</v>
      </c>
      <c r="J7892" s="0" t="s">
        <v>16200</v>
      </c>
    </row>
    <row r="7893" customFormat="false" ht="15" hidden="false" customHeight="false" outlineLevel="0" collapsed="false">
      <c r="A7893" s="0" t="s">
        <v>16201</v>
      </c>
      <c r="E7893" s="0" t="s">
        <v>10</v>
      </c>
      <c r="F7893" s="0" t="n">
        <v>400037</v>
      </c>
      <c r="G7893" s="0" t="n">
        <v>0.1</v>
      </c>
      <c r="H7893" s="0" t="n">
        <v>1</v>
      </c>
      <c r="I7893" s="1" t="n">
        <v>201632061</v>
      </c>
      <c r="J7893" s="0" t="s">
        <v>16202</v>
      </c>
    </row>
    <row r="7894" customFormat="false" ht="15" hidden="false" customHeight="false" outlineLevel="0" collapsed="false">
      <c r="A7894" s="0" t="s">
        <v>16203</v>
      </c>
      <c r="E7894" s="0" t="s">
        <v>10</v>
      </c>
      <c r="F7894" s="0" t="n">
        <v>400037</v>
      </c>
      <c r="G7894" s="0" t="n">
        <v>0.1</v>
      </c>
      <c r="H7894" s="0" t="n">
        <v>1</v>
      </c>
      <c r="I7894" s="1" t="n">
        <v>201631147</v>
      </c>
      <c r="J7894" s="0" t="s">
        <v>16204</v>
      </c>
    </row>
    <row r="7895" customFormat="false" ht="15" hidden="false" customHeight="false" outlineLevel="0" collapsed="false">
      <c r="A7895" s="0" t="s">
        <v>16205</v>
      </c>
      <c r="E7895" s="0" t="s">
        <v>10</v>
      </c>
      <c r="F7895" s="0" t="n">
        <v>400036</v>
      </c>
      <c r="G7895" s="0" t="n">
        <v>0.1</v>
      </c>
      <c r="H7895" s="0" t="n">
        <v>1</v>
      </c>
      <c r="I7895" s="1" t="n">
        <v>201632673</v>
      </c>
      <c r="J7895" s="0" t="s">
        <v>16206</v>
      </c>
    </row>
    <row r="7896" customFormat="false" ht="15" hidden="false" customHeight="false" outlineLevel="0" collapsed="false">
      <c r="A7896" s="0" t="s">
        <v>16207</v>
      </c>
      <c r="E7896" s="0" t="s">
        <v>10</v>
      </c>
      <c r="F7896" s="0" t="n">
        <v>400036</v>
      </c>
      <c r="G7896" s="0" t="n">
        <v>0.1</v>
      </c>
      <c r="H7896" s="0" t="n">
        <v>1</v>
      </c>
      <c r="I7896" s="1" t="n">
        <v>201632665</v>
      </c>
      <c r="J7896" s="0" t="s">
        <v>16208</v>
      </c>
    </row>
    <row r="7897" customFormat="false" ht="15" hidden="false" customHeight="false" outlineLevel="0" collapsed="false">
      <c r="A7897" s="0" t="s">
        <v>16209</v>
      </c>
      <c r="E7897" s="0" t="s">
        <v>10</v>
      </c>
      <c r="F7897" s="0" t="n">
        <v>400036</v>
      </c>
      <c r="G7897" s="0" t="n">
        <v>0.1</v>
      </c>
      <c r="H7897" s="0" t="n">
        <v>1</v>
      </c>
      <c r="I7897" s="1" t="n">
        <v>201632500</v>
      </c>
      <c r="J7897" s="0" t="s">
        <v>16210</v>
      </c>
    </row>
    <row r="7898" customFormat="false" ht="15" hidden="false" customHeight="false" outlineLevel="0" collapsed="false">
      <c r="A7898" s="0" t="s">
        <v>16211</v>
      </c>
      <c r="E7898" s="0" t="s">
        <v>10</v>
      </c>
      <c r="F7898" s="0" t="n">
        <v>400036</v>
      </c>
      <c r="G7898" s="0" t="n">
        <v>0.1</v>
      </c>
      <c r="H7898" s="0" t="n">
        <v>1</v>
      </c>
      <c r="I7898" s="1" t="n">
        <v>201632260</v>
      </c>
      <c r="J7898" s="0" t="s">
        <v>16212</v>
      </c>
    </row>
    <row r="7899" customFormat="false" ht="15" hidden="false" customHeight="false" outlineLevel="0" collapsed="false">
      <c r="A7899" s="0" t="s">
        <v>16213</v>
      </c>
      <c r="E7899" s="0" t="s">
        <v>10</v>
      </c>
      <c r="F7899" s="0" t="n">
        <v>400036</v>
      </c>
      <c r="G7899" s="0" t="n">
        <v>0.1</v>
      </c>
      <c r="H7899" s="0" t="n">
        <v>1</v>
      </c>
      <c r="I7899" s="1" t="n">
        <v>201631872</v>
      </c>
      <c r="J7899" s="0" t="s">
        <v>16214</v>
      </c>
    </row>
    <row r="7900" customFormat="false" ht="15" hidden="false" customHeight="false" outlineLevel="0" collapsed="false">
      <c r="A7900" s="0" t="s">
        <v>16215</v>
      </c>
      <c r="E7900" s="0" t="s">
        <v>10</v>
      </c>
      <c r="F7900" s="0" t="n">
        <v>400036</v>
      </c>
      <c r="G7900" s="0" t="n">
        <v>0.1</v>
      </c>
      <c r="H7900" s="0" t="n">
        <v>1</v>
      </c>
      <c r="I7900" s="1" t="n">
        <v>201631125</v>
      </c>
      <c r="J7900" s="0" t="s">
        <v>16216</v>
      </c>
    </row>
    <row r="7901" customFormat="false" ht="15" hidden="false" customHeight="false" outlineLevel="0" collapsed="false">
      <c r="A7901" s="0" t="s">
        <v>16217</v>
      </c>
      <c r="E7901" s="0" t="s">
        <v>10</v>
      </c>
      <c r="F7901" s="0" t="n">
        <v>400034</v>
      </c>
      <c r="G7901" s="0" t="n">
        <v>0.1</v>
      </c>
      <c r="H7901" s="0" t="n">
        <v>1</v>
      </c>
      <c r="I7901" s="1" t="n">
        <v>201637091</v>
      </c>
      <c r="J7901" s="0" t="s">
        <v>16218</v>
      </c>
    </row>
    <row r="7902" customFormat="false" ht="15" hidden="false" customHeight="false" outlineLevel="0" collapsed="false">
      <c r="A7902" s="0" t="s">
        <v>16219</v>
      </c>
      <c r="E7902" s="0" t="s">
        <v>10</v>
      </c>
      <c r="F7902" s="0" t="n">
        <v>400034</v>
      </c>
      <c r="G7902" s="0" t="n">
        <v>0.1</v>
      </c>
      <c r="H7902" s="0" t="n">
        <v>1</v>
      </c>
      <c r="I7902" s="1" t="n">
        <v>201632457</v>
      </c>
      <c r="J7902" s="0" t="s">
        <v>16220</v>
      </c>
    </row>
    <row r="7903" customFormat="false" ht="15" hidden="false" customHeight="false" outlineLevel="0" collapsed="false">
      <c r="A7903" s="0" t="s">
        <v>16221</v>
      </c>
      <c r="E7903" s="0" t="s">
        <v>10</v>
      </c>
      <c r="F7903" s="0" t="n">
        <v>400034</v>
      </c>
      <c r="G7903" s="0" t="n">
        <v>0.1</v>
      </c>
      <c r="H7903" s="0" t="n">
        <v>1</v>
      </c>
      <c r="I7903" s="1" t="n">
        <v>201632450</v>
      </c>
      <c r="J7903" s="0" t="s">
        <v>16222</v>
      </c>
    </row>
    <row r="7904" customFormat="false" ht="15" hidden="false" customHeight="false" outlineLevel="0" collapsed="false">
      <c r="A7904" s="0" t="s">
        <v>16223</v>
      </c>
      <c r="E7904" s="0" t="s">
        <v>10</v>
      </c>
      <c r="F7904" s="0" t="n">
        <v>400034</v>
      </c>
      <c r="G7904" s="0" t="n">
        <v>0.1</v>
      </c>
      <c r="H7904" s="0" t="n">
        <v>1</v>
      </c>
      <c r="I7904" s="1" t="n">
        <v>201631948</v>
      </c>
      <c r="J7904" s="0" t="s">
        <v>16224</v>
      </c>
    </row>
    <row r="7905" customFormat="false" ht="15" hidden="false" customHeight="false" outlineLevel="0" collapsed="false">
      <c r="A7905" s="0" t="s">
        <v>16225</v>
      </c>
      <c r="E7905" s="0" t="s">
        <v>10</v>
      </c>
      <c r="F7905" s="0" t="n">
        <v>400034</v>
      </c>
      <c r="G7905" s="0" t="n">
        <v>0.1</v>
      </c>
      <c r="H7905" s="0" t="n">
        <v>1</v>
      </c>
      <c r="I7905" s="1" t="n">
        <v>201631810</v>
      </c>
      <c r="J7905" s="0" t="s">
        <v>16226</v>
      </c>
    </row>
    <row r="7906" customFormat="false" ht="15" hidden="false" customHeight="false" outlineLevel="0" collapsed="false">
      <c r="A7906" s="0" t="s">
        <v>16227</v>
      </c>
      <c r="E7906" s="0" t="s">
        <v>10</v>
      </c>
      <c r="F7906" s="0" t="n">
        <v>400034</v>
      </c>
      <c r="G7906" s="0" t="n">
        <v>0.1</v>
      </c>
      <c r="H7906" s="0" t="n">
        <v>1</v>
      </c>
      <c r="I7906" s="1" t="n">
        <v>201631138</v>
      </c>
      <c r="J7906" s="0" t="s">
        <v>16228</v>
      </c>
    </row>
    <row r="7907" customFormat="false" ht="15" hidden="false" customHeight="false" outlineLevel="0" collapsed="false">
      <c r="A7907" s="0" t="s">
        <v>16229</v>
      </c>
      <c r="E7907" s="0" t="s">
        <v>10</v>
      </c>
      <c r="F7907" s="0" t="n">
        <v>400033</v>
      </c>
      <c r="G7907" s="0" t="n">
        <v>0.1</v>
      </c>
      <c r="H7907" s="0" t="n">
        <v>1</v>
      </c>
      <c r="I7907" s="1" t="n">
        <v>201637281</v>
      </c>
      <c r="J7907" s="0" t="s">
        <v>16230</v>
      </c>
    </row>
    <row r="7908" customFormat="false" ht="15" hidden="false" customHeight="false" outlineLevel="0" collapsed="false">
      <c r="A7908" s="0" t="s">
        <v>16231</v>
      </c>
      <c r="E7908" s="0" t="s">
        <v>10</v>
      </c>
      <c r="F7908" s="0" t="n">
        <v>400033</v>
      </c>
      <c r="G7908" s="0" t="n">
        <v>0.1</v>
      </c>
      <c r="H7908" s="0" t="n">
        <v>1</v>
      </c>
      <c r="I7908" s="1" t="n">
        <v>201632546</v>
      </c>
      <c r="J7908" s="0" t="s">
        <v>16232</v>
      </c>
    </row>
    <row r="7909" customFormat="false" ht="15" hidden="false" customHeight="false" outlineLevel="0" collapsed="false">
      <c r="A7909" s="0" t="s">
        <v>16233</v>
      </c>
      <c r="E7909" s="0" t="s">
        <v>10</v>
      </c>
      <c r="F7909" s="0" t="n">
        <v>400033</v>
      </c>
      <c r="G7909" s="0" t="n">
        <v>0.1</v>
      </c>
      <c r="H7909" s="0" t="n">
        <v>1</v>
      </c>
      <c r="I7909" s="1" t="n">
        <v>201632060</v>
      </c>
      <c r="J7909" s="0" t="s">
        <v>16234</v>
      </c>
    </row>
    <row r="7910" customFormat="false" ht="15" hidden="false" customHeight="false" outlineLevel="0" collapsed="false">
      <c r="A7910" s="0" t="s">
        <v>16235</v>
      </c>
      <c r="E7910" s="0" t="s">
        <v>10</v>
      </c>
      <c r="F7910" s="0" t="n">
        <v>400031</v>
      </c>
      <c r="G7910" s="0" t="n">
        <v>0.1</v>
      </c>
      <c r="H7910" s="0" t="n">
        <v>1</v>
      </c>
      <c r="I7910" s="1" t="n">
        <v>201632705</v>
      </c>
      <c r="J7910" s="0" t="s">
        <v>16236</v>
      </c>
    </row>
    <row r="7911" customFormat="false" ht="15" hidden="false" customHeight="false" outlineLevel="0" collapsed="false">
      <c r="A7911" s="0" t="s">
        <v>16237</v>
      </c>
      <c r="E7911" s="0" t="s">
        <v>10</v>
      </c>
      <c r="F7911" s="0" t="n">
        <v>400031</v>
      </c>
      <c r="G7911" s="0" t="n">
        <v>0.1</v>
      </c>
      <c r="H7911" s="0" t="n">
        <v>1</v>
      </c>
      <c r="I7911" s="1" t="n">
        <v>201632342</v>
      </c>
      <c r="J7911" s="0" t="s">
        <v>16238</v>
      </c>
    </row>
    <row r="7912" customFormat="false" ht="15" hidden="false" customHeight="false" outlineLevel="0" collapsed="false">
      <c r="A7912" s="0" t="s">
        <v>16239</v>
      </c>
      <c r="E7912" s="0" t="s">
        <v>10</v>
      </c>
      <c r="F7912" s="0" t="n">
        <v>400031</v>
      </c>
      <c r="G7912" s="0" t="n">
        <v>0.1</v>
      </c>
      <c r="H7912" s="0" t="n">
        <v>1</v>
      </c>
      <c r="I7912" s="1" t="n">
        <v>201632240</v>
      </c>
      <c r="J7912" s="0" t="s">
        <v>16240</v>
      </c>
    </row>
    <row r="7913" customFormat="false" ht="15" hidden="false" customHeight="false" outlineLevel="0" collapsed="false">
      <c r="A7913" s="0" t="s">
        <v>16241</v>
      </c>
      <c r="E7913" s="0" t="s">
        <v>10</v>
      </c>
      <c r="F7913" s="0" t="n">
        <v>400030</v>
      </c>
      <c r="G7913" s="0" t="n">
        <v>0.1</v>
      </c>
      <c r="H7913" s="0" t="n">
        <v>1</v>
      </c>
      <c r="I7913" s="1" t="n">
        <v>201632788</v>
      </c>
      <c r="J7913" s="0" t="s">
        <v>16242</v>
      </c>
    </row>
    <row r="7914" customFormat="false" ht="15" hidden="false" customHeight="false" outlineLevel="0" collapsed="false">
      <c r="A7914" s="0" t="s">
        <v>16243</v>
      </c>
      <c r="E7914" s="0" t="s">
        <v>10</v>
      </c>
      <c r="F7914" s="0" t="n">
        <v>400030</v>
      </c>
      <c r="G7914" s="0" t="n">
        <v>0.1</v>
      </c>
      <c r="H7914" s="0" t="n">
        <v>1</v>
      </c>
      <c r="I7914" s="1" t="n">
        <v>201632744</v>
      </c>
      <c r="J7914" s="0" t="s">
        <v>16244</v>
      </c>
    </row>
    <row r="7915" customFormat="false" ht="15" hidden="false" customHeight="false" outlineLevel="0" collapsed="false">
      <c r="A7915" s="0" t="s">
        <v>16245</v>
      </c>
      <c r="E7915" s="0" t="s">
        <v>10</v>
      </c>
      <c r="F7915" s="0" t="n">
        <v>400030</v>
      </c>
      <c r="G7915" s="0" t="n">
        <v>0.1</v>
      </c>
      <c r="H7915" s="0" t="n">
        <v>1</v>
      </c>
      <c r="I7915" s="1" t="n">
        <v>201632476</v>
      </c>
      <c r="J7915" s="0" t="s">
        <v>16246</v>
      </c>
    </row>
    <row r="7916" customFormat="false" ht="15" hidden="false" customHeight="false" outlineLevel="0" collapsed="false">
      <c r="A7916" s="0" t="s">
        <v>16247</v>
      </c>
      <c r="E7916" s="0" t="s">
        <v>10</v>
      </c>
      <c r="F7916" s="0" t="n">
        <v>400030</v>
      </c>
      <c r="G7916" s="0" t="n">
        <v>0.1</v>
      </c>
      <c r="H7916" s="0" t="n">
        <v>1</v>
      </c>
      <c r="I7916" s="1" t="n">
        <v>201632235</v>
      </c>
      <c r="J7916" s="0" t="s">
        <v>16248</v>
      </c>
    </row>
    <row r="7917" customFormat="false" ht="15" hidden="false" customHeight="false" outlineLevel="0" collapsed="false">
      <c r="A7917" s="0" t="s">
        <v>16249</v>
      </c>
      <c r="E7917" s="0" t="s">
        <v>16250</v>
      </c>
      <c r="F7917" s="0" t="n">
        <v>400030</v>
      </c>
      <c r="G7917" s="0" t="n">
        <v>0.1</v>
      </c>
      <c r="H7917" s="0" t="n">
        <v>1</v>
      </c>
      <c r="I7917" s="1" t="n">
        <v>201632176</v>
      </c>
      <c r="J7917" s="0" t="s">
        <v>16251</v>
      </c>
    </row>
    <row r="7918" customFormat="false" ht="15" hidden="false" customHeight="false" outlineLevel="0" collapsed="false">
      <c r="A7918" s="0" t="s">
        <v>16252</v>
      </c>
      <c r="E7918" s="0" t="s">
        <v>10</v>
      </c>
      <c r="F7918" s="0" t="n">
        <v>400029</v>
      </c>
      <c r="G7918" s="0" t="n">
        <v>0.1</v>
      </c>
      <c r="H7918" s="0" t="n">
        <v>1</v>
      </c>
      <c r="I7918" s="1" t="n">
        <v>201632423</v>
      </c>
      <c r="J7918" s="0" t="s">
        <v>16253</v>
      </c>
    </row>
    <row r="7919" customFormat="false" ht="15" hidden="false" customHeight="false" outlineLevel="0" collapsed="false">
      <c r="A7919" s="0" t="s">
        <v>16254</v>
      </c>
      <c r="E7919" s="0" t="s">
        <v>10</v>
      </c>
      <c r="F7919" s="0" t="n">
        <v>400029</v>
      </c>
      <c r="G7919" s="0" t="n">
        <v>0.1</v>
      </c>
      <c r="H7919" s="0" t="n">
        <v>1</v>
      </c>
      <c r="I7919" s="1" t="n">
        <v>201632158</v>
      </c>
      <c r="J7919" s="0" t="s">
        <v>16255</v>
      </c>
    </row>
    <row r="7920" customFormat="false" ht="15" hidden="false" customHeight="false" outlineLevel="0" collapsed="false">
      <c r="A7920" s="0" t="s">
        <v>16256</v>
      </c>
      <c r="E7920" s="0" t="s">
        <v>10</v>
      </c>
      <c r="F7920" s="0" t="n">
        <v>400028</v>
      </c>
      <c r="G7920" s="0" t="n">
        <v>0.1</v>
      </c>
      <c r="H7920" s="0" t="n">
        <v>1</v>
      </c>
      <c r="I7920" s="1" t="n">
        <v>201632772</v>
      </c>
      <c r="J7920" s="0" t="s">
        <v>16257</v>
      </c>
    </row>
    <row r="7921" customFormat="false" ht="15" hidden="false" customHeight="false" outlineLevel="0" collapsed="false">
      <c r="A7921" s="0" t="s">
        <v>16258</v>
      </c>
      <c r="E7921" s="0" t="s">
        <v>10</v>
      </c>
      <c r="F7921" s="0" t="n">
        <v>400028</v>
      </c>
      <c r="G7921" s="0" t="n">
        <v>0.1</v>
      </c>
      <c r="H7921" s="0" t="n">
        <v>1</v>
      </c>
      <c r="I7921" s="1" t="n">
        <v>201632766</v>
      </c>
      <c r="J7921" s="0" t="s">
        <v>16259</v>
      </c>
    </row>
    <row r="7922" customFormat="false" ht="15" hidden="false" customHeight="false" outlineLevel="0" collapsed="false">
      <c r="A7922" s="0" t="s">
        <v>16260</v>
      </c>
      <c r="E7922" s="0" t="s">
        <v>10</v>
      </c>
      <c r="F7922" s="0" t="n">
        <v>400028</v>
      </c>
      <c r="G7922" s="0" t="n">
        <v>0.1</v>
      </c>
      <c r="H7922" s="0" t="n">
        <v>1</v>
      </c>
      <c r="I7922" s="1" t="n">
        <v>201632679</v>
      </c>
      <c r="J7922" s="0" t="s">
        <v>16261</v>
      </c>
    </row>
    <row r="7923" customFormat="false" ht="15" hidden="false" customHeight="false" outlineLevel="0" collapsed="false">
      <c r="A7923" s="0" t="s">
        <v>16262</v>
      </c>
      <c r="E7923" s="0" t="s">
        <v>10</v>
      </c>
      <c r="F7923" s="0" t="n">
        <v>400028</v>
      </c>
      <c r="G7923" s="0" t="n">
        <v>0.1</v>
      </c>
      <c r="H7923" s="0" t="n">
        <v>1</v>
      </c>
      <c r="I7923" s="1" t="n">
        <v>201631864</v>
      </c>
      <c r="J7923" s="0" t="s">
        <v>16263</v>
      </c>
    </row>
    <row r="7924" customFormat="false" ht="15" hidden="false" customHeight="false" outlineLevel="0" collapsed="false">
      <c r="A7924" s="0" t="s">
        <v>16264</v>
      </c>
      <c r="E7924" s="0" t="s">
        <v>10</v>
      </c>
      <c r="F7924" s="0" t="n">
        <v>400051</v>
      </c>
      <c r="G7924" s="0" t="n">
        <v>0.1</v>
      </c>
      <c r="H7924" s="0" t="n">
        <v>1</v>
      </c>
      <c r="I7924" s="1" t="n">
        <v>201631825</v>
      </c>
      <c r="J7924" s="0" t="s">
        <v>16265</v>
      </c>
    </row>
    <row r="7925" customFormat="false" ht="15" hidden="false" customHeight="false" outlineLevel="0" collapsed="false">
      <c r="A7925" s="0" t="s">
        <v>16266</v>
      </c>
      <c r="E7925" s="0" t="s">
        <v>10</v>
      </c>
      <c r="F7925" s="0" t="n">
        <v>400051</v>
      </c>
      <c r="G7925" s="0" t="n">
        <v>0.1</v>
      </c>
      <c r="H7925" s="0" t="n">
        <v>1</v>
      </c>
      <c r="I7925" s="1" t="n">
        <v>201631798</v>
      </c>
      <c r="J7925" s="0" t="s">
        <v>16267</v>
      </c>
    </row>
    <row r="7926" customFormat="false" ht="15" hidden="false" customHeight="false" outlineLevel="0" collapsed="false">
      <c r="A7926" s="0" t="s">
        <v>16268</v>
      </c>
      <c r="E7926" s="0" t="s">
        <v>10</v>
      </c>
      <c r="F7926" s="0" t="n">
        <v>400051</v>
      </c>
      <c r="G7926" s="0" t="n">
        <v>0.1</v>
      </c>
      <c r="H7926" s="0" t="n">
        <v>1</v>
      </c>
      <c r="I7926" s="1" t="n">
        <v>201631755</v>
      </c>
      <c r="J7926" s="0" t="s">
        <v>16269</v>
      </c>
    </row>
    <row r="7927" customFormat="false" ht="15" hidden="false" customHeight="false" outlineLevel="0" collapsed="false">
      <c r="A7927" s="0" t="s">
        <v>16270</v>
      </c>
      <c r="E7927" s="0" t="s">
        <v>10</v>
      </c>
      <c r="F7927" s="0" t="n">
        <v>400051</v>
      </c>
      <c r="G7927" s="0" t="n">
        <v>0.1</v>
      </c>
      <c r="H7927" s="0" t="n">
        <v>1</v>
      </c>
      <c r="I7927" s="1" t="n">
        <v>201631751</v>
      </c>
      <c r="J7927" s="0" t="s">
        <v>16271</v>
      </c>
    </row>
    <row r="7928" customFormat="false" ht="15" hidden="false" customHeight="false" outlineLevel="0" collapsed="false">
      <c r="A7928" s="0" t="s">
        <v>16272</v>
      </c>
      <c r="E7928" s="0" t="s">
        <v>10</v>
      </c>
      <c r="F7928" s="0" t="n">
        <v>400051</v>
      </c>
      <c r="G7928" s="0" t="n">
        <v>0.1</v>
      </c>
      <c r="H7928" s="0" t="n">
        <v>1</v>
      </c>
      <c r="I7928" s="1" t="n">
        <v>201631750</v>
      </c>
      <c r="J7928" s="0" t="s">
        <v>16273</v>
      </c>
    </row>
    <row r="7929" customFormat="false" ht="15" hidden="false" customHeight="false" outlineLevel="0" collapsed="false">
      <c r="A7929" s="0" t="s">
        <v>16274</v>
      </c>
      <c r="E7929" s="0" t="s">
        <v>10</v>
      </c>
      <c r="F7929" s="0" t="n">
        <v>400051</v>
      </c>
      <c r="G7929" s="0" t="n">
        <v>0.1</v>
      </c>
      <c r="H7929" s="0" t="n">
        <v>1</v>
      </c>
      <c r="I7929" s="1" t="n">
        <v>201631682</v>
      </c>
      <c r="J7929" s="0" t="s">
        <v>16275</v>
      </c>
    </row>
    <row r="7930" customFormat="false" ht="15" hidden="false" customHeight="false" outlineLevel="0" collapsed="false">
      <c r="A7930" s="0" t="s">
        <v>16276</v>
      </c>
      <c r="E7930" s="0" t="s">
        <v>10</v>
      </c>
      <c r="F7930" s="0" t="n">
        <v>400051</v>
      </c>
      <c r="G7930" s="0" t="n">
        <v>0.1</v>
      </c>
      <c r="H7930" s="0" t="n">
        <v>1</v>
      </c>
      <c r="I7930" s="1" t="n">
        <v>201631662</v>
      </c>
      <c r="J7930" s="0" t="s">
        <v>16277</v>
      </c>
    </row>
    <row r="7931" customFormat="false" ht="15" hidden="false" customHeight="false" outlineLevel="0" collapsed="false">
      <c r="A7931" s="0" t="s">
        <v>16278</v>
      </c>
      <c r="E7931" s="0" t="s">
        <v>10</v>
      </c>
      <c r="F7931" s="0" t="n">
        <v>400051</v>
      </c>
      <c r="G7931" s="0" t="n">
        <v>0.1</v>
      </c>
      <c r="H7931" s="0" t="n">
        <v>1</v>
      </c>
      <c r="I7931" s="1" t="n">
        <v>201631661</v>
      </c>
      <c r="J7931" s="0" t="s">
        <v>16279</v>
      </c>
    </row>
    <row r="7932" customFormat="false" ht="15" hidden="false" customHeight="false" outlineLevel="0" collapsed="false">
      <c r="A7932" s="0" t="s">
        <v>16280</v>
      </c>
      <c r="E7932" s="0" t="s">
        <v>10</v>
      </c>
      <c r="F7932" s="0" t="n">
        <v>400051</v>
      </c>
      <c r="G7932" s="0" t="n">
        <v>0.1</v>
      </c>
      <c r="H7932" s="0" t="n">
        <v>1</v>
      </c>
      <c r="I7932" s="1" t="n">
        <v>201631610</v>
      </c>
      <c r="J7932" s="0" t="s">
        <v>16281</v>
      </c>
    </row>
    <row r="7933" customFormat="false" ht="15" hidden="false" customHeight="false" outlineLevel="0" collapsed="false">
      <c r="A7933" s="0" t="s">
        <v>16282</v>
      </c>
      <c r="E7933" s="0" t="s">
        <v>16283</v>
      </c>
      <c r="F7933" s="0" t="n">
        <v>400051</v>
      </c>
      <c r="G7933" s="0" t="n">
        <v>0.1</v>
      </c>
      <c r="H7933" s="0" t="n">
        <v>1</v>
      </c>
      <c r="I7933" s="1" t="n">
        <v>201631606</v>
      </c>
      <c r="J7933" s="0" t="s">
        <v>16284</v>
      </c>
    </row>
    <row r="7934" customFormat="false" ht="15" hidden="false" customHeight="false" outlineLevel="0" collapsed="false">
      <c r="A7934" s="0" t="s">
        <v>16285</v>
      </c>
      <c r="E7934" s="0" t="s">
        <v>10</v>
      </c>
      <c r="F7934" s="0" t="n">
        <v>400051</v>
      </c>
      <c r="G7934" s="0" t="n">
        <v>0.1</v>
      </c>
      <c r="H7934" s="0" t="n">
        <v>1</v>
      </c>
      <c r="I7934" s="1" t="n">
        <v>201631567</v>
      </c>
      <c r="J7934" s="0" t="s">
        <v>16286</v>
      </c>
    </row>
    <row r="7935" customFormat="false" ht="15" hidden="false" customHeight="false" outlineLevel="0" collapsed="false">
      <c r="A7935" s="0" t="s">
        <v>16287</v>
      </c>
      <c r="E7935" s="0" t="s">
        <v>10</v>
      </c>
      <c r="F7935" s="0" t="n">
        <v>400051</v>
      </c>
      <c r="G7935" s="0" t="n">
        <v>0.1</v>
      </c>
      <c r="H7935" s="0" t="n">
        <v>1</v>
      </c>
      <c r="I7935" s="1" t="n">
        <v>201631542</v>
      </c>
      <c r="J7935" s="0" t="s">
        <v>16288</v>
      </c>
    </row>
    <row r="7936" customFormat="false" ht="15" hidden="false" customHeight="false" outlineLevel="0" collapsed="false">
      <c r="A7936" s="0" t="s">
        <v>16289</v>
      </c>
      <c r="E7936" s="0" t="s">
        <v>10</v>
      </c>
      <c r="F7936" s="0" t="n">
        <v>400051</v>
      </c>
      <c r="G7936" s="0" t="n">
        <v>0.1</v>
      </c>
      <c r="H7936" s="0" t="n">
        <v>1</v>
      </c>
      <c r="I7936" s="1" t="n">
        <v>201631528</v>
      </c>
      <c r="J7936" s="0" t="s">
        <v>16290</v>
      </c>
    </row>
    <row r="7937" customFormat="false" ht="15" hidden="false" customHeight="false" outlineLevel="0" collapsed="false">
      <c r="A7937" s="0" t="s">
        <v>16291</v>
      </c>
      <c r="E7937" s="0" t="s">
        <v>10</v>
      </c>
      <c r="F7937" s="0" t="n">
        <v>400051</v>
      </c>
      <c r="G7937" s="0" t="n">
        <v>0.1</v>
      </c>
      <c r="H7937" s="0" t="n">
        <v>1</v>
      </c>
      <c r="I7937" s="1" t="n">
        <v>201631511</v>
      </c>
      <c r="J7937" s="0" t="s">
        <v>16292</v>
      </c>
    </row>
    <row r="7938" customFormat="false" ht="15" hidden="false" customHeight="false" outlineLevel="0" collapsed="false">
      <c r="A7938" s="0" t="s">
        <v>16293</v>
      </c>
      <c r="E7938" s="0" t="s">
        <v>10</v>
      </c>
      <c r="F7938" s="0" t="n">
        <v>400051</v>
      </c>
      <c r="G7938" s="0" t="n">
        <v>0.1</v>
      </c>
      <c r="H7938" s="0" t="n">
        <v>1</v>
      </c>
      <c r="I7938" s="1" t="n">
        <v>201631491</v>
      </c>
      <c r="J7938" s="0" t="s">
        <v>16294</v>
      </c>
    </row>
    <row r="7939" customFormat="false" ht="15" hidden="false" customHeight="false" outlineLevel="0" collapsed="false">
      <c r="A7939" s="0" t="s">
        <v>16295</v>
      </c>
      <c r="E7939" s="0" t="s">
        <v>10</v>
      </c>
      <c r="F7939" s="0" t="n">
        <v>400051</v>
      </c>
      <c r="G7939" s="0" t="n">
        <v>0.1</v>
      </c>
      <c r="H7939" s="0" t="n">
        <v>1</v>
      </c>
      <c r="I7939" s="1" t="n">
        <v>201631476</v>
      </c>
      <c r="J7939" s="0" t="s">
        <v>16296</v>
      </c>
    </row>
    <row r="7940" customFormat="false" ht="15" hidden="false" customHeight="false" outlineLevel="0" collapsed="false">
      <c r="A7940" s="0" t="s">
        <v>16297</v>
      </c>
      <c r="E7940" s="0" t="s">
        <v>10</v>
      </c>
      <c r="F7940" s="0" t="n">
        <v>400051</v>
      </c>
      <c r="G7940" s="0" t="n">
        <v>0.1</v>
      </c>
      <c r="H7940" s="0" t="n">
        <v>1</v>
      </c>
      <c r="I7940" s="1" t="n">
        <v>201631475</v>
      </c>
      <c r="J7940" s="0" t="s">
        <v>16298</v>
      </c>
    </row>
    <row r="7941" customFormat="false" ht="15" hidden="false" customHeight="false" outlineLevel="0" collapsed="false">
      <c r="A7941" s="0" t="s">
        <v>16299</v>
      </c>
      <c r="E7941" s="0" t="s">
        <v>10</v>
      </c>
      <c r="F7941" s="0" t="n">
        <v>400051</v>
      </c>
      <c r="G7941" s="0" t="n">
        <v>0.1</v>
      </c>
      <c r="H7941" s="0" t="n">
        <v>1</v>
      </c>
      <c r="I7941" s="1" t="n">
        <v>201631375</v>
      </c>
      <c r="J7941" s="0" t="s">
        <v>16300</v>
      </c>
    </row>
    <row r="7942" customFormat="false" ht="15" hidden="false" customHeight="false" outlineLevel="0" collapsed="false">
      <c r="A7942" s="0" t="s">
        <v>16301</v>
      </c>
      <c r="E7942" s="0" t="s">
        <v>10</v>
      </c>
      <c r="F7942" s="0" t="n">
        <v>400051</v>
      </c>
      <c r="G7942" s="0" t="n">
        <v>0.1</v>
      </c>
      <c r="H7942" s="0" t="n">
        <v>1</v>
      </c>
      <c r="I7942" s="1" t="n">
        <v>201631320</v>
      </c>
      <c r="J7942" s="0" t="s">
        <v>16302</v>
      </c>
    </row>
    <row r="7943" customFormat="false" ht="15" hidden="false" customHeight="false" outlineLevel="0" collapsed="false">
      <c r="A7943" s="0" t="s">
        <v>16303</v>
      </c>
      <c r="E7943" s="0" t="s">
        <v>10</v>
      </c>
      <c r="F7943" s="0" t="n">
        <v>400051</v>
      </c>
      <c r="G7943" s="0" t="n">
        <v>0.1</v>
      </c>
      <c r="H7943" s="0" t="n">
        <v>1</v>
      </c>
      <c r="I7943" s="1" t="n">
        <v>201631270</v>
      </c>
      <c r="J7943" s="0" t="s">
        <v>16304</v>
      </c>
    </row>
    <row r="7944" customFormat="false" ht="15" hidden="false" customHeight="false" outlineLevel="0" collapsed="false">
      <c r="A7944" s="0" t="s">
        <v>16305</v>
      </c>
      <c r="E7944" s="0" t="s">
        <v>10</v>
      </c>
      <c r="F7944" s="0" t="n">
        <v>400051</v>
      </c>
      <c r="G7944" s="0" t="n">
        <v>0.1</v>
      </c>
      <c r="H7944" s="0" t="n">
        <v>1</v>
      </c>
      <c r="I7944" s="1" t="n">
        <v>201631210</v>
      </c>
      <c r="J7944" s="0" t="s">
        <v>16306</v>
      </c>
    </row>
    <row r="7945" customFormat="false" ht="15" hidden="false" customHeight="false" outlineLevel="0" collapsed="false">
      <c r="A7945" s="0" t="s">
        <v>16307</v>
      </c>
      <c r="E7945" s="0" t="s">
        <v>10</v>
      </c>
      <c r="F7945" s="0" t="n">
        <v>400051</v>
      </c>
      <c r="G7945" s="0" t="n">
        <v>0.1</v>
      </c>
      <c r="H7945" s="0" t="n">
        <v>1</v>
      </c>
      <c r="I7945" s="1" t="n">
        <v>201631156</v>
      </c>
      <c r="J7945" s="0" t="s">
        <v>16308</v>
      </c>
    </row>
    <row r="7946" customFormat="false" ht="15" hidden="false" customHeight="false" outlineLevel="0" collapsed="false">
      <c r="A7946" s="0" t="s">
        <v>16309</v>
      </c>
      <c r="E7946" s="0" t="s">
        <v>10</v>
      </c>
      <c r="F7946" s="0" t="n">
        <v>400051</v>
      </c>
      <c r="G7946" s="0" t="n">
        <v>0.1</v>
      </c>
      <c r="H7946" s="0" t="n">
        <v>1</v>
      </c>
      <c r="I7946" s="1" t="n">
        <v>201631154</v>
      </c>
      <c r="J7946" s="0" t="s">
        <v>16310</v>
      </c>
    </row>
    <row r="7947" customFormat="false" ht="15" hidden="false" customHeight="false" outlineLevel="0" collapsed="false">
      <c r="A7947" s="0" t="s">
        <v>16311</v>
      </c>
      <c r="E7947" s="0" t="s">
        <v>10</v>
      </c>
      <c r="F7947" s="0" t="n">
        <v>400051</v>
      </c>
      <c r="G7947" s="0" t="n">
        <v>0.1</v>
      </c>
      <c r="H7947" s="0" t="n">
        <v>1</v>
      </c>
      <c r="I7947" s="1" t="n">
        <v>201631127</v>
      </c>
      <c r="J7947" s="0" t="s">
        <v>16312</v>
      </c>
    </row>
    <row r="7948" customFormat="false" ht="15" hidden="false" customHeight="false" outlineLevel="0" collapsed="false">
      <c r="A7948" s="0" t="s">
        <v>16313</v>
      </c>
      <c r="E7948" s="0" t="s">
        <v>10</v>
      </c>
      <c r="F7948" s="0" t="n">
        <v>400051</v>
      </c>
      <c r="G7948" s="0" t="n">
        <v>0.1</v>
      </c>
      <c r="H7948" s="0" t="n">
        <v>1</v>
      </c>
      <c r="I7948" s="1" t="n">
        <v>201631118</v>
      </c>
      <c r="J7948" s="0" t="s">
        <v>16314</v>
      </c>
    </row>
    <row r="7949" customFormat="false" ht="15" hidden="false" customHeight="false" outlineLevel="0" collapsed="false">
      <c r="A7949" s="0" t="s">
        <v>16315</v>
      </c>
      <c r="E7949" s="0" t="s">
        <v>10</v>
      </c>
      <c r="F7949" s="0" t="n">
        <v>400051</v>
      </c>
      <c r="G7949" s="0" t="n">
        <v>0.1</v>
      </c>
      <c r="H7949" s="0" t="n">
        <v>1</v>
      </c>
      <c r="I7949" s="1" t="n">
        <v>201631115</v>
      </c>
      <c r="J7949" s="0" t="s">
        <v>16316</v>
      </c>
    </row>
    <row r="7950" customFormat="false" ht="15" hidden="false" customHeight="false" outlineLevel="0" collapsed="false">
      <c r="A7950" s="0" t="s">
        <v>16317</v>
      </c>
      <c r="E7950" s="0" t="s">
        <v>10</v>
      </c>
      <c r="F7950" s="0" t="n">
        <v>400051</v>
      </c>
      <c r="G7950" s="0" t="n">
        <v>0.1</v>
      </c>
      <c r="H7950" s="0" t="n">
        <v>1</v>
      </c>
      <c r="I7950" s="1" t="n">
        <v>201631100</v>
      </c>
      <c r="J7950" s="0" t="s">
        <v>16318</v>
      </c>
    </row>
    <row r="7951" customFormat="false" ht="15" hidden="false" customHeight="false" outlineLevel="0" collapsed="false">
      <c r="A7951" s="0" t="s">
        <v>16319</v>
      </c>
      <c r="E7951" s="0" t="s">
        <v>10</v>
      </c>
      <c r="F7951" s="0" t="n">
        <v>400051</v>
      </c>
      <c r="G7951" s="0" t="n">
        <v>0.1</v>
      </c>
      <c r="H7951" s="0" t="n">
        <v>1</v>
      </c>
      <c r="I7951" s="1" t="n">
        <v>201631096</v>
      </c>
      <c r="J7951" s="0" t="s">
        <v>16320</v>
      </c>
    </row>
    <row r="7952" customFormat="false" ht="15" hidden="false" customHeight="false" outlineLevel="0" collapsed="false">
      <c r="A7952" s="0" t="s">
        <v>16321</v>
      </c>
      <c r="E7952" s="0" t="s">
        <v>10</v>
      </c>
      <c r="F7952" s="0" t="n">
        <v>400051</v>
      </c>
      <c r="G7952" s="0" t="n">
        <v>0.1</v>
      </c>
      <c r="H7952" s="0" t="n">
        <v>1</v>
      </c>
      <c r="I7952" s="1" t="n">
        <v>201631095</v>
      </c>
      <c r="J7952" s="0" t="s">
        <v>16322</v>
      </c>
    </row>
    <row r="7953" customFormat="false" ht="15" hidden="false" customHeight="false" outlineLevel="0" collapsed="false">
      <c r="A7953" s="0" t="s">
        <v>16323</v>
      </c>
      <c r="E7953" s="0" t="s">
        <v>10</v>
      </c>
      <c r="F7953" s="0" t="n">
        <v>400051</v>
      </c>
      <c r="G7953" s="0" t="n">
        <v>0.1</v>
      </c>
      <c r="H7953" s="0" t="n">
        <v>1</v>
      </c>
      <c r="I7953" s="1" t="n">
        <v>201631091</v>
      </c>
      <c r="J7953" s="0" t="s">
        <v>16324</v>
      </c>
    </row>
    <row r="7954" customFormat="false" ht="15" hidden="false" customHeight="false" outlineLevel="0" collapsed="false">
      <c r="A7954" s="0" t="s">
        <v>16325</v>
      </c>
      <c r="E7954" s="0" t="s">
        <v>10</v>
      </c>
      <c r="F7954" s="0" t="n">
        <v>400051</v>
      </c>
      <c r="G7954" s="0" t="n">
        <v>0.1</v>
      </c>
      <c r="H7954" s="0" t="n">
        <v>1</v>
      </c>
      <c r="I7954" s="1" t="n">
        <v>201631090</v>
      </c>
      <c r="J7954" s="0" t="s">
        <v>16326</v>
      </c>
    </row>
    <row r="7955" customFormat="false" ht="15" hidden="false" customHeight="false" outlineLevel="0" collapsed="false">
      <c r="A7955" s="0" t="s">
        <v>16327</v>
      </c>
      <c r="E7955" s="0" t="s">
        <v>10</v>
      </c>
      <c r="F7955" s="0" t="n">
        <v>400050</v>
      </c>
      <c r="G7955" s="0" t="n">
        <v>0.1</v>
      </c>
      <c r="H7955" s="0" t="n">
        <v>1</v>
      </c>
      <c r="I7955" s="1" t="n">
        <v>201642486</v>
      </c>
      <c r="J7955" s="0" t="s">
        <v>16328</v>
      </c>
    </row>
    <row r="7956" customFormat="false" ht="15" hidden="false" customHeight="false" outlineLevel="0" collapsed="false">
      <c r="A7956" s="0" t="s">
        <v>16329</v>
      </c>
      <c r="E7956" s="0" t="s">
        <v>10</v>
      </c>
      <c r="F7956" s="0" t="n">
        <v>400050</v>
      </c>
      <c r="G7956" s="0" t="n">
        <v>0.1</v>
      </c>
      <c r="H7956" s="0" t="n">
        <v>1</v>
      </c>
      <c r="I7956" s="1" t="n">
        <v>201641565</v>
      </c>
      <c r="J7956" s="0" t="s">
        <v>16330</v>
      </c>
    </row>
    <row r="7957" customFormat="false" ht="15" hidden="false" customHeight="false" outlineLevel="0" collapsed="false">
      <c r="A7957" s="0" t="s">
        <v>16331</v>
      </c>
      <c r="E7957" s="0" t="s">
        <v>10</v>
      </c>
      <c r="F7957" s="0" t="n">
        <v>400050</v>
      </c>
      <c r="G7957" s="0" t="n">
        <v>0.1</v>
      </c>
      <c r="H7957" s="0" t="n">
        <v>1</v>
      </c>
      <c r="I7957" s="1" t="n">
        <v>201640075</v>
      </c>
      <c r="J7957" s="0" t="s">
        <v>16332</v>
      </c>
    </row>
    <row r="7958" customFormat="false" ht="15" hidden="false" customHeight="false" outlineLevel="0" collapsed="false">
      <c r="A7958" s="0" t="s">
        <v>16333</v>
      </c>
      <c r="E7958" s="0" t="s">
        <v>10</v>
      </c>
      <c r="F7958" s="0" t="n">
        <v>400050</v>
      </c>
      <c r="G7958" s="0" t="n">
        <v>0.1</v>
      </c>
      <c r="H7958" s="0" t="n">
        <v>1</v>
      </c>
      <c r="I7958" s="1" t="n">
        <v>201638700</v>
      </c>
      <c r="J7958" s="0" t="s">
        <v>16334</v>
      </c>
    </row>
    <row r="7959" customFormat="false" ht="15" hidden="false" customHeight="false" outlineLevel="0" collapsed="false">
      <c r="A7959" s="0" t="s">
        <v>16335</v>
      </c>
      <c r="E7959" s="0" t="s">
        <v>10</v>
      </c>
      <c r="F7959" s="0" t="n">
        <v>400050</v>
      </c>
      <c r="G7959" s="0" t="n">
        <v>0.1</v>
      </c>
      <c r="H7959" s="0" t="n">
        <v>1</v>
      </c>
      <c r="I7959" s="1" t="n">
        <v>201632645</v>
      </c>
      <c r="J7959" s="0" t="s">
        <v>16336</v>
      </c>
    </row>
    <row r="7960" customFormat="false" ht="15" hidden="false" customHeight="false" outlineLevel="0" collapsed="false">
      <c r="A7960" s="0" t="s">
        <v>16337</v>
      </c>
      <c r="E7960" s="0" t="s">
        <v>10</v>
      </c>
      <c r="F7960" s="0" t="n">
        <v>400050</v>
      </c>
      <c r="G7960" s="0" t="n">
        <v>0.1</v>
      </c>
      <c r="H7960" s="0" t="n">
        <v>1</v>
      </c>
      <c r="I7960" s="1" t="n">
        <v>201632213</v>
      </c>
      <c r="J7960" s="0" t="s">
        <v>16338</v>
      </c>
    </row>
    <row r="7961" customFormat="false" ht="15" hidden="false" customHeight="false" outlineLevel="0" collapsed="false">
      <c r="A7961" s="0" t="s">
        <v>16339</v>
      </c>
      <c r="E7961" s="0" t="s">
        <v>10</v>
      </c>
      <c r="F7961" s="0" t="n">
        <v>400050</v>
      </c>
      <c r="G7961" s="0" t="n">
        <v>0.1</v>
      </c>
      <c r="H7961" s="0" t="n">
        <v>1</v>
      </c>
      <c r="I7961" s="1" t="n">
        <v>201632082</v>
      </c>
      <c r="J7961" s="0" t="s">
        <v>16340</v>
      </c>
    </row>
    <row r="7962" customFormat="false" ht="15" hidden="false" customHeight="false" outlineLevel="0" collapsed="false">
      <c r="A7962" s="0" t="s">
        <v>16341</v>
      </c>
      <c r="E7962" s="0" t="s">
        <v>10</v>
      </c>
      <c r="F7962" s="0" t="n">
        <v>400050</v>
      </c>
      <c r="G7962" s="0" t="n">
        <v>0.1</v>
      </c>
      <c r="H7962" s="0" t="n">
        <v>1</v>
      </c>
      <c r="I7962" s="1" t="n">
        <v>201631924</v>
      </c>
      <c r="J7962" s="0" t="s">
        <v>16342</v>
      </c>
    </row>
    <row r="7963" customFormat="false" ht="15" hidden="false" customHeight="false" outlineLevel="0" collapsed="false">
      <c r="A7963" s="0" t="s">
        <v>16343</v>
      </c>
      <c r="E7963" s="0" t="s">
        <v>10</v>
      </c>
      <c r="F7963" s="0" t="n">
        <v>400050</v>
      </c>
      <c r="G7963" s="0" t="n">
        <v>0.1</v>
      </c>
      <c r="H7963" s="0" t="n">
        <v>1</v>
      </c>
      <c r="I7963" s="1" t="n">
        <v>201631871</v>
      </c>
      <c r="J7963" s="0" t="s">
        <v>16344</v>
      </c>
    </row>
    <row r="7964" customFormat="false" ht="15" hidden="false" customHeight="false" outlineLevel="0" collapsed="false">
      <c r="A7964" s="0" t="s">
        <v>16345</v>
      </c>
      <c r="E7964" s="0" t="s">
        <v>10</v>
      </c>
      <c r="F7964" s="0" t="n">
        <v>400050</v>
      </c>
      <c r="G7964" s="0" t="n">
        <v>0.1</v>
      </c>
      <c r="H7964" s="0" t="n">
        <v>1</v>
      </c>
      <c r="I7964" s="1" t="n">
        <v>201631834</v>
      </c>
      <c r="J7964" s="0" t="s">
        <v>16346</v>
      </c>
    </row>
    <row r="7965" customFormat="false" ht="15" hidden="false" customHeight="false" outlineLevel="0" collapsed="false">
      <c r="A7965" s="0" t="s">
        <v>16347</v>
      </c>
      <c r="E7965" s="0" t="s">
        <v>10</v>
      </c>
      <c r="F7965" s="0" t="n">
        <v>400050</v>
      </c>
      <c r="G7965" s="0" t="n">
        <v>0.1</v>
      </c>
      <c r="H7965" s="0" t="n">
        <v>1</v>
      </c>
      <c r="I7965" s="1" t="n">
        <v>201631786</v>
      </c>
      <c r="J7965" s="0" t="s">
        <v>16348</v>
      </c>
    </row>
    <row r="7966" customFormat="false" ht="15" hidden="false" customHeight="false" outlineLevel="0" collapsed="false">
      <c r="A7966" s="0" t="s">
        <v>16349</v>
      </c>
      <c r="E7966" s="0" t="s">
        <v>10</v>
      </c>
      <c r="F7966" s="0" t="n">
        <v>400050</v>
      </c>
      <c r="G7966" s="0" t="n">
        <v>0.1</v>
      </c>
      <c r="H7966" s="0" t="n">
        <v>1</v>
      </c>
      <c r="I7966" s="1" t="n">
        <v>201631684</v>
      </c>
      <c r="J7966" s="0" t="s">
        <v>16350</v>
      </c>
    </row>
    <row r="7967" customFormat="false" ht="15" hidden="false" customHeight="false" outlineLevel="0" collapsed="false">
      <c r="A7967" s="0" t="s">
        <v>16351</v>
      </c>
      <c r="E7967" s="0" t="s">
        <v>10</v>
      </c>
      <c r="F7967" s="0" t="n">
        <v>400050</v>
      </c>
      <c r="G7967" s="0" t="n">
        <v>0.1</v>
      </c>
      <c r="H7967" s="0" t="n">
        <v>1</v>
      </c>
      <c r="I7967" s="1" t="n">
        <v>201631640</v>
      </c>
      <c r="J7967" s="0" t="s">
        <v>16352</v>
      </c>
    </row>
    <row r="7968" customFormat="false" ht="15" hidden="false" customHeight="false" outlineLevel="0" collapsed="false">
      <c r="A7968" s="0" t="s">
        <v>16353</v>
      </c>
      <c r="E7968" s="0" t="s">
        <v>1877</v>
      </c>
      <c r="F7968" s="0" t="n">
        <v>400050</v>
      </c>
      <c r="G7968" s="0" t="n">
        <v>0.1</v>
      </c>
      <c r="H7968" s="0" t="n">
        <v>1</v>
      </c>
      <c r="I7968" s="1" t="n">
        <v>201631609</v>
      </c>
      <c r="J7968" s="0" t="s">
        <v>16354</v>
      </c>
    </row>
    <row r="7969" customFormat="false" ht="15" hidden="false" customHeight="false" outlineLevel="0" collapsed="false">
      <c r="A7969" s="0" t="s">
        <v>16355</v>
      </c>
      <c r="E7969" s="0" t="s">
        <v>10</v>
      </c>
      <c r="F7969" s="0" t="n">
        <v>400050</v>
      </c>
      <c r="G7969" s="0" t="n">
        <v>0.1</v>
      </c>
      <c r="H7969" s="0" t="n">
        <v>1</v>
      </c>
      <c r="I7969" s="1" t="n">
        <v>201631593</v>
      </c>
      <c r="J7969" s="0" t="s">
        <v>16356</v>
      </c>
    </row>
    <row r="7970" customFormat="false" ht="15" hidden="false" customHeight="false" outlineLevel="0" collapsed="false">
      <c r="A7970" s="0" t="s">
        <v>16357</v>
      </c>
      <c r="E7970" s="0" t="s">
        <v>10</v>
      </c>
      <c r="F7970" s="0" t="n">
        <v>400050</v>
      </c>
      <c r="G7970" s="0" t="n">
        <v>0.1</v>
      </c>
      <c r="H7970" s="0" t="n">
        <v>1</v>
      </c>
      <c r="I7970" s="1" t="n">
        <v>201631515</v>
      </c>
      <c r="J7970" s="0" t="s">
        <v>16358</v>
      </c>
    </row>
    <row r="7971" customFormat="false" ht="15" hidden="false" customHeight="false" outlineLevel="0" collapsed="false">
      <c r="A7971" s="0" t="s">
        <v>16359</v>
      </c>
      <c r="E7971" s="0" t="s">
        <v>10</v>
      </c>
      <c r="F7971" s="0" t="n">
        <v>400050</v>
      </c>
      <c r="G7971" s="0" t="n">
        <v>0.1</v>
      </c>
      <c r="H7971" s="0" t="n">
        <v>1</v>
      </c>
      <c r="I7971" s="1" t="n">
        <v>201631506</v>
      </c>
      <c r="J7971" s="0" t="s">
        <v>16360</v>
      </c>
    </row>
    <row r="7972" customFormat="false" ht="15" hidden="false" customHeight="false" outlineLevel="0" collapsed="false">
      <c r="A7972" s="0" t="s">
        <v>16361</v>
      </c>
      <c r="E7972" s="0" t="s">
        <v>10</v>
      </c>
      <c r="F7972" s="0" t="n">
        <v>400050</v>
      </c>
      <c r="G7972" s="0" t="n">
        <v>0.1</v>
      </c>
      <c r="H7972" s="0" t="n">
        <v>1</v>
      </c>
      <c r="I7972" s="1" t="n">
        <v>201631242</v>
      </c>
      <c r="J7972" s="0" t="s">
        <v>16362</v>
      </c>
    </row>
    <row r="7973" customFormat="false" ht="15" hidden="false" customHeight="false" outlineLevel="0" collapsed="false">
      <c r="A7973" s="0" t="s">
        <v>16363</v>
      </c>
      <c r="E7973" s="0" t="s">
        <v>10</v>
      </c>
      <c r="F7973" s="0" t="n">
        <v>400050</v>
      </c>
      <c r="G7973" s="0" t="n">
        <v>0.1</v>
      </c>
      <c r="H7973" s="0" t="n">
        <v>1</v>
      </c>
      <c r="I7973" s="1" t="n">
        <v>201631162</v>
      </c>
      <c r="J7973" s="0" t="s">
        <v>16364</v>
      </c>
    </row>
    <row r="7974" customFormat="false" ht="15" hidden="false" customHeight="false" outlineLevel="0" collapsed="false">
      <c r="A7974" s="0" t="s">
        <v>16365</v>
      </c>
      <c r="E7974" s="0" t="s">
        <v>16366</v>
      </c>
      <c r="F7974" s="0" t="n">
        <v>400049</v>
      </c>
      <c r="G7974" s="0" t="n">
        <v>0.1</v>
      </c>
      <c r="H7974" s="0" t="n">
        <v>1</v>
      </c>
      <c r="I7974" s="1" t="n">
        <v>201632768</v>
      </c>
      <c r="J7974" s="0" t="s">
        <v>16367</v>
      </c>
    </row>
    <row r="7975" customFormat="false" ht="15" hidden="false" customHeight="false" outlineLevel="0" collapsed="false">
      <c r="A7975" s="0" t="s">
        <v>16368</v>
      </c>
      <c r="E7975" s="0" t="s">
        <v>10</v>
      </c>
      <c r="F7975" s="0" t="n">
        <v>400049</v>
      </c>
      <c r="G7975" s="0" t="n">
        <v>0.1</v>
      </c>
      <c r="H7975" s="0" t="n">
        <v>1</v>
      </c>
      <c r="I7975" s="1" t="n">
        <v>201632635</v>
      </c>
      <c r="J7975" s="0" t="s">
        <v>16369</v>
      </c>
    </row>
    <row r="7976" customFormat="false" ht="15" hidden="false" customHeight="false" outlineLevel="0" collapsed="false">
      <c r="A7976" s="0" t="s">
        <v>16370</v>
      </c>
      <c r="E7976" s="0" t="s">
        <v>2357</v>
      </c>
      <c r="F7976" s="0" t="n">
        <v>305001</v>
      </c>
      <c r="G7976" s="0" t="n">
        <v>0.1</v>
      </c>
      <c r="H7976" s="0" t="n">
        <v>1</v>
      </c>
      <c r="I7976" s="1" t="n">
        <v>201638516</v>
      </c>
      <c r="J7976" s="0" t="s">
        <v>16371</v>
      </c>
    </row>
    <row r="7977" customFormat="false" ht="15" hidden="false" customHeight="false" outlineLevel="0" collapsed="false">
      <c r="A7977" s="0" t="s">
        <v>16372</v>
      </c>
      <c r="E7977" s="0" t="s">
        <v>2357</v>
      </c>
      <c r="F7977" s="0" t="n">
        <v>305001</v>
      </c>
      <c r="G7977" s="0" t="n">
        <v>0.1</v>
      </c>
      <c r="H7977" s="0" t="n">
        <v>1</v>
      </c>
      <c r="I7977" s="1" t="n">
        <v>201638506</v>
      </c>
      <c r="J7977" s="0" t="s">
        <v>16373</v>
      </c>
    </row>
    <row r="7978" customFormat="false" ht="15" hidden="false" customHeight="false" outlineLevel="0" collapsed="false">
      <c r="A7978" s="0" t="s">
        <v>16374</v>
      </c>
      <c r="E7978" s="0" t="s">
        <v>2357</v>
      </c>
      <c r="F7978" s="0" t="n">
        <v>305001</v>
      </c>
      <c r="G7978" s="0" t="n">
        <v>0.1</v>
      </c>
      <c r="H7978" s="0" t="n">
        <v>1</v>
      </c>
      <c r="I7978" s="1" t="n">
        <v>201638378</v>
      </c>
      <c r="J7978" s="0" t="s">
        <v>16375</v>
      </c>
    </row>
    <row r="7979" customFormat="false" ht="15" hidden="false" customHeight="false" outlineLevel="0" collapsed="false">
      <c r="A7979" s="0" t="s">
        <v>16376</v>
      </c>
      <c r="E7979" s="0" t="s">
        <v>2357</v>
      </c>
      <c r="F7979" s="0" t="n">
        <v>305001</v>
      </c>
      <c r="G7979" s="0" t="n">
        <v>0.1</v>
      </c>
      <c r="H7979" s="0" t="n">
        <v>1</v>
      </c>
      <c r="I7979" s="1" t="n">
        <v>201638357</v>
      </c>
      <c r="J7979" s="0" t="s">
        <v>16377</v>
      </c>
    </row>
    <row r="7980" customFormat="false" ht="15" hidden="false" customHeight="false" outlineLevel="0" collapsed="false">
      <c r="A7980" s="0" t="s">
        <v>16378</v>
      </c>
      <c r="E7980" s="0" t="s">
        <v>2357</v>
      </c>
      <c r="F7980" s="0" t="n">
        <v>305001</v>
      </c>
      <c r="G7980" s="0" t="n">
        <v>0.1</v>
      </c>
      <c r="H7980" s="0" t="n">
        <v>1</v>
      </c>
      <c r="I7980" s="1" t="n">
        <v>201638343</v>
      </c>
      <c r="J7980" s="0" t="s">
        <v>16379</v>
      </c>
    </row>
    <row r="7981" customFormat="false" ht="15" hidden="false" customHeight="false" outlineLevel="0" collapsed="false">
      <c r="A7981" s="0" t="s">
        <v>16380</v>
      </c>
      <c r="E7981" s="0" t="s">
        <v>2357</v>
      </c>
      <c r="F7981" s="0" t="n">
        <v>305001</v>
      </c>
      <c r="G7981" s="0" t="n">
        <v>0.1</v>
      </c>
      <c r="H7981" s="0" t="n">
        <v>1</v>
      </c>
      <c r="I7981" s="1" t="n">
        <v>201638341</v>
      </c>
      <c r="J7981" s="0" t="s">
        <v>16381</v>
      </c>
    </row>
    <row r="7982" customFormat="false" ht="15" hidden="false" customHeight="false" outlineLevel="0" collapsed="false">
      <c r="A7982" s="0" t="s">
        <v>16382</v>
      </c>
      <c r="E7982" s="0" t="s">
        <v>2357</v>
      </c>
      <c r="F7982" s="0" t="n">
        <v>305001</v>
      </c>
      <c r="G7982" s="0" t="n">
        <v>0.1</v>
      </c>
      <c r="H7982" s="0" t="n">
        <v>1</v>
      </c>
      <c r="I7982" s="1" t="n">
        <v>201638304</v>
      </c>
      <c r="J7982" s="0" t="s">
        <v>16383</v>
      </c>
    </row>
    <row r="7983" customFormat="false" ht="15" hidden="false" customHeight="false" outlineLevel="0" collapsed="false">
      <c r="A7983" s="0" t="s">
        <v>16384</v>
      </c>
      <c r="E7983" s="0" t="s">
        <v>2360</v>
      </c>
      <c r="F7983" s="0" t="n">
        <v>302014</v>
      </c>
      <c r="G7983" s="0" t="n">
        <v>0.1</v>
      </c>
      <c r="H7983" s="0" t="n">
        <v>1</v>
      </c>
      <c r="I7983" s="1" t="n">
        <v>201638467</v>
      </c>
      <c r="J7983" s="0" t="s">
        <v>16385</v>
      </c>
    </row>
    <row r="7984" customFormat="false" ht="15" hidden="false" customHeight="false" outlineLevel="0" collapsed="false">
      <c r="A7984" s="0" t="s">
        <v>16386</v>
      </c>
      <c r="E7984" s="0" t="s">
        <v>2360</v>
      </c>
      <c r="F7984" s="0" t="n">
        <v>302013</v>
      </c>
      <c r="G7984" s="0" t="n">
        <v>0.1</v>
      </c>
      <c r="H7984" s="0" t="n">
        <v>1</v>
      </c>
      <c r="I7984" s="1" t="n">
        <v>201642562</v>
      </c>
      <c r="J7984" s="0" t="s">
        <v>16387</v>
      </c>
    </row>
    <row r="7985" customFormat="false" ht="15" hidden="false" customHeight="false" outlineLevel="0" collapsed="false">
      <c r="A7985" s="0" t="s">
        <v>16388</v>
      </c>
      <c r="E7985" s="0" t="s">
        <v>2360</v>
      </c>
      <c r="F7985" s="0" t="n">
        <v>302013</v>
      </c>
      <c r="G7985" s="0" t="n">
        <v>0.1</v>
      </c>
      <c r="H7985" s="0" t="n">
        <v>1</v>
      </c>
      <c r="I7985" s="1" t="n">
        <v>201642301</v>
      </c>
      <c r="J7985" s="0" t="s">
        <v>16389</v>
      </c>
    </row>
    <row r="7986" customFormat="false" ht="15" hidden="false" customHeight="false" outlineLevel="0" collapsed="false">
      <c r="A7986" s="0" t="s">
        <v>16390</v>
      </c>
      <c r="E7986" s="0" t="s">
        <v>2360</v>
      </c>
      <c r="F7986" s="0" t="n">
        <v>302013</v>
      </c>
      <c r="G7986" s="0" t="n">
        <v>0.1</v>
      </c>
      <c r="H7986" s="0" t="n">
        <v>1</v>
      </c>
      <c r="I7986" s="1" t="n">
        <v>201640803</v>
      </c>
      <c r="J7986" s="0" t="s">
        <v>16391</v>
      </c>
    </row>
    <row r="7987" customFormat="false" ht="15" hidden="false" customHeight="false" outlineLevel="0" collapsed="false">
      <c r="A7987" s="0" t="s">
        <v>11993</v>
      </c>
      <c r="E7987" s="0" t="s">
        <v>33</v>
      </c>
      <c r="F7987" s="0" t="n">
        <v>360005</v>
      </c>
      <c r="G7987" s="0" t="n">
        <v>0.1</v>
      </c>
      <c r="H7987" s="0" t="n">
        <v>1</v>
      </c>
      <c r="I7987" s="1" t="n">
        <v>201638807</v>
      </c>
      <c r="J7987" s="0" t="s">
        <v>16392</v>
      </c>
    </row>
    <row r="7988" customFormat="false" ht="15" hidden="false" customHeight="false" outlineLevel="0" collapsed="false">
      <c r="A7988" s="0" t="s">
        <v>16393</v>
      </c>
      <c r="E7988" s="0" t="s">
        <v>16394</v>
      </c>
      <c r="F7988" s="0" t="n">
        <v>360005</v>
      </c>
      <c r="G7988" s="0" t="n">
        <v>0.1</v>
      </c>
      <c r="H7988" s="0" t="n">
        <v>1</v>
      </c>
      <c r="I7988" s="1" t="n">
        <v>201638801</v>
      </c>
      <c r="J7988" s="0" t="s">
        <v>16395</v>
      </c>
    </row>
    <row r="7989" customFormat="false" ht="15" hidden="false" customHeight="false" outlineLevel="0" collapsed="false">
      <c r="A7989" s="0" t="s">
        <v>16396</v>
      </c>
      <c r="E7989" s="0" t="s">
        <v>33</v>
      </c>
      <c r="F7989" s="0" t="n">
        <v>360005</v>
      </c>
      <c r="G7989" s="0" t="n">
        <v>0.1</v>
      </c>
      <c r="H7989" s="0" t="n">
        <v>1</v>
      </c>
      <c r="I7989" s="1" t="n">
        <v>201638789</v>
      </c>
      <c r="J7989" s="0" t="s">
        <v>16397</v>
      </c>
    </row>
    <row r="7990" customFormat="false" ht="15" hidden="false" customHeight="false" outlineLevel="0" collapsed="false">
      <c r="A7990" s="0" t="s">
        <v>16398</v>
      </c>
      <c r="E7990" s="0" t="s">
        <v>33</v>
      </c>
      <c r="F7990" s="0" t="n">
        <v>360005</v>
      </c>
      <c r="G7990" s="0" t="n">
        <v>0.1</v>
      </c>
      <c r="H7990" s="0" t="n">
        <v>1</v>
      </c>
      <c r="I7990" s="1" t="n">
        <v>201638780</v>
      </c>
      <c r="J7990" s="0" t="s">
        <v>16399</v>
      </c>
    </row>
    <row r="7991" customFormat="false" ht="15" hidden="false" customHeight="false" outlineLevel="0" collapsed="false">
      <c r="A7991" s="0" t="s">
        <v>16400</v>
      </c>
      <c r="E7991" s="0" t="s">
        <v>33</v>
      </c>
      <c r="F7991" s="0" t="n">
        <v>360005</v>
      </c>
      <c r="G7991" s="0" t="n">
        <v>0.1</v>
      </c>
      <c r="H7991" s="0" t="n">
        <v>1</v>
      </c>
      <c r="I7991" s="1" t="n">
        <v>201638718</v>
      </c>
      <c r="J7991" s="0" t="s">
        <v>16401</v>
      </c>
    </row>
    <row r="7992" customFormat="false" ht="15" hidden="false" customHeight="false" outlineLevel="0" collapsed="false">
      <c r="A7992" s="0" t="s">
        <v>16402</v>
      </c>
      <c r="E7992" s="0" t="s">
        <v>33</v>
      </c>
      <c r="F7992" s="0" t="n">
        <v>360005</v>
      </c>
      <c r="G7992" s="0" t="n">
        <v>0.1</v>
      </c>
      <c r="H7992" s="0" t="n">
        <v>1</v>
      </c>
      <c r="I7992" s="1" t="n">
        <v>201638779</v>
      </c>
      <c r="J7992" s="0" t="s">
        <v>16403</v>
      </c>
    </row>
    <row r="7993" customFormat="false" ht="15" hidden="false" customHeight="false" outlineLevel="0" collapsed="false">
      <c r="A7993" s="0" t="s">
        <v>16404</v>
      </c>
      <c r="E7993" s="0" t="s">
        <v>33</v>
      </c>
      <c r="F7993" s="0" t="n">
        <v>360005</v>
      </c>
      <c r="G7993" s="0" t="n">
        <v>0.1</v>
      </c>
      <c r="H7993" s="0" t="n">
        <v>1</v>
      </c>
      <c r="I7993" s="1" t="n">
        <v>201638772</v>
      </c>
      <c r="J7993" s="0" t="s">
        <v>16405</v>
      </c>
    </row>
    <row r="7994" customFormat="false" ht="15" hidden="false" customHeight="false" outlineLevel="0" collapsed="false">
      <c r="A7994" s="0" t="s">
        <v>16406</v>
      </c>
      <c r="E7994" s="0" t="s">
        <v>33</v>
      </c>
      <c r="F7994" s="0" t="n">
        <v>360005</v>
      </c>
      <c r="G7994" s="0" t="n">
        <v>0.1</v>
      </c>
      <c r="H7994" s="0" t="n">
        <v>1</v>
      </c>
      <c r="I7994" s="1" t="n">
        <v>201638734</v>
      </c>
      <c r="J7994" s="0" t="s">
        <v>16407</v>
      </c>
    </row>
    <row r="7995" customFormat="false" ht="15" hidden="false" customHeight="false" outlineLevel="0" collapsed="false">
      <c r="A7995" s="0" t="s">
        <v>16408</v>
      </c>
      <c r="E7995" s="0" t="s">
        <v>2338</v>
      </c>
      <c r="F7995" s="0" t="n">
        <v>313001</v>
      </c>
      <c r="G7995" s="0" t="n">
        <v>0.1</v>
      </c>
      <c r="H7995" s="0" t="n">
        <v>1</v>
      </c>
      <c r="I7995" s="1" t="n">
        <v>201638465</v>
      </c>
      <c r="J7995" s="0" t="s">
        <v>16409</v>
      </c>
    </row>
    <row r="7996" customFormat="false" ht="15" hidden="false" customHeight="false" outlineLevel="0" collapsed="false">
      <c r="A7996" s="0" t="s">
        <v>16410</v>
      </c>
      <c r="E7996" s="0" t="s">
        <v>2354</v>
      </c>
      <c r="F7996" s="0" t="n">
        <v>311001</v>
      </c>
      <c r="G7996" s="0" t="n">
        <v>0.1</v>
      </c>
      <c r="H7996" s="0" t="n">
        <v>1</v>
      </c>
      <c r="I7996" s="1" t="n">
        <v>201638381</v>
      </c>
      <c r="J7996" s="0" t="s">
        <v>16411</v>
      </c>
    </row>
    <row r="7997" customFormat="false" ht="15" hidden="false" customHeight="false" outlineLevel="0" collapsed="false">
      <c r="A7997" s="0" t="s">
        <v>16412</v>
      </c>
      <c r="E7997" s="0" t="s">
        <v>2354</v>
      </c>
      <c r="F7997" s="0" t="n">
        <v>311001</v>
      </c>
      <c r="G7997" s="0" t="n">
        <v>0.1</v>
      </c>
      <c r="H7997" s="0" t="n">
        <v>1</v>
      </c>
      <c r="I7997" s="1" t="n">
        <v>201638377</v>
      </c>
      <c r="J7997" s="0" t="s">
        <v>16413</v>
      </c>
    </row>
    <row r="7998" customFormat="false" ht="15" hidden="false" customHeight="false" outlineLevel="0" collapsed="false">
      <c r="A7998" s="0" t="s">
        <v>16414</v>
      </c>
      <c r="E7998" s="0" t="s">
        <v>2354</v>
      </c>
      <c r="F7998" s="0" t="n">
        <v>311001</v>
      </c>
      <c r="G7998" s="0" t="n">
        <v>0.1</v>
      </c>
      <c r="H7998" s="0" t="n">
        <v>1</v>
      </c>
      <c r="I7998" s="1" t="n">
        <v>201638356</v>
      </c>
      <c r="J7998" s="0" t="s">
        <v>16415</v>
      </c>
    </row>
    <row r="7999" customFormat="false" ht="15" hidden="false" customHeight="false" outlineLevel="0" collapsed="false">
      <c r="A7999" s="0" t="s">
        <v>16416</v>
      </c>
      <c r="E7999" s="0" t="s">
        <v>2354</v>
      </c>
      <c r="F7999" s="0" t="n">
        <v>311001</v>
      </c>
      <c r="G7999" s="0" t="n">
        <v>0.1</v>
      </c>
      <c r="H7999" s="0" t="n">
        <v>1</v>
      </c>
      <c r="I7999" s="1" t="n">
        <v>201638337</v>
      </c>
      <c r="J7999" s="0" t="s">
        <v>16417</v>
      </c>
    </row>
    <row r="8000" customFormat="false" ht="15" hidden="false" customHeight="false" outlineLevel="0" collapsed="false">
      <c r="A8000" s="0" t="s">
        <v>16418</v>
      </c>
      <c r="E8000" s="0" t="s">
        <v>2354</v>
      </c>
      <c r="F8000" s="0" t="n">
        <v>311001</v>
      </c>
      <c r="G8000" s="0" t="n">
        <v>0.1</v>
      </c>
      <c r="H8000" s="0" t="n">
        <v>1</v>
      </c>
      <c r="I8000" s="1" t="n">
        <v>201638319</v>
      </c>
      <c r="J8000" s="0" t="s">
        <v>16419</v>
      </c>
    </row>
    <row r="8001" customFormat="false" ht="15" hidden="false" customHeight="false" outlineLevel="0" collapsed="false">
      <c r="A8001" s="0" t="s">
        <v>16420</v>
      </c>
      <c r="E8001" s="0" t="s">
        <v>2354</v>
      </c>
      <c r="F8001" s="0" t="n">
        <v>311001</v>
      </c>
      <c r="G8001" s="0" t="n">
        <v>0.1</v>
      </c>
      <c r="H8001" s="0" t="n">
        <v>1</v>
      </c>
      <c r="I8001" s="1" t="n">
        <v>201638305</v>
      </c>
      <c r="J8001" s="0" t="s">
        <v>16421</v>
      </c>
    </row>
    <row r="8002" customFormat="false" ht="15" hidden="false" customHeight="false" outlineLevel="0" collapsed="false">
      <c r="A8002" s="0" t="s">
        <v>16422</v>
      </c>
      <c r="E8002" s="0" t="s">
        <v>2354</v>
      </c>
      <c r="F8002" s="0" t="n">
        <v>311001</v>
      </c>
      <c r="G8002" s="0" t="n">
        <v>0.1</v>
      </c>
      <c r="H8002" s="0" t="n">
        <v>1</v>
      </c>
      <c r="I8002" s="1" t="n">
        <v>201638299</v>
      </c>
      <c r="J8002" s="0" t="s">
        <v>16423</v>
      </c>
    </row>
    <row r="8003" customFormat="false" ht="15" hidden="false" customHeight="false" outlineLevel="0" collapsed="false">
      <c r="A8003" s="0" t="s">
        <v>16424</v>
      </c>
      <c r="E8003" s="0" t="s">
        <v>2354</v>
      </c>
      <c r="F8003" s="0" t="n">
        <v>311001</v>
      </c>
      <c r="G8003" s="0" t="n">
        <v>0.1</v>
      </c>
      <c r="H8003" s="0" t="n">
        <v>1</v>
      </c>
      <c r="I8003" s="1" t="n">
        <v>201638248</v>
      </c>
      <c r="J8003" s="0" t="s">
        <v>16425</v>
      </c>
    </row>
    <row r="8004" customFormat="false" ht="15" hidden="false" customHeight="false" outlineLevel="0" collapsed="false">
      <c r="A8004" s="0" t="s">
        <v>16426</v>
      </c>
      <c r="E8004" s="0" t="s">
        <v>2354</v>
      </c>
      <c r="F8004" s="0" t="n">
        <v>311001</v>
      </c>
      <c r="G8004" s="0" t="n">
        <v>0.1</v>
      </c>
      <c r="H8004" s="0" t="n">
        <v>1</v>
      </c>
      <c r="I8004" s="1" t="n">
        <v>201638236</v>
      </c>
      <c r="J8004" s="0" t="s">
        <v>16427</v>
      </c>
    </row>
    <row r="8005" customFormat="false" ht="15" hidden="false" customHeight="false" outlineLevel="0" collapsed="false">
      <c r="A8005" s="0" t="s">
        <v>16428</v>
      </c>
      <c r="E8005" s="0" t="s">
        <v>2354</v>
      </c>
      <c r="F8005" s="0" t="n">
        <v>311001</v>
      </c>
      <c r="G8005" s="0" t="n">
        <v>0.1</v>
      </c>
      <c r="H8005" s="0" t="n">
        <v>1</v>
      </c>
      <c r="I8005" s="1" t="n">
        <v>201638194</v>
      </c>
      <c r="J8005" s="0" t="s">
        <v>16429</v>
      </c>
    </row>
    <row r="8006" customFormat="false" ht="15" hidden="false" customHeight="false" outlineLevel="0" collapsed="false">
      <c r="A8006" s="0" t="s">
        <v>16430</v>
      </c>
      <c r="E8006" s="0" t="s">
        <v>2354</v>
      </c>
      <c r="F8006" s="0" t="n">
        <v>311001</v>
      </c>
      <c r="G8006" s="0" t="n">
        <v>0.1</v>
      </c>
      <c r="H8006" s="0" t="n">
        <v>1</v>
      </c>
      <c r="I8006" s="1" t="n">
        <v>201638182</v>
      </c>
      <c r="J8006" s="0" t="s">
        <v>16431</v>
      </c>
    </row>
    <row r="8007" customFormat="false" ht="15" hidden="false" customHeight="false" outlineLevel="0" collapsed="false">
      <c r="A8007" s="0" t="s">
        <v>16432</v>
      </c>
      <c r="E8007" s="0" t="s">
        <v>16433</v>
      </c>
      <c r="F8007" s="0" t="n">
        <v>306401</v>
      </c>
      <c r="G8007" s="0" t="n">
        <v>0.1</v>
      </c>
      <c r="H8007" s="0" t="n">
        <v>1</v>
      </c>
      <c r="I8007" s="1" t="n">
        <v>201642096</v>
      </c>
      <c r="J8007" s="0" t="s">
        <v>16434</v>
      </c>
    </row>
    <row r="8008" customFormat="false" ht="15" hidden="false" customHeight="false" outlineLevel="0" collapsed="false">
      <c r="A8008" s="0" t="s">
        <v>16435</v>
      </c>
      <c r="E8008" s="0" t="s">
        <v>12484</v>
      </c>
      <c r="F8008" s="0" t="n">
        <v>305901</v>
      </c>
      <c r="G8008" s="0" t="n">
        <v>0.1</v>
      </c>
      <c r="H8008" s="0" t="n">
        <v>1</v>
      </c>
      <c r="I8008" s="1" t="n">
        <v>201638416</v>
      </c>
      <c r="J8008" s="0" t="s">
        <v>16436</v>
      </c>
    </row>
    <row r="8009" customFormat="false" ht="15" hidden="false" customHeight="false" outlineLevel="0" collapsed="false">
      <c r="A8009" s="0" t="s">
        <v>16437</v>
      </c>
      <c r="E8009" s="0" t="s">
        <v>16438</v>
      </c>
      <c r="F8009" s="0" t="n">
        <v>305901</v>
      </c>
      <c r="G8009" s="0" t="n">
        <v>0.1</v>
      </c>
      <c r="H8009" s="0" t="n">
        <v>1</v>
      </c>
      <c r="I8009" s="1" t="n">
        <v>201638400</v>
      </c>
      <c r="J8009" s="0" t="s">
        <v>16439</v>
      </c>
    </row>
    <row r="8010" customFormat="false" ht="15" hidden="false" customHeight="false" outlineLevel="0" collapsed="false">
      <c r="A8010" s="0" t="s">
        <v>16440</v>
      </c>
      <c r="E8010" s="0" t="s">
        <v>2357</v>
      </c>
      <c r="F8010" s="0" t="n">
        <v>305003</v>
      </c>
      <c r="G8010" s="0" t="n">
        <v>0.1</v>
      </c>
      <c r="H8010" s="0" t="n">
        <v>1</v>
      </c>
      <c r="I8010" s="1" t="n">
        <v>201639010</v>
      </c>
      <c r="J8010" s="0" t="s">
        <v>16441</v>
      </c>
    </row>
    <row r="8011" customFormat="false" ht="15" hidden="false" customHeight="false" outlineLevel="0" collapsed="false">
      <c r="A8011" s="0" t="s">
        <v>16442</v>
      </c>
      <c r="E8011" s="0" t="s">
        <v>2357</v>
      </c>
      <c r="F8011" s="0" t="n">
        <v>305001</v>
      </c>
      <c r="G8011" s="0" t="n">
        <v>0.1</v>
      </c>
      <c r="H8011" s="0" t="n">
        <v>1</v>
      </c>
      <c r="I8011" s="1" t="n">
        <v>201642207</v>
      </c>
      <c r="J8011" s="0" t="s">
        <v>16443</v>
      </c>
    </row>
    <row r="8012" customFormat="false" ht="15" hidden="false" customHeight="false" outlineLevel="0" collapsed="false">
      <c r="A8012" s="0" t="s">
        <v>16444</v>
      </c>
      <c r="E8012" s="0" t="s">
        <v>2357</v>
      </c>
      <c r="F8012" s="0" t="n">
        <v>305001</v>
      </c>
      <c r="G8012" s="0" t="n">
        <v>0.1</v>
      </c>
      <c r="H8012" s="0" t="n">
        <v>1</v>
      </c>
      <c r="I8012" s="1" t="n">
        <v>201641065</v>
      </c>
      <c r="J8012" s="0" t="s">
        <v>16445</v>
      </c>
    </row>
    <row r="8013" customFormat="false" ht="15" hidden="false" customHeight="false" outlineLevel="0" collapsed="false">
      <c r="A8013" s="0" t="s">
        <v>16446</v>
      </c>
      <c r="E8013" s="0" t="s">
        <v>10</v>
      </c>
      <c r="F8013" s="0" t="n">
        <v>400053</v>
      </c>
      <c r="G8013" s="0" t="n">
        <v>0.1</v>
      </c>
      <c r="H8013" s="0" t="n">
        <v>1</v>
      </c>
      <c r="I8013" s="1" t="n">
        <v>201632492</v>
      </c>
      <c r="J8013" s="0" t="s">
        <v>16447</v>
      </c>
    </row>
    <row r="8014" customFormat="false" ht="15" hidden="false" customHeight="false" outlineLevel="0" collapsed="false">
      <c r="A8014" s="0" t="s">
        <v>16448</v>
      </c>
      <c r="E8014" s="0" t="s">
        <v>10</v>
      </c>
      <c r="F8014" s="0" t="n">
        <v>400053</v>
      </c>
      <c r="G8014" s="0" t="n">
        <v>0.1</v>
      </c>
      <c r="H8014" s="0" t="n">
        <v>1</v>
      </c>
      <c r="I8014" s="1" t="n">
        <v>201632354</v>
      </c>
      <c r="J8014" s="0" t="s">
        <v>16449</v>
      </c>
    </row>
    <row r="8015" customFormat="false" ht="15" hidden="false" customHeight="false" outlineLevel="0" collapsed="false">
      <c r="A8015" s="0" t="s">
        <v>16450</v>
      </c>
      <c r="E8015" s="0" t="s">
        <v>10</v>
      </c>
      <c r="F8015" s="0" t="n">
        <v>400053</v>
      </c>
      <c r="G8015" s="0" t="n">
        <v>0.1</v>
      </c>
      <c r="H8015" s="0" t="n">
        <v>1</v>
      </c>
      <c r="I8015" s="1" t="n">
        <v>201632303</v>
      </c>
      <c r="J8015" s="0" t="s">
        <v>16451</v>
      </c>
    </row>
    <row r="8016" customFormat="false" ht="15" hidden="false" customHeight="false" outlineLevel="0" collapsed="false">
      <c r="A8016" s="0" t="s">
        <v>16452</v>
      </c>
      <c r="E8016" s="0" t="s">
        <v>10</v>
      </c>
      <c r="F8016" s="0" t="n">
        <v>400053</v>
      </c>
      <c r="G8016" s="0" t="n">
        <v>0.1</v>
      </c>
      <c r="H8016" s="0" t="n">
        <v>1</v>
      </c>
      <c r="I8016" s="1" t="n">
        <v>201632236</v>
      </c>
      <c r="J8016" s="0" t="s">
        <v>16453</v>
      </c>
    </row>
    <row r="8017" customFormat="false" ht="15" hidden="false" customHeight="false" outlineLevel="0" collapsed="false">
      <c r="A8017" s="0" t="s">
        <v>16454</v>
      </c>
      <c r="E8017" s="0" t="s">
        <v>10</v>
      </c>
      <c r="F8017" s="0" t="n">
        <v>400053</v>
      </c>
      <c r="G8017" s="0" t="n">
        <v>0.1</v>
      </c>
      <c r="H8017" s="0" t="n">
        <v>1</v>
      </c>
      <c r="I8017" s="1" t="n">
        <v>201632104</v>
      </c>
      <c r="J8017" s="0" t="s">
        <v>16455</v>
      </c>
    </row>
    <row r="8018" customFormat="false" ht="15" hidden="false" customHeight="false" outlineLevel="0" collapsed="false">
      <c r="A8018" s="0" t="s">
        <v>16456</v>
      </c>
      <c r="E8018" s="0" t="s">
        <v>10</v>
      </c>
      <c r="F8018" s="0" t="n">
        <v>400053</v>
      </c>
      <c r="G8018" s="0" t="n">
        <v>0.1</v>
      </c>
      <c r="H8018" s="0" t="n">
        <v>1</v>
      </c>
      <c r="I8018" s="1" t="n">
        <v>201632079</v>
      </c>
      <c r="J8018" s="0" t="s">
        <v>16457</v>
      </c>
    </row>
    <row r="8019" customFormat="false" ht="15" hidden="false" customHeight="false" outlineLevel="0" collapsed="false">
      <c r="A8019" s="0" t="s">
        <v>16458</v>
      </c>
      <c r="E8019" s="0" t="s">
        <v>10</v>
      </c>
      <c r="F8019" s="0" t="n">
        <v>400053</v>
      </c>
      <c r="G8019" s="0" t="n">
        <v>0.1</v>
      </c>
      <c r="H8019" s="0" t="n">
        <v>1</v>
      </c>
      <c r="I8019" s="1" t="n">
        <v>201632077</v>
      </c>
      <c r="J8019" s="0" t="s">
        <v>16459</v>
      </c>
    </row>
    <row r="8020" customFormat="false" ht="15" hidden="false" customHeight="false" outlineLevel="0" collapsed="false">
      <c r="A8020" s="0" t="s">
        <v>16460</v>
      </c>
      <c r="E8020" s="0" t="s">
        <v>10</v>
      </c>
      <c r="F8020" s="0" t="n">
        <v>400053</v>
      </c>
      <c r="G8020" s="0" t="n">
        <v>0.1</v>
      </c>
      <c r="H8020" s="0" t="n">
        <v>1</v>
      </c>
      <c r="I8020" s="1" t="n">
        <v>201632035</v>
      </c>
      <c r="J8020" s="0" t="s">
        <v>16461</v>
      </c>
    </row>
    <row r="8021" customFormat="false" ht="15" hidden="false" customHeight="false" outlineLevel="0" collapsed="false">
      <c r="A8021" s="0" t="s">
        <v>16462</v>
      </c>
      <c r="E8021" s="0" t="s">
        <v>10</v>
      </c>
      <c r="F8021" s="0" t="n">
        <v>400053</v>
      </c>
      <c r="G8021" s="0" t="n">
        <v>0.1</v>
      </c>
      <c r="H8021" s="0" t="n">
        <v>1</v>
      </c>
      <c r="I8021" s="1" t="n">
        <v>201631980</v>
      </c>
      <c r="J8021" s="0" t="s">
        <v>16463</v>
      </c>
    </row>
    <row r="8022" customFormat="false" ht="15" hidden="false" customHeight="false" outlineLevel="0" collapsed="false">
      <c r="A8022" s="0" t="s">
        <v>16464</v>
      </c>
      <c r="E8022" s="0" t="s">
        <v>10</v>
      </c>
      <c r="F8022" s="0" t="n">
        <v>400053</v>
      </c>
      <c r="G8022" s="0" t="n">
        <v>0.1</v>
      </c>
      <c r="H8022" s="0" t="n">
        <v>1</v>
      </c>
      <c r="I8022" s="1" t="n">
        <v>201631964</v>
      </c>
      <c r="J8022" s="0" t="s">
        <v>16465</v>
      </c>
    </row>
    <row r="8023" customFormat="false" ht="15" hidden="false" customHeight="false" outlineLevel="0" collapsed="false">
      <c r="A8023" s="0" t="s">
        <v>16466</v>
      </c>
      <c r="E8023" s="0" t="s">
        <v>10</v>
      </c>
      <c r="F8023" s="0" t="n">
        <v>400053</v>
      </c>
      <c r="G8023" s="0" t="n">
        <v>0.1</v>
      </c>
      <c r="H8023" s="0" t="n">
        <v>1</v>
      </c>
      <c r="I8023" s="1" t="n">
        <v>201631947</v>
      </c>
      <c r="J8023" s="0" t="s">
        <v>16467</v>
      </c>
    </row>
    <row r="8024" customFormat="false" ht="15" hidden="false" customHeight="false" outlineLevel="0" collapsed="false">
      <c r="A8024" s="0" t="s">
        <v>16468</v>
      </c>
      <c r="E8024" s="0" t="s">
        <v>10</v>
      </c>
      <c r="F8024" s="0" t="n">
        <v>400053</v>
      </c>
      <c r="G8024" s="0" t="n">
        <v>0.1</v>
      </c>
      <c r="H8024" s="0" t="n">
        <v>1</v>
      </c>
      <c r="I8024" s="1" t="n">
        <v>201631937</v>
      </c>
      <c r="J8024" s="0" t="s">
        <v>16469</v>
      </c>
    </row>
    <row r="8025" customFormat="false" ht="15" hidden="false" customHeight="false" outlineLevel="0" collapsed="false">
      <c r="A8025" s="0" t="s">
        <v>16470</v>
      </c>
      <c r="E8025" s="0" t="s">
        <v>1874</v>
      </c>
      <c r="F8025" s="0" t="n">
        <v>400053</v>
      </c>
      <c r="G8025" s="0" t="n">
        <v>0.1</v>
      </c>
      <c r="H8025" s="0" t="n">
        <v>1</v>
      </c>
      <c r="I8025" s="1" t="n">
        <v>201631907</v>
      </c>
      <c r="J8025" s="0" t="s">
        <v>16471</v>
      </c>
    </row>
    <row r="8026" customFormat="false" ht="15" hidden="false" customHeight="false" outlineLevel="0" collapsed="false">
      <c r="A8026" s="0" t="s">
        <v>16472</v>
      </c>
      <c r="E8026" s="0" t="s">
        <v>10</v>
      </c>
      <c r="F8026" s="0" t="n">
        <v>400053</v>
      </c>
      <c r="G8026" s="0" t="n">
        <v>0.1</v>
      </c>
      <c r="H8026" s="0" t="n">
        <v>1</v>
      </c>
      <c r="I8026" s="1" t="n">
        <v>201631855</v>
      </c>
      <c r="J8026" s="0" t="s">
        <v>16473</v>
      </c>
    </row>
    <row r="8027" customFormat="false" ht="15" hidden="false" customHeight="false" outlineLevel="0" collapsed="false">
      <c r="A8027" s="0" t="s">
        <v>16474</v>
      </c>
      <c r="E8027" s="0" t="s">
        <v>10</v>
      </c>
      <c r="F8027" s="0" t="n">
        <v>400053</v>
      </c>
      <c r="G8027" s="0" t="n">
        <v>0.1</v>
      </c>
      <c r="H8027" s="0" t="n">
        <v>1</v>
      </c>
      <c r="I8027" s="1" t="n">
        <v>201631805</v>
      </c>
      <c r="J8027" s="0" t="s">
        <v>16475</v>
      </c>
    </row>
    <row r="8028" customFormat="false" ht="15" hidden="false" customHeight="false" outlineLevel="0" collapsed="false">
      <c r="A8028" s="0" t="s">
        <v>16476</v>
      </c>
      <c r="E8028" s="0" t="s">
        <v>10</v>
      </c>
      <c r="F8028" s="0" t="n">
        <v>400053</v>
      </c>
      <c r="G8028" s="0" t="n">
        <v>0.1</v>
      </c>
      <c r="H8028" s="0" t="n">
        <v>1</v>
      </c>
      <c r="I8028" s="1" t="n">
        <v>201631727</v>
      </c>
      <c r="J8028" s="0" t="s">
        <v>16477</v>
      </c>
    </row>
    <row r="8029" customFormat="false" ht="15" hidden="false" customHeight="false" outlineLevel="0" collapsed="false">
      <c r="A8029" s="0" t="s">
        <v>16478</v>
      </c>
      <c r="E8029" s="0" t="s">
        <v>10</v>
      </c>
      <c r="F8029" s="0" t="n">
        <v>400053</v>
      </c>
      <c r="G8029" s="0" t="n">
        <v>0.1</v>
      </c>
      <c r="H8029" s="0" t="n">
        <v>1</v>
      </c>
      <c r="I8029" s="1" t="n">
        <v>201631701</v>
      </c>
      <c r="J8029" s="0" t="s">
        <v>16479</v>
      </c>
    </row>
    <row r="8030" customFormat="false" ht="15" hidden="false" customHeight="false" outlineLevel="0" collapsed="false">
      <c r="A8030" s="0" t="s">
        <v>16480</v>
      </c>
      <c r="E8030" s="0" t="s">
        <v>10</v>
      </c>
      <c r="F8030" s="0" t="n">
        <v>400053</v>
      </c>
      <c r="G8030" s="0" t="n">
        <v>0.1</v>
      </c>
      <c r="H8030" s="0" t="n">
        <v>1</v>
      </c>
      <c r="I8030" s="1" t="n">
        <v>201631681</v>
      </c>
      <c r="J8030" s="0" t="s">
        <v>16481</v>
      </c>
    </row>
    <row r="8031" customFormat="false" ht="15" hidden="false" customHeight="false" outlineLevel="0" collapsed="false">
      <c r="A8031" s="0" t="s">
        <v>16482</v>
      </c>
      <c r="E8031" s="0" t="s">
        <v>16483</v>
      </c>
      <c r="F8031" s="0" t="n">
        <v>400053</v>
      </c>
      <c r="G8031" s="0" t="n">
        <v>0.1</v>
      </c>
      <c r="H8031" s="0" t="n">
        <v>1</v>
      </c>
      <c r="I8031" s="1" t="n">
        <v>201631664</v>
      </c>
      <c r="J8031" s="0" t="s">
        <v>16484</v>
      </c>
    </row>
    <row r="8032" customFormat="false" ht="15" hidden="false" customHeight="false" outlineLevel="0" collapsed="false">
      <c r="A8032" s="0" t="s">
        <v>16485</v>
      </c>
      <c r="E8032" s="0" t="s">
        <v>10</v>
      </c>
      <c r="F8032" s="0" t="n">
        <v>400053</v>
      </c>
      <c r="G8032" s="0" t="n">
        <v>0.1</v>
      </c>
      <c r="H8032" s="0" t="n">
        <v>1</v>
      </c>
      <c r="I8032" s="1" t="n">
        <v>201631656</v>
      </c>
      <c r="J8032" s="0" t="s">
        <v>16486</v>
      </c>
    </row>
    <row r="8033" customFormat="false" ht="15" hidden="false" customHeight="false" outlineLevel="0" collapsed="false">
      <c r="A8033" s="0" t="s">
        <v>16487</v>
      </c>
      <c r="E8033" s="0" t="s">
        <v>10</v>
      </c>
      <c r="F8033" s="0" t="n">
        <v>400053</v>
      </c>
      <c r="G8033" s="0" t="n">
        <v>0.1</v>
      </c>
      <c r="H8033" s="0" t="n">
        <v>1</v>
      </c>
      <c r="I8033" s="1" t="n">
        <v>201631629</v>
      </c>
      <c r="J8033" s="0" t="s">
        <v>16488</v>
      </c>
    </row>
    <row r="8034" customFormat="false" ht="15" hidden="false" customHeight="false" outlineLevel="0" collapsed="false">
      <c r="A8034" s="0" t="s">
        <v>16489</v>
      </c>
      <c r="E8034" s="0" t="s">
        <v>10</v>
      </c>
      <c r="F8034" s="0" t="n">
        <v>400053</v>
      </c>
      <c r="G8034" s="0" t="n">
        <v>0.1</v>
      </c>
      <c r="H8034" s="0" t="n">
        <v>1</v>
      </c>
      <c r="I8034" s="1" t="n">
        <v>201631603</v>
      </c>
      <c r="J8034" s="0" t="s">
        <v>16490</v>
      </c>
    </row>
    <row r="8035" customFormat="false" ht="15" hidden="false" customHeight="false" outlineLevel="0" collapsed="false">
      <c r="A8035" s="0" t="s">
        <v>16491</v>
      </c>
      <c r="E8035" s="0" t="s">
        <v>10</v>
      </c>
      <c r="F8035" s="0" t="n">
        <v>400053</v>
      </c>
      <c r="G8035" s="0" t="n">
        <v>0.1</v>
      </c>
      <c r="H8035" s="0" t="n">
        <v>1</v>
      </c>
      <c r="I8035" s="1" t="n">
        <v>201631492</v>
      </c>
      <c r="J8035" s="0" t="s">
        <v>16492</v>
      </c>
    </row>
    <row r="8036" customFormat="false" ht="15" hidden="false" customHeight="false" outlineLevel="0" collapsed="false">
      <c r="A8036" s="0" t="s">
        <v>16493</v>
      </c>
      <c r="E8036" s="0" t="s">
        <v>10</v>
      </c>
      <c r="F8036" s="0" t="n">
        <v>400053</v>
      </c>
      <c r="G8036" s="0" t="n">
        <v>0.1</v>
      </c>
      <c r="H8036" s="0" t="n">
        <v>1</v>
      </c>
      <c r="I8036" s="1" t="n">
        <v>201631446</v>
      </c>
      <c r="J8036" s="0" t="s">
        <v>16494</v>
      </c>
    </row>
    <row r="8037" customFormat="false" ht="15" hidden="false" customHeight="false" outlineLevel="0" collapsed="false">
      <c r="A8037" s="0" t="s">
        <v>16495</v>
      </c>
      <c r="E8037" s="0" t="s">
        <v>10</v>
      </c>
      <c r="F8037" s="0" t="n">
        <v>400053</v>
      </c>
      <c r="G8037" s="0" t="n">
        <v>0.1</v>
      </c>
      <c r="H8037" s="0" t="n">
        <v>1</v>
      </c>
      <c r="I8037" s="1" t="n">
        <v>201631433</v>
      </c>
      <c r="J8037" s="0" t="s">
        <v>16496</v>
      </c>
    </row>
    <row r="8038" customFormat="false" ht="15" hidden="false" customHeight="false" outlineLevel="0" collapsed="false">
      <c r="A8038" s="0" t="s">
        <v>16497</v>
      </c>
      <c r="E8038" s="0" t="s">
        <v>10</v>
      </c>
      <c r="F8038" s="0" t="n">
        <v>400053</v>
      </c>
      <c r="G8038" s="0" t="n">
        <v>0.1</v>
      </c>
      <c r="H8038" s="0" t="n">
        <v>1</v>
      </c>
      <c r="I8038" s="1" t="n">
        <v>201631420</v>
      </c>
      <c r="J8038" s="0" t="s">
        <v>16498</v>
      </c>
    </row>
    <row r="8039" customFormat="false" ht="15" hidden="false" customHeight="false" outlineLevel="0" collapsed="false">
      <c r="A8039" s="0" t="s">
        <v>16499</v>
      </c>
      <c r="E8039" s="0" t="s">
        <v>10</v>
      </c>
      <c r="F8039" s="0" t="n">
        <v>400053</v>
      </c>
      <c r="G8039" s="0" t="n">
        <v>0.1</v>
      </c>
      <c r="H8039" s="0" t="n">
        <v>1</v>
      </c>
      <c r="I8039" s="1" t="n">
        <v>201631361</v>
      </c>
      <c r="J8039" s="0" t="s">
        <v>16500</v>
      </c>
    </row>
    <row r="8040" customFormat="false" ht="15" hidden="false" customHeight="false" outlineLevel="0" collapsed="false">
      <c r="A8040" s="0" t="s">
        <v>16501</v>
      </c>
      <c r="E8040" s="0" t="s">
        <v>10</v>
      </c>
      <c r="F8040" s="0" t="n">
        <v>400053</v>
      </c>
      <c r="G8040" s="0" t="n">
        <v>0.1</v>
      </c>
      <c r="H8040" s="0" t="n">
        <v>1</v>
      </c>
      <c r="I8040" s="1" t="n">
        <v>201631356</v>
      </c>
      <c r="J8040" s="0" t="s">
        <v>16502</v>
      </c>
    </row>
    <row r="8041" customFormat="false" ht="15" hidden="false" customHeight="false" outlineLevel="0" collapsed="false">
      <c r="A8041" s="0" t="s">
        <v>16503</v>
      </c>
      <c r="E8041" s="0" t="s">
        <v>10</v>
      </c>
      <c r="F8041" s="0" t="n">
        <v>400053</v>
      </c>
      <c r="G8041" s="0" t="n">
        <v>0.1</v>
      </c>
      <c r="H8041" s="0" t="n">
        <v>1</v>
      </c>
      <c r="I8041" s="1" t="n">
        <v>201631335</v>
      </c>
      <c r="J8041" s="0" t="s">
        <v>16504</v>
      </c>
    </row>
    <row r="8042" customFormat="false" ht="15" hidden="false" customHeight="false" outlineLevel="0" collapsed="false">
      <c r="A8042" s="0" t="s">
        <v>16505</v>
      </c>
      <c r="E8042" s="0" t="s">
        <v>10</v>
      </c>
      <c r="F8042" s="0" t="n">
        <v>400053</v>
      </c>
      <c r="G8042" s="0" t="n">
        <v>0.1</v>
      </c>
      <c r="H8042" s="0" t="n">
        <v>1</v>
      </c>
      <c r="I8042" s="1" t="n">
        <v>201631326</v>
      </c>
      <c r="J8042" s="0" t="s">
        <v>16506</v>
      </c>
    </row>
    <row r="8043" customFormat="false" ht="15" hidden="false" customHeight="false" outlineLevel="0" collapsed="false">
      <c r="A8043" s="0" t="s">
        <v>16507</v>
      </c>
      <c r="E8043" s="0" t="s">
        <v>10</v>
      </c>
      <c r="F8043" s="0" t="n">
        <v>400053</v>
      </c>
      <c r="G8043" s="0" t="n">
        <v>0.1</v>
      </c>
      <c r="H8043" s="0" t="n">
        <v>1</v>
      </c>
      <c r="I8043" s="1" t="n">
        <v>201631313</v>
      </c>
      <c r="J8043" s="0" t="s">
        <v>16508</v>
      </c>
    </row>
    <row r="8044" customFormat="false" ht="15" hidden="false" customHeight="false" outlineLevel="0" collapsed="false">
      <c r="A8044" s="0" t="s">
        <v>16509</v>
      </c>
      <c r="E8044" s="0" t="s">
        <v>10</v>
      </c>
      <c r="F8044" s="0" t="n">
        <v>400053</v>
      </c>
      <c r="G8044" s="0" t="n">
        <v>0.1</v>
      </c>
      <c r="H8044" s="0" t="n">
        <v>1</v>
      </c>
      <c r="I8044" s="1" t="n">
        <v>201631262</v>
      </c>
      <c r="J8044" s="0" t="s">
        <v>16510</v>
      </c>
    </row>
    <row r="8045" customFormat="false" ht="15" hidden="false" customHeight="false" outlineLevel="0" collapsed="false">
      <c r="A8045" s="0" t="s">
        <v>16511</v>
      </c>
      <c r="E8045" s="0" t="s">
        <v>10</v>
      </c>
      <c r="F8045" s="0" t="n">
        <v>400053</v>
      </c>
      <c r="G8045" s="0" t="n">
        <v>0.1</v>
      </c>
      <c r="H8045" s="0" t="n">
        <v>1</v>
      </c>
      <c r="I8045" s="1" t="n">
        <v>201631257</v>
      </c>
      <c r="J8045" s="0" t="s">
        <v>16512</v>
      </c>
    </row>
    <row r="8046" customFormat="false" ht="15" hidden="false" customHeight="false" outlineLevel="0" collapsed="false">
      <c r="A8046" s="0" t="s">
        <v>16513</v>
      </c>
      <c r="E8046" s="0" t="s">
        <v>10</v>
      </c>
      <c r="F8046" s="0" t="n">
        <v>400053</v>
      </c>
      <c r="G8046" s="0" t="n">
        <v>0.1</v>
      </c>
      <c r="H8046" s="0" t="n">
        <v>1</v>
      </c>
      <c r="I8046" s="1" t="n">
        <v>201631256</v>
      </c>
      <c r="J8046" s="0" t="s">
        <v>16514</v>
      </c>
    </row>
    <row r="8047" customFormat="false" ht="15" hidden="false" customHeight="false" outlineLevel="0" collapsed="false">
      <c r="A8047" s="0" t="s">
        <v>16515</v>
      </c>
      <c r="E8047" s="0" t="s">
        <v>10</v>
      </c>
      <c r="F8047" s="0" t="n">
        <v>400053</v>
      </c>
      <c r="G8047" s="0" t="n">
        <v>0.1</v>
      </c>
      <c r="H8047" s="0" t="n">
        <v>1</v>
      </c>
      <c r="I8047" s="1" t="n">
        <v>201631225</v>
      </c>
      <c r="J8047" s="0" t="s">
        <v>16516</v>
      </c>
    </row>
    <row r="8048" customFormat="false" ht="15" hidden="false" customHeight="false" outlineLevel="0" collapsed="false">
      <c r="A8048" s="0" t="s">
        <v>16517</v>
      </c>
      <c r="E8048" s="0" t="s">
        <v>10</v>
      </c>
      <c r="F8048" s="0" t="n">
        <v>400053</v>
      </c>
      <c r="G8048" s="0" t="n">
        <v>0.1</v>
      </c>
      <c r="H8048" s="0" t="n">
        <v>1</v>
      </c>
      <c r="I8048" s="1" t="n">
        <v>201631222</v>
      </c>
      <c r="J8048" s="0" t="s">
        <v>16518</v>
      </c>
    </row>
    <row r="8049" customFormat="false" ht="15" hidden="false" customHeight="false" outlineLevel="0" collapsed="false">
      <c r="A8049" s="0" t="s">
        <v>16519</v>
      </c>
      <c r="E8049" s="0" t="s">
        <v>10</v>
      </c>
      <c r="F8049" s="0" t="n">
        <v>400053</v>
      </c>
      <c r="G8049" s="0" t="n">
        <v>0.1</v>
      </c>
      <c r="H8049" s="0" t="n">
        <v>1</v>
      </c>
      <c r="I8049" s="1" t="n">
        <v>201631204</v>
      </c>
      <c r="J8049" s="0" t="s">
        <v>16520</v>
      </c>
    </row>
    <row r="8050" customFormat="false" ht="15" hidden="false" customHeight="false" outlineLevel="0" collapsed="false">
      <c r="A8050" s="0" t="s">
        <v>16521</v>
      </c>
      <c r="E8050" s="0" t="s">
        <v>10</v>
      </c>
      <c r="F8050" s="0" t="n">
        <v>400053</v>
      </c>
      <c r="G8050" s="0" t="n">
        <v>0.1</v>
      </c>
      <c r="H8050" s="0" t="n">
        <v>1</v>
      </c>
      <c r="I8050" s="1" t="n">
        <v>201631167</v>
      </c>
      <c r="J8050" s="0" t="s">
        <v>16522</v>
      </c>
    </row>
    <row r="8051" customFormat="false" ht="15" hidden="false" customHeight="false" outlineLevel="0" collapsed="false">
      <c r="A8051" s="0" t="s">
        <v>16523</v>
      </c>
      <c r="E8051" s="0" t="s">
        <v>10</v>
      </c>
      <c r="F8051" s="0" t="n">
        <v>400053</v>
      </c>
      <c r="G8051" s="0" t="n">
        <v>0.1</v>
      </c>
      <c r="H8051" s="0" t="n">
        <v>1</v>
      </c>
      <c r="I8051" s="1" t="n">
        <v>201631158</v>
      </c>
      <c r="J8051" s="0" t="s">
        <v>16524</v>
      </c>
    </row>
    <row r="8052" customFormat="false" ht="15" hidden="false" customHeight="false" outlineLevel="0" collapsed="false">
      <c r="A8052" s="0" t="s">
        <v>16525</v>
      </c>
      <c r="E8052" s="0" t="s">
        <v>10</v>
      </c>
      <c r="F8052" s="0" t="n">
        <v>400053</v>
      </c>
      <c r="G8052" s="0" t="n">
        <v>0.1</v>
      </c>
      <c r="H8052" s="0" t="n">
        <v>1</v>
      </c>
      <c r="I8052" s="1" t="n">
        <v>201631145</v>
      </c>
      <c r="J8052" s="0" t="s">
        <v>16526</v>
      </c>
    </row>
    <row r="8053" customFormat="false" ht="15" hidden="false" customHeight="false" outlineLevel="0" collapsed="false">
      <c r="A8053" s="0" t="s">
        <v>16527</v>
      </c>
      <c r="E8053" s="0" t="s">
        <v>10</v>
      </c>
      <c r="F8053" s="0" t="n">
        <v>400053</v>
      </c>
      <c r="G8053" s="0" t="n">
        <v>0.1</v>
      </c>
      <c r="H8053" s="0" t="n">
        <v>1</v>
      </c>
      <c r="I8053" s="1" t="n">
        <v>201631142</v>
      </c>
      <c r="J8053" s="0" t="s">
        <v>16528</v>
      </c>
    </row>
    <row r="8054" customFormat="false" ht="15" hidden="false" customHeight="false" outlineLevel="0" collapsed="false">
      <c r="A8054" s="0" t="s">
        <v>16529</v>
      </c>
      <c r="E8054" s="0" t="s">
        <v>10</v>
      </c>
      <c r="F8054" s="0" t="n">
        <v>400053</v>
      </c>
      <c r="G8054" s="0" t="n">
        <v>0.1</v>
      </c>
      <c r="H8054" s="0" t="n">
        <v>1</v>
      </c>
      <c r="I8054" s="1" t="n">
        <v>201631071</v>
      </c>
      <c r="J8054" s="0" t="s">
        <v>16530</v>
      </c>
    </row>
    <row r="8055" customFormat="false" ht="15" hidden="false" customHeight="false" outlineLevel="0" collapsed="false">
      <c r="A8055" s="0" t="s">
        <v>16531</v>
      </c>
      <c r="E8055" s="0" t="s">
        <v>10</v>
      </c>
      <c r="F8055" s="0" t="n">
        <v>400053</v>
      </c>
      <c r="G8055" s="0" t="n">
        <v>0.1</v>
      </c>
      <c r="H8055" s="0" t="n">
        <v>1</v>
      </c>
      <c r="I8055" s="1" t="n">
        <v>201630944</v>
      </c>
      <c r="J8055" s="0" t="s">
        <v>16532</v>
      </c>
    </row>
    <row r="8056" customFormat="false" ht="15" hidden="false" customHeight="false" outlineLevel="0" collapsed="false">
      <c r="A8056" s="0" t="s">
        <v>16533</v>
      </c>
      <c r="E8056" s="0" t="s">
        <v>10</v>
      </c>
      <c r="F8056" s="0" t="n">
        <v>400053</v>
      </c>
      <c r="G8056" s="0" t="n">
        <v>0.1</v>
      </c>
      <c r="H8056" s="0" t="n">
        <v>1</v>
      </c>
      <c r="I8056" s="1" t="n">
        <v>201630764</v>
      </c>
      <c r="J8056" s="0" t="s">
        <v>16534</v>
      </c>
    </row>
    <row r="8057" customFormat="false" ht="15" hidden="false" customHeight="false" outlineLevel="0" collapsed="false">
      <c r="A8057" s="0" t="s">
        <v>16535</v>
      </c>
      <c r="E8057" s="0" t="s">
        <v>16366</v>
      </c>
      <c r="F8057" s="0" t="n">
        <v>400052</v>
      </c>
      <c r="G8057" s="0" t="n">
        <v>0.1</v>
      </c>
      <c r="H8057" s="0" t="n">
        <v>1</v>
      </c>
      <c r="I8057" s="1" t="n">
        <v>201640938</v>
      </c>
      <c r="J8057" s="0" t="s">
        <v>16536</v>
      </c>
    </row>
    <row r="8058" customFormat="false" ht="15" hidden="false" customHeight="false" outlineLevel="0" collapsed="false">
      <c r="A8058" s="0" t="s">
        <v>16537</v>
      </c>
      <c r="E8058" s="0" t="s">
        <v>10</v>
      </c>
      <c r="F8058" s="0" t="n">
        <v>400052</v>
      </c>
      <c r="G8058" s="0" t="n">
        <v>0.1</v>
      </c>
      <c r="H8058" s="0" t="n">
        <v>1</v>
      </c>
      <c r="I8058" s="1" t="n">
        <v>201632687</v>
      </c>
      <c r="J8058" s="0" t="s">
        <v>16538</v>
      </c>
    </row>
    <row r="8059" customFormat="false" ht="15" hidden="false" customHeight="false" outlineLevel="0" collapsed="false">
      <c r="A8059" s="0" t="s">
        <v>16539</v>
      </c>
      <c r="E8059" s="0" t="s">
        <v>10</v>
      </c>
      <c r="F8059" s="0" t="n">
        <v>400052</v>
      </c>
      <c r="G8059" s="0" t="n">
        <v>0.1</v>
      </c>
      <c r="H8059" s="0" t="n">
        <v>1</v>
      </c>
      <c r="I8059" s="1" t="n">
        <v>201632412</v>
      </c>
      <c r="J8059" s="0" t="s">
        <v>16540</v>
      </c>
    </row>
    <row r="8060" customFormat="false" ht="15" hidden="false" customHeight="false" outlineLevel="0" collapsed="false">
      <c r="A8060" s="0" t="s">
        <v>16541</v>
      </c>
      <c r="E8060" s="0" t="s">
        <v>10</v>
      </c>
      <c r="F8060" s="0" t="n">
        <v>400052</v>
      </c>
      <c r="G8060" s="0" t="n">
        <v>0.1</v>
      </c>
      <c r="H8060" s="0" t="n">
        <v>1</v>
      </c>
      <c r="I8060" s="1" t="n">
        <v>201632394</v>
      </c>
      <c r="J8060" s="0" t="s">
        <v>16542</v>
      </c>
    </row>
    <row r="8061" customFormat="false" ht="15" hidden="false" customHeight="false" outlineLevel="0" collapsed="false">
      <c r="A8061" s="0" t="s">
        <v>16543</v>
      </c>
      <c r="E8061" s="0" t="s">
        <v>10</v>
      </c>
      <c r="F8061" s="0" t="n">
        <v>400052</v>
      </c>
      <c r="G8061" s="0" t="n">
        <v>0.1</v>
      </c>
      <c r="H8061" s="0" t="n">
        <v>1</v>
      </c>
      <c r="I8061" s="1" t="n">
        <v>201632374</v>
      </c>
      <c r="J8061" s="0" t="s">
        <v>16544</v>
      </c>
    </row>
    <row r="8062" customFormat="false" ht="15" hidden="false" customHeight="false" outlineLevel="0" collapsed="false">
      <c r="A8062" s="0" t="s">
        <v>16545</v>
      </c>
      <c r="E8062" s="0" t="s">
        <v>10</v>
      </c>
      <c r="F8062" s="0" t="n">
        <v>400052</v>
      </c>
      <c r="G8062" s="0" t="n">
        <v>0.1</v>
      </c>
      <c r="H8062" s="0" t="n">
        <v>1</v>
      </c>
      <c r="I8062" s="1" t="n">
        <v>201632206</v>
      </c>
      <c r="J8062" s="0" t="s">
        <v>16546</v>
      </c>
    </row>
    <row r="8063" customFormat="false" ht="15" hidden="false" customHeight="false" outlineLevel="0" collapsed="false">
      <c r="I8063" s="1"/>
    </row>
    <row r="8064" customFormat="false" ht="15" hidden="false" customHeight="false" outlineLevel="0" collapsed="false">
      <c r="I8064" s="1"/>
    </row>
    <row r="8065" customFormat="false" ht="15" hidden="false" customHeight="false" outlineLevel="0" collapsed="false">
      <c r="I8065" s="1"/>
    </row>
    <row r="8066" customFormat="false" ht="15" hidden="false" customHeight="false" outlineLevel="0" collapsed="false">
      <c r="I8066" s="1"/>
    </row>
    <row r="8067" customFormat="false" ht="15" hidden="false" customHeight="false" outlineLevel="0" collapsed="false">
      <c r="I8067" s="1"/>
    </row>
    <row r="8068" customFormat="false" ht="15" hidden="false" customHeight="false" outlineLevel="0" collapsed="false">
      <c r="I8068" s="1"/>
    </row>
    <row r="8069" customFormat="false" ht="15" hidden="false" customHeight="false" outlineLevel="0" collapsed="false">
      <c r="I8069" s="1"/>
    </row>
    <row r="8070" customFormat="false" ht="15" hidden="false" customHeight="false" outlineLevel="0" collapsed="false">
      <c r="I8070" s="1"/>
    </row>
    <row r="8071" customFormat="false" ht="15" hidden="false" customHeight="false" outlineLevel="0" collapsed="false">
      <c r="I8071" s="1"/>
    </row>
    <row r="8072" customFormat="false" ht="15" hidden="false" customHeight="false" outlineLevel="0" collapsed="false">
      <c r="I8072" s="1"/>
    </row>
    <row r="8073" customFormat="false" ht="15" hidden="false" customHeight="false" outlineLevel="0" collapsed="false">
      <c r="I8073" s="1"/>
    </row>
    <row r="8074" customFormat="false" ht="15" hidden="false" customHeight="false" outlineLevel="0" collapsed="false">
      <c r="I8074" s="1"/>
    </row>
    <row r="8075" customFormat="false" ht="15" hidden="false" customHeight="false" outlineLevel="0" collapsed="false">
      <c r="I8075" s="1"/>
    </row>
    <row r="8076" customFormat="false" ht="15" hidden="false" customHeight="false" outlineLevel="0" collapsed="false">
      <c r="I8076" s="1"/>
    </row>
    <row r="8077" customFormat="false" ht="15" hidden="false" customHeight="false" outlineLevel="0" collapsed="false">
      <c r="I8077" s="1"/>
    </row>
    <row r="8078" customFormat="false" ht="15" hidden="false" customHeight="false" outlineLevel="0" collapsed="false">
      <c r="I8078" s="1"/>
    </row>
    <row r="8079" customFormat="false" ht="15" hidden="false" customHeight="false" outlineLevel="0" collapsed="false">
      <c r="I8079" s="1"/>
    </row>
    <row r="8080" customFormat="false" ht="15" hidden="false" customHeight="false" outlineLevel="0" collapsed="false">
      <c r="I8080" s="1"/>
    </row>
    <row r="8081" customFormat="false" ht="15" hidden="false" customHeight="false" outlineLevel="0" collapsed="false">
      <c r="I8081" s="1"/>
    </row>
    <row r="8082" customFormat="false" ht="15" hidden="false" customHeight="false" outlineLevel="0" collapsed="false">
      <c r="I8082" s="1"/>
    </row>
    <row r="8083" customFormat="false" ht="15" hidden="false" customHeight="false" outlineLevel="0" collapsed="false">
      <c r="I8083" s="1"/>
    </row>
    <row r="8084" customFormat="false" ht="15" hidden="false" customHeight="false" outlineLevel="0" collapsed="false">
      <c r="I8084" s="1"/>
    </row>
    <row r="8085" customFormat="false" ht="15" hidden="false" customHeight="false" outlineLevel="0" collapsed="false">
      <c r="I8085" s="1"/>
    </row>
    <row r="8086" customFormat="false" ht="15" hidden="false" customHeight="false" outlineLevel="0" collapsed="false">
      <c r="I8086" s="1"/>
    </row>
    <row r="8087" customFormat="false" ht="15" hidden="false" customHeight="false" outlineLevel="0" collapsed="false">
      <c r="I8087" s="1"/>
    </row>
    <row r="8088" customFormat="false" ht="15" hidden="false" customHeight="false" outlineLevel="0" collapsed="false">
      <c r="I8088" s="1"/>
    </row>
    <row r="8089" customFormat="false" ht="15" hidden="false" customHeight="false" outlineLevel="0" collapsed="false">
      <c r="I8089" s="1"/>
    </row>
    <row r="8090" customFormat="false" ht="15" hidden="false" customHeight="false" outlineLevel="0" collapsed="false">
      <c r="I8090" s="1"/>
    </row>
    <row r="8091" customFormat="false" ht="15" hidden="false" customHeight="false" outlineLevel="0" collapsed="false">
      <c r="I8091" s="1"/>
    </row>
    <row r="8092" customFormat="false" ht="15" hidden="false" customHeight="false" outlineLevel="0" collapsed="false">
      <c r="I8092" s="1"/>
    </row>
    <row r="8093" customFormat="false" ht="15" hidden="false" customHeight="false" outlineLevel="0" collapsed="false">
      <c r="I8093" s="1"/>
    </row>
    <row r="8094" customFormat="false" ht="15" hidden="false" customHeight="false" outlineLevel="0" collapsed="false">
      <c r="I8094" s="1"/>
    </row>
    <row r="8095" customFormat="false" ht="15" hidden="false" customHeight="false" outlineLevel="0" collapsed="false">
      <c r="I8095" s="1"/>
    </row>
    <row r="8096" customFormat="false" ht="15" hidden="false" customHeight="false" outlineLevel="0" collapsed="false">
      <c r="I8096" s="1"/>
    </row>
    <row r="8097" customFormat="false" ht="15" hidden="false" customHeight="false" outlineLevel="0" collapsed="false">
      <c r="I8097" s="1"/>
    </row>
    <row r="8098" customFormat="false" ht="15" hidden="false" customHeight="false" outlineLevel="0" collapsed="false">
      <c r="I8098" s="1"/>
    </row>
    <row r="8099" customFormat="false" ht="15" hidden="false" customHeight="false" outlineLevel="0" collapsed="false">
      <c r="I8099" s="1"/>
    </row>
    <row r="8100" customFormat="false" ht="15" hidden="false" customHeight="false" outlineLevel="0" collapsed="false">
      <c r="I8100" s="1"/>
    </row>
    <row r="8101" customFormat="false" ht="15" hidden="false" customHeight="false" outlineLevel="0" collapsed="false">
      <c r="I8101" s="1"/>
    </row>
    <row r="8102" customFormat="false" ht="15" hidden="false" customHeight="false" outlineLevel="0" collapsed="false">
      <c r="I8102" s="1"/>
    </row>
    <row r="8103" customFormat="false" ht="15" hidden="false" customHeight="false" outlineLevel="0" collapsed="false">
      <c r="I8103" s="1"/>
    </row>
    <row r="8104" customFormat="false" ht="15" hidden="false" customHeight="false" outlineLevel="0" collapsed="false">
      <c r="I8104" s="1"/>
    </row>
    <row r="8105" customFormat="false" ht="15" hidden="false" customHeight="false" outlineLevel="0" collapsed="false">
      <c r="I8105" s="1"/>
    </row>
    <row r="8106" customFormat="false" ht="15" hidden="false" customHeight="false" outlineLevel="0" collapsed="false">
      <c r="I8106" s="1"/>
    </row>
    <row r="8107" customFormat="false" ht="15" hidden="false" customHeight="false" outlineLevel="0" collapsed="false">
      <c r="I8107" s="1"/>
    </row>
    <row r="8108" customFormat="false" ht="15" hidden="false" customHeight="false" outlineLevel="0" collapsed="false">
      <c r="I8108" s="1"/>
    </row>
    <row r="8109" customFormat="false" ht="15" hidden="false" customHeight="false" outlineLevel="0" collapsed="false">
      <c r="I8109" s="1"/>
    </row>
    <row r="8110" customFormat="false" ht="15" hidden="false" customHeight="false" outlineLevel="0" collapsed="false">
      <c r="I8110" s="1"/>
    </row>
    <row r="8111" customFormat="false" ht="15" hidden="false" customHeight="false" outlineLevel="0" collapsed="false">
      <c r="I8111" s="1"/>
    </row>
    <row r="8112" customFormat="false" ht="15" hidden="false" customHeight="false" outlineLevel="0" collapsed="false">
      <c r="I8112" s="1"/>
    </row>
    <row r="8113" customFormat="false" ht="15" hidden="false" customHeight="false" outlineLevel="0" collapsed="false">
      <c r="I8113" s="1"/>
    </row>
    <row r="8114" customFormat="false" ht="15" hidden="false" customHeight="false" outlineLevel="0" collapsed="false">
      <c r="I8114" s="1"/>
    </row>
    <row r="8115" customFormat="false" ht="15" hidden="false" customHeight="false" outlineLevel="0" collapsed="false">
      <c r="I8115" s="1"/>
    </row>
    <row r="8116" customFormat="false" ht="15" hidden="false" customHeight="false" outlineLevel="0" collapsed="false">
      <c r="I8116" s="1"/>
    </row>
    <row r="8117" customFormat="false" ht="15" hidden="false" customHeight="false" outlineLevel="0" collapsed="false">
      <c r="I8117" s="1"/>
    </row>
    <row r="8118" customFormat="false" ht="15" hidden="false" customHeight="false" outlineLevel="0" collapsed="false">
      <c r="I8118" s="1"/>
    </row>
    <row r="8119" customFormat="false" ht="15" hidden="false" customHeight="false" outlineLevel="0" collapsed="false">
      <c r="I8119" s="1"/>
    </row>
    <row r="8120" customFormat="false" ht="15" hidden="false" customHeight="false" outlineLevel="0" collapsed="false">
      <c r="I8120" s="1"/>
    </row>
    <row r="8121" customFormat="false" ht="15" hidden="false" customHeight="false" outlineLevel="0" collapsed="false">
      <c r="I8121" s="1"/>
    </row>
    <row r="8122" customFormat="false" ht="15" hidden="false" customHeight="false" outlineLevel="0" collapsed="false">
      <c r="I8122" s="1"/>
    </row>
    <row r="8123" customFormat="false" ht="15" hidden="false" customHeight="false" outlineLevel="0" collapsed="false">
      <c r="I8123" s="1"/>
    </row>
    <row r="8124" customFormat="false" ht="15" hidden="false" customHeight="false" outlineLevel="0" collapsed="false">
      <c r="I8124" s="1"/>
    </row>
    <row r="8125" customFormat="false" ht="15" hidden="false" customHeight="false" outlineLevel="0" collapsed="false">
      <c r="I8125" s="1"/>
    </row>
    <row r="8126" customFormat="false" ht="15" hidden="false" customHeight="false" outlineLevel="0" collapsed="false">
      <c r="I8126" s="1"/>
    </row>
    <row r="8127" customFormat="false" ht="15" hidden="false" customHeight="false" outlineLevel="0" collapsed="false">
      <c r="I8127" s="1"/>
    </row>
    <row r="8128" customFormat="false" ht="15" hidden="false" customHeight="false" outlineLevel="0" collapsed="false">
      <c r="I8128" s="1"/>
    </row>
    <row r="8129" customFormat="false" ht="15" hidden="false" customHeight="false" outlineLevel="0" collapsed="false">
      <c r="I8129" s="1"/>
    </row>
    <row r="8130" customFormat="false" ht="15" hidden="false" customHeight="false" outlineLevel="0" collapsed="false">
      <c r="I8130" s="1"/>
    </row>
    <row r="8131" customFormat="false" ht="15" hidden="false" customHeight="false" outlineLevel="0" collapsed="false">
      <c r="I8131" s="1"/>
    </row>
    <row r="8132" customFormat="false" ht="15" hidden="false" customHeight="false" outlineLevel="0" collapsed="false">
      <c r="I8132" s="1"/>
    </row>
    <row r="8133" customFormat="false" ht="15" hidden="false" customHeight="false" outlineLevel="0" collapsed="false">
      <c r="I8133" s="1"/>
    </row>
    <row r="8134" customFormat="false" ht="15" hidden="false" customHeight="false" outlineLevel="0" collapsed="false">
      <c r="I8134" s="1"/>
    </row>
    <row r="8135" customFormat="false" ht="15" hidden="false" customHeight="false" outlineLevel="0" collapsed="false">
      <c r="I8135" s="1"/>
    </row>
    <row r="8136" customFormat="false" ht="15" hidden="false" customHeight="false" outlineLevel="0" collapsed="false">
      <c r="I8136" s="1"/>
    </row>
    <row r="8137" customFormat="false" ht="15" hidden="false" customHeight="false" outlineLevel="0" collapsed="false">
      <c r="I8137" s="1"/>
    </row>
    <row r="8138" customFormat="false" ht="15" hidden="false" customHeight="false" outlineLevel="0" collapsed="false">
      <c r="I8138" s="1"/>
    </row>
    <row r="8139" customFormat="false" ht="15" hidden="false" customHeight="false" outlineLevel="0" collapsed="false">
      <c r="I8139" s="1"/>
    </row>
    <row r="8140" customFormat="false" ht="15" hidden="false" customHeight="false" outlineLevel="0" collapsed="false">
      <c r="I8140" s="1"/>
    </row>
    <row r="8141" customFormat="false" ht="15" hidden="false" customHeight="false" outlineLevel="0" collapsed="false">
      <c r="I8141" s="1"/>
    </row>
    <row r="8142" customFormat="false" ht="15" hidden="false" customHeight="false" outlineLevel="0" collapsed="false">
      <c r="I8142" s="1"/>
    </row>
    <row r="8143" customFormat="false" ht="15" hidden="false" customHeight="false" outlineLevel="0" collapsed="false">
      <c r="I8143" s="1"/>
    </row>
    <row r="8144" customFormat="false" ht="15" hidden="false" customHeight="false" outlineLevel="0" collapsed="false">
      <c r="I8144" s="1"/>
    </row>
    <row r="8145" customFormat="false" ht="15" hidden="false" customHeight="false" outlineLevel="0" collapsed="false">
      <c r="I8145" s="1"/>
    </row>
    <row r="8146" customFormat="false" ht="15" hidden="false" customHeight="false" outlineLevel="0" collapsed="false">
      <c r="I8146" s="1"/>
    </row>
    <row r="8147" customFormat="false" ht="15" hidden="false" customHeight="false" outlineLevel="0" collapsed="false">
      <c r="I8147" s="1"/>
    </row>
    <row r="8148" customFormat="false" ht="15" hidden="false" customHeight="false" outlineLevel="0" collapsed="false">
      <c r="I8148" s="1"/>
    </row>
    <row r="8149" customFormat="false" ht="15" hidden="false" customHeight="false" outlineLevel="0" collapsed="false">
      <c r="I8149" s="1"/>
    </row>
    <row r="8150" customFormat="false" ht="15" hidden="false" customHeight="false" outlineLevel="0" collapsed="false">
      <c r="I8150" s="1"/>
    </row>
    <row r="8151" customFormat="false" ht="15" hidden="false" customHeight="false" outlineLevel="0" collapsed="false">
      <c r="I8151" s="1"/>
    </row>
    <row r="8152" customFormat="false" ht="15" hidden="false" customHeight="false" outlineLevel="0" collapsed="false">
      <c r="I8152" s="1"/>
    </row>
    <row r="8153" customFormat="false" ht="15" hidden="false" customHeight="false" outlineLevel="0" collapsed="false">
      <c r="I8153" s="1"/>
    </row>
    <row r="8154" customFormat="false" ht="15" hidden="false" customHeight="false" outlineLevel="0" collapsed="false">
      <c r="I8154" s="1"/>
    </row>
    <row r="8155" customFormat="false" ht="15" hidden="false" customHeight="false" outlineLevel="0" collapsed="false">
      <c r="I8155" s="1"/>
    </row>
    <row r="8156" customFormat="false" ht="15" hidden="false" customHeight="false" outlineLevel="0" collapsed="false">
      <c r="I8156" s="1"/>
    </row>
    <row r="8157" customFormat="false" ht="15" hidden="false" customHeight="false" outlineLevel="0" collapsed="false">
      <c r="I8157" s="1"/>
    </row>
    <row r="8158" customFormat="false" ht="15" hidden="false" customHeight="false" outlineLevel="0" collapsed="false">
      <c r="I8158" s="1"/>
    </row>
    <row r="8159" customFormat="false" ht="15" hidden="false" customHeight="false" outlineLevel="0" collapsed="false">
      <c r="I8159" s="1"/>
    </row>
    <row r="8160" customFormat="false" ht="15" hidden="false" customHeight="false" outlineLevel="0" collapsed="false">
      <c r="I8160" s="1"/>
    </row>
    <row r="8161" customFormat="false" ht="15" hidden="false" customHeight="false" outlineLevel="0" collapsed="false">
      <c r="I8161" s="1"/>
    </row>
    <row r="8162" customFormat="false" ht="15" hidden="false" customHeight="false" outlineLevel="0" collapsed="false">
      <c r="I8162" s="1"/>
    </row>
    <row r="8163" customFormat="false" ht="15" hidden="false" customHeight="false" outlineLevel="0" collapsed="false">
      <c r="I8163" s="1"/>
    </row>
    <row r="8164" customFormat="false" ht="15" hidden="false" customHeight="false" outlineLevel="0" collapsed="false">
      <c r="I8164" s="1"/>
    </row>
    <row r="8165" customFormat="false" ht="15" hidden="false" customHeight="false" outlineLevel="0" collapsed="false">
      <c r="I8165" s="1"/>
    </row>
    <row r="8166" customFormat="false" ht="15" hidden="false" customHeight="false" outlineLevel="0" collapsed="false">
      <c r="I8166" s="1"/>
    </row>
    <row r="8167" customFormat="false" ht="15" hidden="false" customHeight="false" outlineLevel="0" collapsed="false">
      <c r="I8167" s="1"/>
    </row>
    <row r="8168" customFormat="false" ht="15" hidden="false" customHeight="false" outlineLevel="0" collapsed="false">
      <c r="I8168" s="1"/>
    </row>
    <row r="8169" customFormat="false" ht="15" hidden="false" customHeight="false" outlineLevel="0" collapsed="false">
      <c r="I8169" s="1"/>
    </row>
    <row r="8170" customFormat="false" ht="15" hidden="false" customHeight="false" outlineLevel="0" collapsed="false">
      <c r="I8170" s="1"/>
    </row>
    <row r="8171" customFormat="false" ht="15" hidden="false" customHeight="false" outlineLevel="0" collapsed="false">
      <c r="I8171" s="1"/>
    </row>
    <row r="8172" customFormat="false" ht="15" hidden="false" customHeight="false" outlineLevel="0" collapsed="false">
      <c r="I8172" s="1"/>
    </row>
    <row r="8173" customFormat="false" ht="15" hidden="false" customHeight="false" outlineLevel="0" collapsed="false">
      <c r="I8173" s="1"/>
    </row>
    <row r="8174" customFormat="false" ht="15" hidden="false" customHeight="false" outlineLevel="0" collapsed="false">
      <c r="I8174" s="1"/>
    </row>
    <row r="8175" customFormat="false" ht="15" hidden="false" customHeight="false" outlineLevel="0" collapsed="false">
      <c r="I8175" s="1"/>
    </row>
    <row r="8176" customFormat="false" ht="15" hidden="false" customHeight="false" outlineLevel="0" collapsed="false">
      <c r="I8176" s="1"/>
    </row>
    <row r="8177" customFormat="false" ht="15" hidden="false" customHeight="false" outlineLevel="0" collapsed="false">
      <c r="I8177" s="1"/>
    </row>
    <row r="8178" customFormat="false" ht="15" hidden="false" customHeight="false" outlineLevel="0" collapsed="false">
      <c r="I8178" s="1"/>
    </row>
    <row r="8179" customFormat="false" ht="15" hidden="false" customHeight="false" outlineLevel="0" collapsed="false">
      <c r="I8179" s="1"/>
    </row>
    <row r="8180" customFormat="false" ht="15" hidden="false" customHeight="false" outlineLevel="0" collapsed="false">
      <c r="I8180" s="1"/>
    </row>
    <row r="8181" customFormat="false" ht="15" hidden="false" customHeight="false" outlineLevel="0" collapsed="false">
      <c r="I8181" s="1"/>
    </row>
    <row r="8182" customFormat="false" ht="15" hidden="false" customHeight="false" outlineLevel="0" collapsed="false">
      <c r="I8182" s="1"/>
    </row>
    <row r="8183" customFormat="false" ht="15" hidden="false" customHeight="false" outlineLevel="0" collapsed="false">
      <c r="I8183" s="1"/>
    </row>
    <row r="8184" customFormat="false" ht="15" hidden="false" customHeight="false" outlineLevel="0" collapsed="false">
      <c r="I8184" s="1"/>
    </row>
    <row r="8185" customFormat="false" ht="15" hidden="false" customHeight="false" outlineLevel="0" collapsed="false">
      <c r="I8185" s="1"/>
    </row>
    <row r="8186" customFormat="false" ht="15" hidden="false" customHeight="false" outlineLevel="0" collapsed="false">
      <c r="I8186" s="1"/>
    </row>
    <row r="8187" customFormat="false" ht="15" hidden="false" customHeight="false" outlineLevel="0" collapsed="false">
      <c r="I8187" s="1"/>
    </row>
    <row r="8188" customFormat="false" ht="15" hidden="false" customHeight="false" outlineLevel="0" collapsed="false">
      <c r="I8188" s="1"/>
    </row>
    <row r="8189" customFormat="false" ht="15" hidden="false" customHeight="false" outlineLevel="0" collapsed="false">
      <c r="I8189" s="1"/>
    </row>
    <row r="8190" customFormat="false" ht="15" hidden="false" customHeight="false" outlineLevel="0" collapsed="false">
      <c r="I8190" s="1"/>
    </row>
    <row r="8191" customFormat="false" ht="15" hidden="false" customHeight="false" outlineLevel="0" collapsed="false">
      <c r="I8191" s="1"/>
    </row>
    <row r="8192" customFormat="false" ht="15" hidden="false" customHeight="false" outlineLevel="0" collapsed="false">
      <c r="I8192" s="1"/>
    </row>
    <row r="8193" customFormat="false" ht="15" hidden="false" customHeight="false" outlineLevel="0" collapsed="false">
      <c r="I8193" s="1"/>
    </row>
    <row r="8194" customFormat="false" ht="15" hidden="false" customHeight="false" outlineLevel="0" collapsed="false">
      <c r="I8194" s="1"/>
    </row>
    <row r="8195" customFormat="false" ht="15" hidden="false" customHeight="false" outlineLevel="0" collapsed="false">
      <c r="I8195" s="1"/>
    </row>
    <row r="8196" customFormat="false" ht="15" hidden="false" customHeight="false" outlineLevel="0" collapsed="false">
      <c r="I8196" s="1"/>
    </row>
    <row r="8197" customFormat="false" ht="15" hidden="false" customHeight="false" outlineLevel="0" collapsed="false">
      <c r="I8197" s="1"/>
    </row>
    <row r="8198" customFormat="false" ht="15" hidden="false" customHeight="false" outlineLevel="0" collapsed="false">
      <c r="I8198" s="1"/>
    </row>
    <row r="8199" customFormat="false" ht="15" hidden="false" customHeight="false" outlineLevel="0" collapsed="false">
      <c r="I8199" s="1"/>
    </row>
    <row r="8200" customFormat="false" ht="15" hidden="false" customHeight="false" outlineLevel="0" collapsed="false">
      <c r="I8200" s="1"/>
    </row>
    <row r="8201" customFormat="false" ht="15" hidden="false" customHeight="false" outlineLevel="0" collapsed="false">
      <c r="I8201" s="1"/>
    </row>
    <row r="8202" customFormat="false" ht="15" hidden="false" customHeight="false" outlineLevel="0" collapsed="false">
      <c r="I8202" s="1"/>
    </row>
    <row r="8203" customFormat="false" ht="15" hidden="false" customHeight="false" outlineLevel="0" collapsed="false">
      <c r="I8203" s="1"/>
    </row>
    <row r="8204" customFormat="false" ht="15" hidden="false" customHeight="false" outlineLevel="0" collapsed="false">
      <c r="I8204" s="1"/>
    </row>
    <row r="8205" customFormat="false" ht="15" hidden="false" customHeight="false" outlineLevel="0" collapsed="false">
      <c r="I8205" s="1"/>
    </row>
    <row r="8206" customFormat="false" ht="15" hidden="false" customHeight="false" outlineLevel="0" collapsed="false">
      <c r="I8206" s="1"/>
    </row>
    <row r="8207" customFormat="false" ht="15" hidden="false" customHeight="false" outlineLevel="0" collapsed="false">
      <c r="I8207" s="1"/>
    </row>
    <row r="8208" customFormat="false" ht="15" hidden="false" customHeight="false" outlineLevel="0" collapsed="false">
      <c r="I8208" s="1"/>
    </row>
    <row r="8209" customFormat="false" ht="15" hidden="false" customHeight="false" outlineLevel="0" collapsed="false">
      <c r="I8209" s="1"/>
    </row>
    <row r="8210" customFormat="false" ht="15" hidden="false" customHeight="false" outlineLevel="0" collapsed="false">
      <c r="I8210" s="1"/>
    </row>
    <row r="8211" customFormat="false" ht="15" hidden="false" customHeight="false" outlineLevel="0" collapsed="false">
      <c r="I8211" s="1"/>
    </row>
    <row r="8212" customFormat="false" ht="15" hidden="false" customHeight="false" outlineLevel="0" collapsed="false">
      <c r="I8212" s="1"/>
    </row>
    <row r="8213" customFormat="false" ht="15" hidden="false" customHeight="false" outlineLevel="0" collapsed="false">
      <c r="I8213" s="1"/>
    </row>
    <row r="8214" customFormat="false" ht="15" hidden="false" customHeight="false" outlineLevel="0" collapsed="false">
      <c r="I8214" s="1"/>
    </row>
    <row r="8215" customFormat="false" ht="15" hidden="false" customHeight="false" outlineLevel="0" collapsed="false">
      <c r="I8215" s="1"/>
    </row>
    <row r="8216" customFormat="false" ht="15" hidden="false" customHeight="false" outlineLevel="0" collapsed="false">
      <c r="I8216" s="1"/>
    </row>
    <row r="8217" customFormat="false" ht="15" hidden="false" customHeight="false" outlineLevel="0" collapsed="false">
      <c r="I8217" s="1"/>
    </row>
    <row r="8218" customFormat="false" ht="15" hidden="false" customHeight="false" outlineLevel="0" collapsed="false">
      <c r="I8218" s="1"/>
    </row>
    <row r="8219" customFormat="false" ht="15" hidden="false" customHeight="false" outlineLevel="0" collapsed="false">
      <c r="I8219" s="1"/>
    </row>
    <row r="8220" customFormat="false" ht="15" hidden="false" customHeight="false" outlineLevel="0" collapsed="false">
      <c r="I8220" s="1"/>
    </row>
    <row r="8221" customFormat="false" ht="15" hidden="false" customHeight="false" outlineLevel="0" collapsed="false">
      <c r="I8221" s="1"/>
    </row>
    <row r="8222" customFormat="false" ht="15" hidden="false" customHeight="false" outlineLevel="0" collapsed="false">
      <c r="I8222" s="1"/>
    </row>
    <row r="8223" customFormat="false" ht="15" hidden="false" customHeight="false" outlineLevel="0" collapsed="false">
      <c r="I8223" s="1"/>
    </row>
    <row r="8224" customFormat="false" ht="15" hidden="false" customHeight="false" outlineLevel="0" collapsed="false">
      <c r="I8224" s="1"/>
    </row>
    <row r="8225" customFormat="false" ht="15" hidden="false" customHeight="false" outlineLevel="0" collapsed="false">
      <c r="I8225" s="1"/>
    </row>
    <row r="8226" customFormat="false" ht="15" hidden="false" customHeight="false" outlineLevel="0" collapsed="false">
      <c r="I8226" s="1"/>
    </row>
    <row r="8227" customFormat="false" ht="15" hidden="false" customHeight="false" outlineLevel="0" collapsed="false">
      <c r="I8227" s="1"/>
    </row>
    <row r="8228" customFormat="false" ht="15" hidden="false" customHeight="false" outlineLevel="0" collapsed="false">
      <c r="I8228" s="1"/>
    </row>
    <row r="8229" customFormat="false" ht="15" hidden="false" customHeight="false" outlineLevel="0" collapsed="false">
      <c r="I8229" s="1"/>
    </row>
    <row r="8230" customFormat="false" ht="15" hidden="false" customHeight="false" outlineLevel="0" collapsed="false">
      <c r="I8230" s="1"/>
    </row>
    <row r="8231" customFormat="false" ht="15" hidden="false" customHeight="false" outlineLevel="0" collapsed="false">
      <c r="I8231" s="1"/>
    </row>
    <row r="8232" customFormat="false" ht="15" hidden="false" customHeight="false" outlineLevel="0" collapsed="false">
      <c r="I8232" s="1"/>
    </row>
    <row r="8233" customFormat="false" ht="15" hidden="false" customHeight="false" outlineLevel="0" collapsed="false">
      <c r="I8233" s="1"/>
    </row>
    <row r="8234" customFormat="false" ht="15" hidden="false" customHeight="false" outlineLevel="0" collapsed="false">
      <c r="I8234" s="1"/>
    </row>
    <row r="8235" customFormat="false" ht="15" hidden="false" customHeight="false" outlineLevel="0" collapsed="false">
      <c r="I8235" s="1"/>
    </row>
    <row r="8236" customFormat="false" ht="15" hidden="false" customHeight="false" outlineLevel="0" collapsed="false">
      <c r="I8236" s="1"/>
    </row>
    <row r="8237" customFormat="false" ht="15" hidden="false" customHeight="false" outlineLevel="0" collapsed="false">
      <c r="I8237" s="1"/>
    </row>
    <row r="8238" customFormat="false" ht="15" hidden="false" customHeight="false" outlineLevel="0" collapsed="false">
      <c r="I8238" s="1"/>
    </row>
    <row r="8239" customFormat="false" ht="15" hidden="false" customHeight="false" outlineLevel="0" collapsed="false">
      <c r="I8239" s="1"/>
    </row>
    <row r="8240" customFormat="false" ht="15" hidden="false" customHeight="false" outlineLevel="0" collapsed="false">
      <c r="I8240" s="1"/>
    </row>
    <row r="8241" customFormat="false" ht="15" hidden="false" customHeight="false" outlineLevel="0" collapsed="false">
      <c r="I8241" s="1"/>
    </row>
    <row r="8242" customFormat="false" ht="15" hidden="false" customHeight="false" outlineLevel="0" collapsed="false">
      <c r="I8242" s="1"/>
    </row>
    <row r="8243" customFormat="false" ht="15" hidden="false" customHeight="false" outlineLevel="0" collapsed="false">
      <c r="I8243" s="1"/>
    </row>
    <row r="8244" customFormat="false" ht="15" hidden="false" customHeight="false" outlineLevel="0" collapsed="false">
      <c r="I8244" s="1"/>
    </row>
    <row r="8245" customFormat="false" ht="15" hidden="false" customHeight="false" outlineLevel="0" collapsed="false">
      <c r="I8245" s="1"/>
    </row>
    <row r="8246" customFormat="false" ht="15" hidden="false" customHeight="false" outlineLevel="0" collapsed="false">
      <c r="I8246" s="1"/>
    </row>
    <row r="8247" customFormat="false" ht="15" hidden="false" customHeight="false" outlineLevel="0" collapsed="false">
      <c r="I8247" s="1"/>
    </row>
    <row r="8248" customFormat="false" ht="15" hidden="false" customHeight="false" outlineLevel="0" collapsed="false">
      <c r="I8248" s="1"/>
    </row>
    <row r="8249" customFormat="false" ht="15" hidden="false" customHeight="false" outlineLevel="0" collapsed="false">
      <c r="I8249" s="1"/>
    </row>
    <row r="8250" customFormat="false" ht="15" hidden="false" customHeight="false" outlineLevel="0" collapsed="false">
      <c r="I8250" s="1"/>
    </row>
    <row r="8251" customFormat="false" ht="15" hidden="false" customHeight="false" outlineLevel="0" collapsed="false">
      <c r="I8251" s="1"/>
    </row>
    <row r="8252" customFormat="false" ht="15" hidden="false" customHeight="false" outlineLevel="0" collapsed="false">
      <c r="I8252" s="1"/>
    </row>
    <row r="8253" customFormat="false" ht="15" hidden="false" customHeight="false" outlineLevel="0" collapsed="false">
      <c r="I8253" s="1"/>
    </row>
    <row r="8254" customFormat="false" ht="15" hidden="false" customHeight="false" outlineLevel="0" collapsed="false">
      <c r="I8254" s="1"/>
    </row>
    <row r="8255" customFormat="false" ht="15" hidden="false" customHeight="false" outlineLevel="0" collapsed="false">
      <c r="I8255" s="1"/>
    </row>
    <row r="8256" customFormat="false" ht="15" hidden="false" customHeight="false" outlineLevel="0" collapsed="false">
      <c r="I8256" s="1"/>
    </row>
    <row r="8257" customFormat="false" ht="15" hidden="false" customHeight="false" outlineLevel="0" collapsed="false">
      <c r="I8257" s="1"/>
    </row>
    <row r="8258" customFormat="false" ht="15" hidden="false" customHeight="false" outlineLevel="0" collapsed="false">
      <c r="I8258" s="1"/>
    </row>
    <row r="8259" customFormat="false" ht="15" hidden="false" customHeight="false" outlineLevel="0" collapsed="false">
      <c r="I8259" s="1"/>
    </row>
    <row r="8260" customFormat="false" ht="15" hidden="false" customHeight="false" outlineLevel="0" collapsed="false">
      <c r="I8260" s="1"/>
    </row>
    <row r="8261" customFormat="false" ht="15" hidden="false" customHeight="false" outlineLevel="0" collapsed="false">
      <c r="I8261" s="1"/>
    </row>
    <row r="8262" customFormat="false" ht="15" hidden="false" customHeight="false" outlineLevel="0" collapsed="false">
      <c r="I8262" s="1"/>
    </row>
    <row r="8263" customFormat="false" ht="15" hidden="false" customHeight="false" outlineLevel="0" collapsed="false">
      <c r="I8263" s="1"/>
    </row>
    <row r="8264" customFormat="false" ht="15" hidden="false" customHeight="false" outlineLevel="0" collapsed="false">
      <c r="I8264" s="1"/>
    </row>
    <row r="8265" customFormat="false" ht="15" hidden="false" customHeight="false" outlineLevel="0" collapsed="false">
      <c r="I8265" s="1"/>
    </row>
    <row r="8266" customFormat="false" ht="15" hidden="false" customHeight="false" outlineLevel="0" collapsed="false">
      <c r="I8266" s="1"/>
    </row>
    <row r="8267" customFormat="false" ht="15" hidden="false" customHeight="false" outlineLevel="0" collapsed="false">
      <c r="I8267" s="1"/>
    </row>
    <row r="8268" customFormat="false" ht="15" hidden="false" customHeight="false" outlineLevel="0" collapsed="false">
      <c r="I8268" s="1"/>
    </row>
    <row r="8269" customFormat="false" ht="15" hidden="false" customHeight="false" outlineLevel="0" collapsed="false">
      <c r="I8269" s="1"/>
    </row>
    <row r="8270" customFormat="false" ht="15" hidden="false" customHeight="false" outlineLevel="0" collapsed="false">
      <c r="I8270" s="1"/>
    </row>
    <row r="8271" customFormat="false" ht="15" hidden="false" customHeight="false" outlineLevel="0" collapsed="false">
      <c r="I8271" s="1"/>
    </row>
    <row r="8272" customFormat="false" ht="15" hidden="false" customHeight="false" outlineLevel="0" collapsed="false">
      <c r="I8272" s="1"/>
    </row>
    <row r="8273" customFormat="false" ht="15" hidden="false" customHeight="false" outlineLevel="0" collapsed="false">
      <c r="I8273" s="1"/>
    </row>
    <row r="8274" customFormat="false" ht="15" hidden="false" customHeight="false" outlineLevel="0" collapsed="false">
      <c r="I8274" s="1"/>
    </row>
    <row r="8275" customFormat="false" ht="15" hidden="false" customHeight="false" outlineLevel="0" collapsed="false">
      <c r="I8275" s="1"/>
    </row>
    <row r="8276" customFormat="false" ht="15" hidden="false" customHeight="false" outlineLevel="0" collapsed="false">
      <c r="I8276" s="1"/>
    </row>
    <row r="8277" customFormat="false" ht="15" hidden="false" customHeight="false" outlineLevel="0" collapsed="false">
      <c r="I8277" s="1"/>
    </row>
    <row r="8278" customFormat="false" ht="15" hidden="false" customHeight="false" outlineLevel="0" collapsed="false">
      <c r="I8278" s="1"/>
    </row>
    <row r="8279" customFormat="false" ht="15" hidden="false" customHeight="false" outlineLevel="0" collapsed="false">
      <c r="I8279" s="1"/>
    </row>
    <row r="8280" customFormat="false" ht="15" hidden="false" customHeight="false" outlineLevel="0" collapsed="false">
      <c r="I8280" s="1"/>
    </row>
    <row r="8281" customFormat="false" ht="15" hidden="false" customHeight="false" outlineLevel="0" collapsed="false">
      <c r="I8281" s="1"/>
    </row>
    <row r="8282" customFormat="false" ht="15" hidden="false" customHeight="false" outlineLevel="0" collapsed="false">
      <c r="I8282" s="1"/>
    </row>
    <row r="8283" customFormat="false" ht="15" hidden="false" customHeight="false" outlineLevel="0" collapsed="false">
      <c r="I8283" s="1"/>
    </row>
    <row r="8284" customFormat="false" ht="15" hidden="false" customHeight="false" outlineLevel="0" collapsed="false">
      <c r="I8284" s="1"/>
    </row>
    <row r="8285" customFormat="false" ht="15" hidden="false" customHeight="false" outlineLevel="0" collapsed="false">
      <c r="I8285" s="1"/>
    </row>
    <row r="8286" customFormat="false" ht="15" hidden="false" customHeight="false" outlineLevel="0" collapsed="false">
      <c r="I8286" s="1"/>
    </row>
    <row r="8287" customFormat="false" ht="15" hidden="false" customHeight="false" outlineLevel="0" collapsed="false">
      <c r="I8287" s="1"/>
    </row>
    <row r="8288" customFormat="false" ht="15" hidden="false" customHeight="false" outlineLevel="0" collapsed="false">
      <c r="I8288" s="1"/>
    </row>
    <row r="8289" customFormat="false" ht="15" hidden="false" customHeight="false" outlineLevel="0" collapsed="false">
      <c r="I8289" s="1"/>
    </row>
    <row r="8290" customFormat="false" ht="15" hidden="false" customHeight="false" outlineLevel="0" collapsed="false">
      <c r="I8290" s="1"/>
    </row>
    <row r="8291" customFormat="false" ht="15" hidden="false" customHeight="false" outlineLevel="0" collapsed="false">
      <c r="I8291" s="1"/>
    </row>
    <row r="8292" customFormat="false" ht="15" hidden="false" customHeight="false" outlineLevel="0" collapsed="false">
      <c r="I8292" s="1"/>
    </row>
    <row r="8293" customFormat="false" ht="15" hidden="false" customHeight="false" outlineLevel="0" collapsed="false">
      <c r="I8293" s="1"/>
    </row>
    <row r="8294" customFormat="false" ht="15" hidden="false" customHeight="false" outlineLevel="0" collapsed="false">
      <c r="I8294" s="1"/>
    </row>
    <row r="8295" customFormat="false" ht="15" hidden="false" customHeight="false" outlineLevel="0" collapsed="false">
      <c r="I8295" s="1"/>
    </row>
    <row r="8296" customFormat="false" ht="15" hidden="false" customHeight="false" outlineLevel="0" collapsed="false">
      <c r="I8296" s="1"/>
    </row>
    <row r="8297" customFormat="false" ht="15" hidden="false" customHeight="false" outlineLevel="0" collapsed="false">
      <c r="I8297" s="1"/>
    </row>
    <row r="8298" customFormat="false" ht="15" hidden="false" customHeight="false" outlineLevel="0" collapsed="false">
      <c r="I8298" s="1"/>
    </row>
    <row r="8299" customFormat="false" ht="15" hidden="false" customHeight="false" outlineLevel="0" collapsed="false">
      <c r="I8299" s="1"/>
    </row>
    <row r="8300" customFormat="false" ht="15" hidden="false" customHeight="false" outlineLevel="0" collapsed="false">
      <c r="I8300" s="1"/>
    </row>
    <row r="8301" customFormat="false" ht="15" hidden="false" customHeight="false" outlineLevel="0" collapsed="false">
      <c r="I8301" s="1"/>
    </row>
    <row r="8302" customFormat="false" ht="15" hidden="false" customHeight="false" outlineLevel="0" collapsed="false">
      <c r="I8302" s="1"/>
    </row>
    <row r="8303" customFormat="false" ht="15" hidden="false" customHeight="false" outlineLevel="0" collapsed="false">
      <c r="I8303" s="1"/>
    </row>
    <row r="8304" customFormat="false" ht="15" hidden="false" customHeight="false" outlineLevel="0" collapsed="false">
      <c r="I8304" s="1"/>
    </row>
    <row r="8305" customFormat="false" ht="15" hidden="false" customHeight="false" outlineLevel="0" collapsed="false">
      <c r="I8305" s="1"/>
    </row>
    <row r="8306" customFormat="false" ht="15" hidden="false" customHeight="false" outlineLevel="0" collapsed="false">
      <c r="I8306" s="1"/>
    </row>
    <row r="8307" customFormat="false" ht="15" hidden="false" customHeight="false" outlineLevel="0" collapsed="false">
      <c r="I8307" s="1"/>
    </row>
    <row r="8308" customFormat="false" ht="15" hidden="false" customHeight="false" outlineLevel="0" collapsed="false">
      <c r="I8308" s="1"/>
    </row>
    <row r="8309" customFormat="false" ht="15" hidden="false" customHeight="false" outlineLevel="0" collapsed="false">
      <c r="I8309" s="1"/>
    </row>
    <row r="8310" customFormat="false" ht="15" hidden="false" customHeight="false" outlineLevel="0" collapsed="false">
      <c r="I8310" s="1"/>
    </row>
    <row r="8311" customFormat="false" ht="15" hidden="false" customHeight="false" outlineLevel="0" collapsed="false">
      <c r="I8311" s="1"/>
    </row>
    <row r="8312" customFormat="false" ht="15" hidden="false" customHeight="false" outlineLevel="0" collapsed="false">
      <c r="I8312" s="1"/>
    </row>
    <row r="8313" customFormat="false" ht="15" hidden="false" customHeight="false" outlineLevel="0" collapsed="false">
      <c r="I8313" s="1"/>
    </row>
    <row r="8314" customFormat="false" ht="15" hidden="false" customHeight="false" outlineLevel="0" collapsed="false">
      <c r="I8314" s="1"/>
    </row>
    <row r="8315" customFormat="false" ht="15" hidden="false" customHeight="false" outlineLevel="0" collapsed="false">
      <c r="I8315" s="1"/>
    </row>
    <row r="8316" customFormat="false" ht="15" hidden="false" customHeight="false" outlineLevel="0" collapsed="false">
      <c r="I8316" s="1"/>
    </row>
    <row r="8317" customFormat="false" ht="15" hidden="false" customHeight="false" outlineLevel="0" collapsed="false">
      <c r="I8317" s="1"/>
    </row>
    <row r="8318" customFormat="false" ht="15" hidden="false" customHeight="false" outlineLevel="0" collapsed="false">
      <c r="I8318" s="1"/>
    </row>
    <row r="8319" customFormat="false" ht="15" hidden="false" customHeight="false" outlineLevel="0" collapsed="false">
      <c r="I8319" s="1"/>
    </row>
    <row r="8320" customFormat="false" ht="15" hidden="false" customHeight="false" outlineLevel="0" collapsed="false">
      <c r="I8320" s="1"/>
    </row>
    <row r="8321" customFormat="false" ht="15" hidden="false" customHeight="false" outlineLevel="0" collapsed="false">
      <c r="I8321" s="1"/>
    </row>
    <row r="8322" customFormat="false" ht="15" hidden="false" customHeight="false" outlineLevel="0" collapsed="false">
      <c r="I8322" s="1"/>
    </row>
    <row r="8323" customFormat="false" ht="15" hidden="false" customHeight="false" outlineLevel="0" collapsed="false">
      <c r="I8323" s="1"/>
    </row>
    <row r="8324" customFormat="false" ht="15" hidden="false" customHeight="false" outlineLevel="0" collapsed="false">
      <c r="I8324" s="1"/>
    </row>
    <row r="8325" customFormat="false" ht="15" hidden="false" customHeight="false" outlineLevel="0" collapsed="false">
      <c r="I8325" s="1"/>
    </row>
    <row r="8326" customFormat="false" ht="15" hidden="false" customHeight="false" outlineLevel="0" collapsed="false">
      <c r="I8326" s="1"/>
    </row>
    <row r="8327" customFormat="false" ht="15" hidden="false" customHeight="false" outlineLevel="0" collapsed="false">
      <c r="I8327" s="1"/>
    </row>
    <row r="8328" customFormat="false" ht="15" hidden="false" customHeight="false" outlineLevel="0" collapsed="false">
      <c r="I8328" s="1"/>
    </row>
    <row r="8329" customFormat="false" ht="15" hidden="false" customHeight="false" outlineLevel="0" collapsed="false">
      <c r="I8329" s="1"/>
    </row>
    <row r="8330" customFormat="false" ht="15" hidden="false" customHeight="false" outlineLevel="0" collapsed="false">
      <c r="I8330" s="1"/>
    </row>
    <row r="8331" customFormat="false" ht="15" hidden="false" customHeight="false" outlineLevel="0" collapsed="false">
      <c r="I8331" s="1"/>
    </row>
    <row r="8332" customFormat="false" ht="15" hidden="false" customHeight="false" outlineLevel="0" collapsed="false">
      <c r="I8332" s="1"/>
    </row>
    <row r="8333" customFormat="false" ht="15" hidden="false" customHeight="false" outlineLevel="0" collapsed="false">
      <c r="I8333" s="1"/>
    </row>
    <row r="8334" customFormat="false" ht="15" hidden="false" customHeight="false" outlineLevel="0" collapsed="false">
      <c r="I8334" s="1"/>
    </row>
    <row r="8335" customFormat="false" ht="15" hidden="false" customHeight="false" outlineLevel="0" collapsed="false">
      <c r="I8335" s="1"/>
    </row>
    <row r="8336" customFormat="false" ht="15" hidden="false" customHeight="false" outlineLevel="0" collapsed="false">
      <c r="I8336" s="1"/>
    </row>
    <row r="8337" customFormat="false" ht="15" hidden="false" customHeight="false" outlineLevel="0" collapsed="false">
      <c r="I8337" s="1"/>
    </row>
    <row r="8338" customFormat="false" ht="15" hidden="false" customHeight="false" outlineLevel="0" collapsed="false">
      <c r="I8338" s="1"/>
    </row>
    <row r="8339" customFormat="false" ht="15" hidden="false" customHeight="false" outlineLevel="0" collapsed="false">
      <c r="I8339" s="1"/>
    </row>
    <row r="8340" customFormat="false" ht="15" hidden="false" customHeight="false" outlineLevel="0" collapsed="false">
      <c r="I8340" s="1"/>
    </row>
    <row r="8341" customFormat="false" ht="15" hidden="false" customHeight="false" outlineLevel="0" collapsed="false">
      <c r="I8341" s="1"/>
    </row>
    <row r="8342" customFormat="false" ht="15" hidden="false" customHeight="false" outlineLevel="0" collapsed="false">
      <c r="I8342" s="1"/>
    </row>
    <row r="8343" customFormat="false" ht="15" hidden="false" customHeight="false" outlineLevel="0" collapsed="false">
      <c r="I8343" s="1"/>
    </row>
    <row r="8344" customFormat="false" ht="15" hidden="false" customHeight="false" outlineLevel="0" collapsed="false">
      <c r="I8344" s="1"/>
    </row>
    <row r="8345" customFormat="false" ht="15" hidden="false" customHeight="false" outlineLevel="0" collapsed="false">
      <c r="I8345" s="1"/>
    </row>
    <row r="8346" customFormat="false" ht="15" hidden="false" customHeight="false" outlineLevel="0" collapsed="false">
      <c r="I8346" s="1"/>
    </row>
    <row r="8347" customFormat="false" ht="15" hidden="false" customHeight="false" outlineLevel="0" collapsed="false">
      <c r="I8347" s="1"/>
    </row>
    <row r="8348" customFormat="false" ht="15" hidden="false" customHeight="false" outlineLevel="0" collapsed="false">
      <c r="I8348" s="1"/>
    </row>
    <row r="8349" customFormat="false" ht="15" hidden="false" customHeight="false" outlineLevel="0" collapsed="false">
      <c r="I8349" s="1"/>
    </row>
    <row r="8350" customFormat="false" ht="15" hidden="false" customHeight="false" outlineLevel="0" collapsed="false">
      <c r="I8350" s="1"/>
    </row>
    <row r="8351" customFormat="false" ht="15" hidden="false" customHeight="false" outlineLevel="0" collapsed="false">
      <c r="I8351" s="1"/>
    </row>
    <row r="8352" customFormat="false" ht="15" hidden="false" customHeight="false" outlineLevel="0" collapsed="false">
      <c r="I8352" s="1"/>
    </row>
    <row r="8353" customFormat="false" ht="15" hidden="false" customHeight="false" outlineLevel="0" collapsed="false">
      <c r="I8353" s="1"/>
    </row>
    <row r="8354" customFormat="false" ht="15" hidden="false" customHeight="false" outlineLevel="0" collapsed="false">
      <c r="I8354" s="1"/>
    </row>
    <row r="8355" customFormat="false" ht="15" hidden="false" customHeight="false" outlineLevel="0" collapsed="false">
      <c r="I8355" s="1"/>
    </row>
    <row r="8356" customFormat="false" ht="15" hidden="false" customHeight="false" outlineLevel="0" collapsed="false">
      <c r="I8356" s="1"/>
    </row>
    <row r="8357" customFormat="false" ht="15" hidden="false" customHeight="false" outlineLevel="0" collapsed="false">
      <c r="I8357" s="1"/>
    </row>
    <row r="8358" customFormat="false" ht="15" hidden="false" customHeight="false" outlineLevel="0" collapsed="false">
      <c r="I8358" s="1"/>
    </row>
    <row r="8359" customFormat="false" ht="15" hidden="false" customHeight="false" outlineLevel="0" collapsed="false">
      <c r="I8359" s="1"/>
    </row>
    <row r="8360" customFormat="false" ht="15" hidden="false" customHeight="false" outlineLevel="0" collapsed="false">
      <c r="I8360" s="1"/>
    </row>
    <row r="8361" customFormat="false" ht="15" hidden="false" customHeight="false" outlineLevel="0" collapsed="false">
      <c r="I8361" s="1"/>
    </row>
    <row r="8362" customFormat="false" ht="15" hidden="false" customHeight="false" outlineLevel="0" collapsed="false">
      <c r="I8362" s="1"/>
    </row>
    <row r="8363" customFormat="false" ht="15" hidden="false" customHeight="false" outlineLevel="0" collapsed="false">
      <c r="I8363" s="1"/>
    </row>
    <row r="8364" customFormat="false" ht="15" hidden="false" customHeight="false" outlineLevel="0" collapsed="false">
      <c r="I8364" s="1"/>
    </row>
    <row r="8365" customFormat="false" ht="15" hidden="false" customHeight="false" outlineLevel="0" collapsed="false">
      <c r="I8365" s="1"/>
    </row>
    <row r="8366" customFormat="false" ht="15" hidden="false" customHeight="false" outlineLevel="0" collapsed="false">
      <c r="I8366" s="1"/>
    </row>
    <row r="8367" customFormat="false" ht="15" hidden="false" customHeight="false" outlineLevel="0" collapsed="false">
      <c r="I8367" s="1"/>
    </row>
    <row r="8368" customFormat="false" ht="15" hidden="false" customHeight="false" outlineLevel="0" collapsed="false">
      <c r="I8368" s="1"/>
    </row>
    <row r="8369" customFormat="false" ht="15" hidden="false" customHeight="false" outlineLevel="0" collapsed="false">
      <c r="I8369" s="1"/>
    </row>
    <row r="8370" customFormat="false" ht="15" hidden="false" customHeight="false" outlineLevel="0" collapsed="false">
      <c r="I8370" s="1"/>
    </row>
    <row r="8371" customFormat="false" ht="15" hidden="false" customHeight="false" outlineLevel="0" collapsed="false">
      <c r="I8371" s="1"/>
    </row>
    <row r="8372" customFormat="false" ht="15" hidden="false" customHeight="false" outlineLevel="0" collapsed="false">
      <c r="I8372" s="1"/>
    </row>
    <row r="8373" customFormat="false" ht="15" hidden="false" customHeight="false" outlineLevel="0" collapsed="false">
      <c r="I8373" s="1"/>
    </row>
    <row r="8374" customFormat="false" ht="15" hidden="false" customHeight="false" outlineLevel="0" collapsed="false">
      <c r="I8374" s="1"/>
    </row>
    <row r="8375" customFormat="false" ht="15" hidden="false" customHeight="false" outlineLevel="0" collapsed="false">
      <c r="I8375" s="1"/>
    </row>
    <row r="8376" customFormat="false" ht="15" hidden="false" customHeight="false" outlineLevel="0" collapsed="false">
      <c r="I8376" s="1"/>
    </row>
    <row r="8377" customFormat="false" ht="15" hidden="false" customHeight="false" outlineLevel="0" collapsed="false">
      <c r="I8377" s="1"/>
    </row>
    <row r="8378" customFormat="false" ht="15" hidden="false" customHeight="false" outlineLevel="0" collapsed="false">
      <c r="I8378" s="1"/>
    </row>
    <row r="8379" customFormat="false" ht="15" hidden="false" customHeight="false" outlineLevel="0" collapsed="false">
      <c r="I8379" s="1"/>
    </row>
    <row r="8380" customFormat="false" ht="15" hidden="false" customHeight="false" outlineLevel="0" collapsed="false">
      <c r="I8380" s="1"/>
    </row>
    <row r="8381" customFormat="false" ht="15" hidden="false" customHeight="false" outlineLevel="0" collapsed="false">
      <c r="I8381" s="1"/>
    </row>
    <row r="8382" customFormat="false" ht="15" hidden="false" customHeight="false" outlineLevel="0" collapsed="false">
      <c r="I8382" s="1"/>
    </row>
    <row r="8383" customFormat="false" ht="15" hidden="false" customHeight="false" outlineLevel="0" collapsed="false">
      <c r="I8383" s="1"/>
    </row>
    <row r="8384" customFormat="false" ht="15" hidden="false" customHeight="false" outlineLevel="0" collapsed="false">
      <c r="I8384" s="1"/>
    </row>
    <row r="8385" customFormat="false" ht="15" hidden="false" customHeight="false" outlineLevel="0" collapsed="false">
      <c r="I8385" s="1"/>
    </row>
    <row r="8386" customFormat="false" ht="15" hidden="false" customHeight="false" outlineLevel="0" collapsed="false">
      <c r="I8386" s="1"/>
    </row>
    <row r="8387" customFormat="false" ht="15" hidden="false" customHeight="false" outlineLevel="0" collapsed="false">
      <c r="I8387" s="1"/>
    </row>
    <row r="8388" customFormat="false" ht="15" hidden="false" customHeight="false" outlineLevel="0" collapsed="false">
      <c r="I8388" s="1"/>
    </row>
    <row r="8389" customFormat="false" ht="15" hidden="false" customHeight="false" outlineLevel="0" collapsed="false">
      <c r="I8389" s="1"/>
    </row>
    <row r="8390" customFormat="false" ht="15" hidden="false" customHeight="false" outlineLevel="0" collapsed="false">
      <c r="I8390" s="1"/>
    </row>
    <row r="8391" customFormat="false" ht="15" hidden="false" customHeight="false" outlineLevel="0" collapsed="false">
      <c r="I8391" s="1"/>
    </row>
    <row r="8392" customFormat="false" ht="15" hidden="false" customHeight="false" outlineLevel="0" collapsed="false">
      <c r="I8392" s="1"/>
    </row>
    <row r="8393" customFormat="false" ht="15" hidden="false" customHeight="false" outlineLevel="0" collapsed="false">
      <c r="I8393" s="1"/>
    </row>
    <row r="8394" customFormat="false" ht="15" hidden="false" customHeight="false" outlineLevel="0" collapsed="false">
      <c r="I8394" s="1"/>
    </row>
    <row r="8395" customFormat="false" ht="15" hidden="false" customHeight="false" outlineLevel="0" collapsed="false">
      <c r="I8395" s="1"/>
    </row>
    <row r="8396" customFormat="false" ht="15" hidden="false" customHeight="false" outlineLevel="0" collapsed="false">
      <c r="I8396" s="1"/>
    </row>
    <row r="8397" customFormat="false" ht="15" hidden="false" customHeight="false" outlineLevel="0" collapsed="false">
      <c r="I8397" s="1"/>
    </row>
    <row r="8398" customFormat="false" ht="15" hidden="false" customHeight="false" outlineLevel="0" collapsed="false">
      <c r="I8398" s="1"/>
    </row>
    <row r="8399" customFormat="false" ht="15" hidden="false" customHeight="false" outlineLevel="0" collapsed="false">
      <c r="I8399" s="1"/>
    </row>
    <row r="8400" customFormat="false" ht="15" hidden="false" customHeight="false" outlineLevel="0" collapsed="false">
      <c r="I8400" s="1"/>
    </row>
    <row r="8401" customFormat="false" ht="15" hidden="false" customHeight="false" outlineLevel="0" collapsed="false">
      <c r="I8401" s="1"/>
    </row>
    <row r="8402" customFormat="false" ht="15" hidden="false" customHeight="false" outlineLevel="0" collapsed="false">
      <c r="I8402" s="1"/>
    </row>
    <row r="8403" customFormat="false" ht="15" hidden="false" customHeight="false" outlineLevel="0" collapsed="false">
      <c r="I8403" s="1"/>
    </row>
    <row r="8404" customFormat="false" ht="15" hidden="false" customHeight="false" outlineLevel="0" collapsed="false">
      <c r="I8404" s="1"/>
    </row>
    <row r="8405" customFormat="false" ht="15" hidden="false" customHeight="false" outlineLevel="0" collapsed="false">
      <c r="I8405" s="1"/>
    </row>
    <row r="8406" customFormat="false" ht="15" hidden="false" customHeight="false" outlineLevel="0" collapsed="false">
      <c r="I8406" s="1"/>
    </row>
    <row r="8407" customFormat="false" ht="15" hidden="false" customHeight="false" outlineLevel="0" collapsed="false">
      <c r="I8407" s="1"/>
    </row>
    <row r="8408" customFormat="false" ht="15" hidden="false" customHeight="false" outlineLevel="0" collapsed="false">
      <c r="I8408" s="1"/>
    </row>
    <row r="8409" customFormat="false" ht="15" hidden="false" customHeight="false" outlineLevel="0" collapsed="false">
      <c r="I8409" s="1"/>
    </row>
    <row r="8410" customFormat="false" ht="15" hidden="false" customHeight="false" outlineLevel="0" collapsed="false">
      <c r="I8410" s="1"/>
    </row>
    <row r="8411" customFormat="false" ht="15" hidden="false" customHeight="false" outlineLevel="0" collapsed="false">
      <c r="I8411" s="1"/>
    </row>
    <row r="8412" customFormat="false" ht="15" hidden="false" customHeight="false" outlineLevel="0" collapsed="false">
      <c r="I8412" s="1"/>
    </row>
    <row r="8413" customFormat="false" ht="15" hidden="false" customHeight="false" outlineLevel="0" collapsed="false">
      <c r="I8413" s="1"/>
    </row>
    <row r="8414" customFormat="false" ht="15" hidden="false" customHeight="false" outlineLevel="0" collapsed="false">
      <c r="I8414" s="1"/>
    </row>
    <row r="8415" customFormat="false" ht="15" hidden="false" customHeight="false" outlineLevel="0" collapsed="false">
      <c r="I8415" s="1"/>
    </row>
    <row r="8416" customFormat="false" ht="15" hidden="false" customHeight="false" outlineLevel="0" collapsed="false">
      <c r="I8416" s="1"/>
    </row>
    <row r="8417" customFormat="false" ht="15" hidden="false" customHeight="false" outlineLevel="0" collapsed="false">
      <c r="I8417" s="1"/>
    </row>
    <row r="8418" customFormat="false" ht="15" hidden="false" customHeight="false" outlineLevel="0" collapsed="false">
      <c r="I8418" s="1"/>
    </row>
    <row r="8419" customFormat="false" ht="15" hidden="false" customHeight="false" outlineLevel="0" collapsed="false">
      <c r="I8419" s="1"/>
    </row>
    <row r="8420" customFormat="false" ht="15" hidden="false" customHeight="false" outlineLevel="0" collapsed="false">
      <c r="I8420" s="1"/>
    </row>
    <row r="8421" customFormat="false" ht="15" hidden="false" customHeight="false" outlineLevel="0" collapsed="false">
      <c r="I8421" s="1"/>
    </row>
    <row r="8422" customFormat="false" ht="15" hidden="false" customHeight="false" outlineLevel="0" collapsed="false">
      <c r="I8422" s="1"/>
    </row>
    <row r="8423" customFormat="false" ht="15" hidden="false" customHeight="false" outlineLevel="0" collapsed="false">
      <c r="I8423" s="1"/>
    </row>
    <row r="8424" customFormat="false" ht="15" hidden="false" customHeight="false" outlineLevel="0" collapsed="false">
      <c r="I8424" s="1"/>
    </row>
    <row r="8425" customFormat="false" ht="15" hidden="false" customHeight="false" outlineLevel="0" collapsed="false">
      <c r="I8425" s="1"/>
    </row>
    <row r="8426" customFormat="false" ht="15" hidden="false" customHeight="false" outlineLevel="0" collapsed="false">
      <c r="I8426" s="1"/>
    </row>
    <row r="8427" customFormat="false" ht="15" hidden="false" customHeight="false" outlineLevel="0" collapsed="false">
      <c r="I8427" s="1"/>
    </row>
    <row r="8428" customFormat="false" ht="15" hidden="false" customHeight="false" outlineLevel="0" collapsed="false">
      <c r="I8428" s="1"/>
    </row>
    <row r="8429" customFormat="false" ht="15" hidden="false" customHeight="false" outlineLevel="0" collapsed="false">
      <c r="I8429" s="1"/>
    </row>
    <row r="8430" customFormat="false" ht="15" hidden="false" customHeight="false" outlineLevel="0" collapsed="false">
      <c r="I8430" s="1"/>
    </row>
    <row r="8431" customFormat="false" ht="15" hidden="false" customHeight="false" outlineLevel="0" collapsed="false">
      <c r="I8431" s="1"/>
    </row>
    <row r="8432" customFormat="false" ht="15" hidden="false" customHeight="false" outlineLevel="0" collapsed="false">
      <c r="I8432" s="1"/>
    </row>
    <row r="8433" customFormat="false" ht="15" hidden="false" customHeight="false" outlineLevel="0" collapsed="false">
      <c r="I8433" s="1"/>
    </row>
    <row r="8434" customFormat="false" ht="15" hidden="false" customHeight="false" outlineLevel="0" collapsed="false">
      <c r="I8434" s="1"/>
    </row>
    <row r="8435" customFormat="false" ht="15" hidden="false" customHeight="false" outlineLevel="0" collapsed="false">
      <c r="I8435" s="1"/>
    </row>
    <row r="8436" customFormat="false" ht="15" hidden="false" customHeight="false" outlineLevel="0" collapsed="false">
      <c r="I8436" s="1"/>
    </row>
    <row r="8437" customFormat="false" ht="15" hidden="false" customHeight="false" outlineLevel="0" collapsed="false">
      <c r="I8437" s="1"/>
    </row>
    <row r="8438" customFormat="false" ht="15" hidden="false" customHeight="false" outlineLevel="0" collapsed="false">
      <c r="I8438" s="1"/>
    </row>
    <row r="8439" customFormat="false" ht="15" hidden="false" customHeight="false" outlineLevel="0" collapsed="false">
      <c r="I8439" s="1"/>
    </row>
    <row r="8440" customFormat="false" ht="15" hidden="false" customHeight="false" outlineLevel="0" collapsed="false">
      <c r="I8440" s="1"/>
    </row>
    <row r="8441" customFormat="false" ht="15" hidden="false" customHeight="false" outlineLevel="0" collapsed="false">
      <c r="I8441" s="1"/>
    </row>
    <row r="8442" customFormat="false" ht="15" hidden="false" customHeight="false" outlineLevel="0" collapsed="false">
      <c r="I8442" s="1"/>
    </row>
    <row r="8443" customFormat="false" ht="15" hidden="false" customHeight="false" outlineLevel="0" collapsed="false">
      <c r="I8443" s="1"/>
    </row>
    <row r="8444" customFormat="false" ht="15" hidden="false" customHeight="false" outlineLevel="0" collapsed="false">
      <c r="I8444" s="1"/>
    </row>
    <row r="8445" customFormat="false" ht="15" hidden="false" customHeight="false" outlineLevel="0" collapsed="false">
      <c r="I8445" s="1"/>
    </row>
    <row r="8446" customFormat="false" ht="15" hidden="false" customHeight="false" outlineLevel="0" collapsed="false">
      <c r="I8446" s="1"/>
    </row>
    <row r="8447" customFormat="false" ht="15" hidden="false" customHeight="false" outlineLevel="0" collapsed="false">
      <c r="I8447" s="1"/>
    </row>
    <row r="8448" customFormat="false" ht="15" hidden="false" customHeight="false" outlineLevel="0" collapsed="false">
      <c r="I8448" s="1"/>
    </row>
    <row r="8449" customFormat="false" ht="15" hidden="false" customHeight="false" outlineLevel="0" collapsed="false">
      <c r="I8449" s="1"/>
    </row>
    <row r="8450" customFormat="false" ht="15" hidden="false" customHeight="false" outlineLevel="0" collapsed="false">
      <c r="I8450" s="1"/>
    </row>
    <row r="8451" customFormat="false" ht="15" hidden="false" customHeight="false" outlineLevel="0" collapsed="false">
      <c r="I8451" s="1"/>
    </row>
    <row r="8452" customFormat="false" ht="15" hidden="false" customHeight="false" outlineLevel="0" collapsed="false">
      <c r="I8452" s="1"/>
    </row>
    <row r="8453" customFormat="false" ht="15" hidden="false" customHeight="false" outlineLevel="0" collapsed="false">
      <c r="I8453" s="1"/>
    </row>
    <row r="8454" customFormat="false" ht="15" hidden="false" customHeight="false" outlineLevel="0" collapsed="false">
      <c r="I8454" s="1"/>
    </row>
    <row r="8455" customFormat="false" ht="15" hidden="false" customHeight="false" outlineLevel="0" collapsed="false">
      <c r="I8455" s="1"/>
    </row>
    <row r="8456" customFormat="false" ht="15" hidden="false" customHeight="false" outlineLevel="0" collapsed="false">
      <c r="I8456" s="1"/>
    </row>
    <row r="8457" customFormat="false" ht="15" hidden="false" customHeight="false" outlineLevel="0" collapsed="false">
      <c r="I8457" s="1"/>
    </row>
    <row r="8458" customFormat="false" ht="15" hidden="false" customHeight="false" outlineLevel="0" collapsed="false">
      <c r="I8458" s="1"/>
    </row>
    <row r="8459" customFormat="false" ht="15" hidden="false" customHeight="false" outlineLevel="0" collapsed="false">
      <c r="I8459" s="1"/>
    </row>
    <row r="8460" customFormat="false" ht="15" hidden="false" customHeight="false" outlineLevel="0" collapsed="false">
      <c r="I8460" s="1"/>
    </row>
    <row r="8461" customFormat="false" ht="15" hidden="false" customHeight="false" outlineLevel="0" collapsed="false">
      <c r="I8461" s="1"/>
    </row>
    <row r="8462" customFormat="false" ht="15" hidden="false" customHeight="false" outlineLevel="0" collapsed="false">
      <c r="I8462" s="1"/>
    </row>
    <row r="8463" customFormat="false" ht="15" hidden="false" customHeight="false" outlineLevel="0" collapsed="false">
      <c r="I8463" s="1"/>
    </row>
    <row r="8464" customFormat="false" ht="15" hidden="false" customHeight="false" outlineLevel="0" collapsed="false">
      <c r="I8464" s="1"/>
    </row>
    <row r="8465" customFormat="false" ht="15" hidden="false" customHeight="false" outlineLevel="0" collapsed="false">
      <c r="I8465" s="1"/>
    </row>
    <row r="8466" customFormat="false" ht="15" hidden="false" customHeight="false" outlineLevel="0" collapsed="false">
      <c r="I8466" s="1"/>
    </row>
    <row r="8467" customFormat="false" ht="15" hidden="false" customHeight="false" outlineLevel="0" collapsed="false">
      <c r="I8467" s="1"/>
    </row>
    <row r="8468" customFormat="false" ht="15" hidden="false" customHeight="false" outlineLevel="0" collapsed="false">
      <c r="I8468" s="1"/>
    </row>
    <row r="8469" customFormat="false" ht="15" hidden="false" customHeight="false" outlineLevel="0" collapsed="false">
      <c r="I8469" s="1"/>
    </row>
    <row r="8470" customFormat="false" ht="15" hidden="false" customHeight="false" outlineLevel="0" collapsed="false">
      <c r="I8470" s="1"/>
    </row>
    <row r="8471" customFormat="false" ht="15" hidden="false" customHeight="false" outlineLevel="0" collapsed="false">
      <c r="I8471" s="1"/>
    </row>
    <row r="8472" customFormat="false" ht="15" hidden="false" customHeight="false" outlineLevel="0" collapsed="false">
      <c r="I8472" s="1"/>
    </row>
    <row r="8473" customFormat="false" ht="15" hidden="false" customHeight="false" outlineLevel="0" collapsed="false">
      <c r="I8473" s="1"/>
    </row>
    <row r="8474" customFormat="false" ht="15" hidden="false" customHeight="false" outlineLevel="0" collapsed="false">
      <c r="I8474" s="1"/>
    </row>
    <row r="8475" customFormat="false" ht="15" hidden="false" customHeight="false" outlineLevel="0" collapsed="false">
      <c r="I8475" s="1"/>
    </row>
    <row r="8476" customFormat="false" ht="15" hidden="false" customHeight="false" outlineLevel="0" collapsed="false">
      <c r="I8476" s="1"/>
    </row>
    <row r="8477" customFormat="false" ht="15" hidden="false" customHeight="false" outlineLevel="0" collapsed="false">
      <c r="I8477" s="1"/>
    </row>
    <row r="8478" customFormat="false" ht="15" hidden="false" customHeight="false" outlineLevel="0" collapsed="false">
      <c r="I8478" s="1"/>
    </row>
    <row r="8479" customFormat="false" ht="15" hidden="false" customHeight="false" outlineLevel="0" collapsed="false">
      <c r="I8479" s="1"/>
    </row>
    <row r="8480" customFormat="false" ht="15" hidden="false" customHeight="false" outlineLevel="0" collapsed="false">
      <c r="I8480" s="1"/>
    </row>
    <row r="8481" customFormat="false" ht="15" hidden="false" customHeight="false" outlineLevel="0" collapsed="false">
      <c r="I8481" s="1"/>
    </row>
    <row r="8482" customFormat="false" ht="15" hidden="false" customHeight="false" outlineLevel="0" collapsed="false">
      <c r="I8482" s="1"/>
    </row>
    <row r="8483" customFormat="false" ht="15" hidden="false" customHeight="false" outlineLevel="0" collapsed="false">
      <c r="I8483" s="1"/>
    </row>
    <row r="8484" customFormat="false" ht="15" hidden="false" customHeight="false" outlineLevel="0" collapsed="false">
      <c r="I8484" s="1"/>
    </row>
    <row r="8485" customFormat="false" ht="15" hidden="false" customHeight="false" outlineLevel="0" collapsed="false">
      <c r="I8485" s="1"/>
    </row>
    <row r="8486" customFormat="false" ht="15" hidden="false" customHeight="false" outlineLevel="0" collapsed="false">
      <c r="I8486" s="1"/>
    </row>
    <row r="8487" customFormat="false" ht="15" hidden="false" customHeight="false" outlineLevel="0" collapsed="false">
      <c r="I8487" s="1"/>
    </row>
    <row r="8488" customFormat="false" ht="15" hidden="false" customHeight="false" outlineLevel="0" collapsed="false">
      <c r="I8488" s="1"/>
    </row>
    <row r="8489" customFormat="false" ht="15" hidden="false" customHeight="false" outlineLevel="0" collapsed="false">
      <c r="I8489" s="1"/>
    </row>
    <row r="8490" customFormat="false" ht="15" hidden="false" customHeight="false" outlineLevel="0" collapsed="false">
      <c r="I8490" s="1"/>
    </row>
    <row r="8491" customFormat="false" ht="15" hidden="false" customHeight="false" outlineLevel="0" collapsed="false">
      <c r="I8491" s="1"/>
    </row>
    <row r="8492" customFormat="false" ht="15" hidden="false" customHeight="false" outlineLevel="0" collapsed="false">
      <c r="I8492" s="1"/>
    </row>
    <row r="8493" customFormat="false" ht="15" hidden="false" customHeight="false" outlineLevel="0" collapsed="false">
      <c r="I8493" s="1"/>
    </row>
    <row r="8494" customFormat="false" ht="15" hidden="false" customHeight="false" outlineLevel="0" collapsed="false">
      <c r="I8494" s="1"/>
    </row>
    <row r="8495" customFormat="false" ht="15" hidden="false" customHeight="false" outlineLevel="0" collapsed="false">
      <c r="I8495" s="1"/>
    </row>
    <row r="8496" customFormat="false" ht="15" hidden="false" customHeight="false" outlineLevel="0" collapsed="false">
      <c r="I8496" s="1"/>
    </row>
    <row r="8497" customFormat="false" ht="15" hidden="false" customHeight="false" outlineLevel="0" collapsed="false">
      <c r="I8497" s="1"/>
    </row>
    <row r="8498" customFormat="false" ht="15" hidden="false" customHeight="false" outlineLevel="0" collapsed="false">
      <c r="I8498" s="1"/>
    </row>
    <row r="8499" customFormat="false" ht="15" hidden="false" customHeight="false" outlineLevel="0" collapsed="false">
      <c r="I8499" s="1"/>
    </row>
    <row r="8500" customFormat="false" ht="15" hidden="false" customHeight="false" outlineLevel="0" collapsed="false">
      <c r="I8500" s="1"/>
    </row>
    <row r="8501" customFormat="false" ht="15" hidden="false" customHeight="false" outlineLevel="0" collapsed="false">
      <c r="I8501" s="1"/>
    </row>
    <row r="8502" customFormat="false" ht="15" hidden="false" customHeight="false" outlineLevel="0" collapsed="false">
      <c r="I8502" s="1"/>
    </row>
    <row r="8503" customFormat="false" ht="15" hidden="false" customHeight="false" outlineLevel="0" collapsed="false">
      <c r="I8503" s="1"/>
    </row>
    <row r="8504" customFormat="false" ht="15" hidden="false" customHeight="false" outlineLevel="0" collapsed="false">
      <c r="I8504" s="1"/>
    </row>
    <row r="8505" customFormat="false" ht="15" hidden="false" customHeight="false" outlineLevel="0" collapsed="false">
      <c r="I8505" s="1"/>
    </row>
    <row r="8506" customFormat="false" ht="15" hidden="false" customHeight="false" outlineLevel="0" collapsed="false">
      <c r="I8506" s="1"/>
    </row>
    <row r="8507" customFormat="false" ht="15" hidden="false" customHeight="false" outlineLevel="0" collapsed="false">
      <c r="I8507" s="1"/>
    </row>
    <row r="8508" customFormat="false" ht="15" hidden="false" customHeight="false" outlineLevel="0" collapsed="false">
      <c r="I8508" s="1"/>
    </row>
    <row r="8509" customFormat="false" ht="15" hidden="false" customHeight="false" outlineLevel="0" collapsed="false">
      <c r="I8509" s="1"/>
    </row>
    <row r="8510" customFormat="false" ht="15" hidden="false" customHeight="false" outlineLevel="0" collapsed="false">
      <c r="I8510" s="1"/>
    </row>
    <row r="8511" customFormat="false" ht="15" hidden="false" customHeight="false" outlineLevel="0" collapsed="false">
      <c r="I8511" s="1"/>
    </row>
    <row r="8512" customFormat="false" ht="15" hidden="false" customHeight="false" outlineLevel="0" collapsed="false">
      <c r="I8512" s="1"/>
    </row>
    <row r="8513" customFormat="false" ht="15" hidden="false" customHeight="false" outlineLevel="0" collapsed="false">
      <c r="I8513" s="1"/>
    </row>
    <row r="8514" customFormat="false" ht="15" hidden="false" customHeight="false" outlineLevel="0" collapsed="false">
      <c r="I8514" s="1"/>
    </row>
    <row r="8515" customFormat="false" ht="15" hidden="false" customHeight="false" outlineLevel="0" collapsed="false">
      <c r="I8515" s="1"/>
    </row>
    <row r="8516" customFormat="false" ht="15" hidden="false" customHeight="false" outlineLevel="0" collapsed="false">
      <c r="I8516" s="1"/>
    </row>
    <row r="8517" customFormat="false" ht="15" hidden="false" customHeight="false" outlineLevel="0" collapsed="false">
      <c r="I8517" s="1"/>
    </row>
    <row r="8518" customFormat="false" ht="15" hidden="false" customHeight="false" outlineLevel="0" collapsed="false">
      <c r="I8518" s="1"/>
    </row>
    <row r="8519" customFormat="false" ht="15" hidden="false" customHeight="false" outlineLevel="0" collapsed="false">
      <c r="I8519" s="1"/>
    </row>
    <row r="8520" customFormat="false" ht="15" hidden="false" customHeight="false" outlineLevel="0" collapsed="false">
      <c r="I8520" s="1"/>
    </row>
    <row r="8521" customFormat="false" ht="15" hidden="false" customHeight="false" outlineLevel="0" collapsed="false">
      <c r="I8521" s="1"/>
    </row>
    <row r="8522" customFormat="false" ht="15" hidden="false" customHeight="false" outlineLevel="0" collapsed="false">
      <c r="I8522" s="1"/>
    </row>
    <row r="8523" customFormat="false" ht="15" hidden="false" customHeight="false" outlineLevel="0" collapsed="false">
      <c r="I8523" s="1"/>
    </row>
    <row r="8524" customFormat="false" ht="15" hidden="false" customHeight="false" outlineLevel="0" collapsed="false">
      <c r="I8524" s="1"/>
    </row>
    <row r="8525" customFormat="false" ht="15" hidden="false" customHeight="false" outlineLevel="0" collapsed="false">
      <c r="I8525" s="1"/>
    </row>
    <row r="8526" customFormat="false" ht="15" hidden="false" customHeight="false" outlineLevel="0" collapsed="false">
      <c r="I8526" s="1"/>
    </row>
    <row r="8527" customFormat="false" ht="15" hidden="false" customHeight="false" outlineLevel="0" collapsed="false">
      <c r="I8527" s="1"/>
    </row>
    <row r="8528" customFormat="false" ht="15" hidden="false" customHeight="false" outlineLevel="0" collapsed="false">
      <c r="I8528" s="1"/>
    </row>
    <row r="8529" customFormat="false" ht="15" hidden="false" customHeight="false" outlineLevel="0" collapsed="false">
      <c r="I8529" s="1"/>
    </row>
    <row r="8530" customFormat="false" ht="15" hidden="false" customHeight="false" outlineLevel="0" collapsed="false">
      <c r="I8530" s="1"/>
    </row>
    <row r="8531" customFormat="false" ht="15" hidden="false" customHeight="false" outlineLevel="0" collapsed="false">
      <c r="I8531" s="1"/>
    </row>
    <row r="8532" customFormat="false" ht="15" hidden="false" customHeight="false" outlineLevel="0" collapsed="false">
      <c r="I8532" s="1"/>
    </row>
    <row r="8533" customFormat="false" ht="15" hidden="false" customHeight="false" outlineLevel="0" collapsed="false">
      <c r="I8533" s="1"/>
    </row>
    <row r="8534" customFormat="false" ht="15" hidden="false" customHeight="false" outlineLevel="0" collapsed="false">
      <c r="I8534" s="1"/>
    </row>
    <row r="8535" customFormat="false" ht="15" hidden="false" customHeight="false" outlineLevel="0" collapsed="false">
      <c r="I8535" s="1"/>
    </row>
    <row r="8536" customFormat="false" ht="15" hidden="false" customHeight="false" outlineLevel="0" collapsed="false">
      <c r="I8536" s="1"/>
    </row>
    <row r="8537" customFormat="false" ht="15" hidden="false" customHeight="false" outlineLevel="0" collapsed="false">
      <c r="I8537" s="1"/>
    </row>
    <row r="8538" customFormat="false" ht="15" hidden="false" customHeight="false" outlineLevel="0" collapsed="false">
      <c r="I8538" s="1"/>
    </row>
    <row r="8539" customFormat="false" ht="15" hidden="false" customHeight="false" outlineLevel="0" collapsed="false">
      <c r="I8539" s="1"/>
    </row>
    <row r="8540" customFormat="false" ht="15" hidden="false" customHeight="false" outlineLevel="0" collapsed="false">
      <c r="I8540" s="1"/>
    </row>
    <row r="8541" customFormat="false" ht="15" hidden="false" customHeight="false" outlineLevel="0" collapsed="false">
      <c r="I8541" s="1"/>
    </row>
    <row r="8542" customFormat="false" ht="15" hidden="false" customHeight="false" outlineLevel="0" collapsed="false">
      <c r="I8542" s="1"/>
    </row>
    <row r="8543" customFormat="false" ht="15" hidden="false" customHeight="false" outlineLevel="0" collapsed="false">
      <c r="I8543" s="1"/>
    </row>
    <row r="8544" customFormat="false" ht="15" hidden="false" customHeight="false" outlineLevel="0" collapsed="false">
      <c r="I8544" s="1"/>
    </row>
    <row r="8545" customFormat="false" ht="15" hidden="false" customHeight="false" outlineLevel="0" collapsed="false">
      <c r="I8545" s="1"/>
    </row>
    <row r="8546" customFormat="false" ht="15" hidden="false" customHeight="false" outlineLevel="0" collapsed="false">
      <c r="I8546" s="1"/>
    </row>
    <row r="8547" customFormat="false" ht="15" hidden="false" customHeight="false" outlineLevel="0" collapsed="false">
      <c r="I8547" s="1"/>
    </row>
    <row r="8548" customFormat="false" ht="15" hidden="false" customHeight="false" outlineLevel="0" collapsed="false">
      <c r="I8548" s="1"/>
    </row>
    <row r="8549" customFormat="false" ht="15" hidden="false" customHeight="false" outlineLevel="0" collapsed="false">
      <c r="I8549" s="1"/>
    </row>
    <row r="8550" customFormat="false" ht="15" hidden="false" customHeight="false" outlineLevel="0" collapsed="false">
      <c r="I8550" s="1"/>
    </row>
    <row r="8551" customFormat="false" ht="15" hidden="false" customHeight="false" outlineLevel="0" collapsed="false">
      <c r="I8551" s="1"/>
    </row>
    <row r="8552" customFormat="false" ht="15" hidden="false" customHeight="false" outlineLevel="0" collapsed="false">
      <c r="I8552" s="1"/>
    </row>
    <row r="8553" customFormat="false" ht="15" hidden="false" customHeight="false" outlineLevel="0" collapsed="false">
      <c r="I8553" s="1"/>
    </row>
    <row r="8554" customFormat="false" ht="15" hidden="false" customHeight="false" outlineLevel="0" collapsed="false">
      <c r="I8554" s="1"/>
    </row>
    <row r="8555" customFormat="false" ht="15" hidden="false" customHeight="false" outlineLevel="0" collapsed="false">
      <c r="I8555" s="1"/>
    </row>
    <row r="8556" customFormat="false" ht="15" hidden="false" customHeight="false" outlineLevel="0" collapsed="false">
      <c r="I8556" s="1"/>
    </row>
    <row r="8557" customFormat="false" ht="15" hidden="false" customHeight="false" outlineLevel="0" collapsed="false">
      <c r="I8557" s="1"/>
    </row>
    <row r="8558" customFormat="false" ht="15" hidden="false" customHeight="false" outlineLevel="0" collapsed="false">
      <c r="I8558" s="1"/>
    </row>
    <row r="8559" customFormat="false" ht="15" hidden="false" customHeight="false" outlineLevel="0" collapsed="false">
      <c r="I8559" s="1"/>
    </row>
    <row r="8560" customFormat="false" ht="15" hidden="false" customHeight="false" outlineLevel="0" collapsed="false">
      <c r="I8560" s="1"/>
    </row>
    <row r="8561" customFormat="false" ht="15" hidden="false" customHeight="false" outlineLevel="0" collapsed="false">
      <c r="I8561" s="1"/>
    </row>
    <row r="8562" customFormat="false" ht="15" hidden="false" customHeight="false" outlineLevel="0" collapsed="false">
      <c r="I8562" s="1"/>
    </row>
    <row r="8563" customFormat="false" ht="15" hidden="false" customHeight="false" outlineLevel="0" collapsed="false">
      <c r="I8563" s="1"/>
    </row>
    <row r="8564" customFormat="false" ht="15" hidden="false" customHeight="false" outlineLevel="0" collapsed="false">
      <c r="I8564" s="1"/>
    </row>
    <row r="8565" customFormat="false" ht="15" hidden="false" customHeight="false" outlineLevel="0" collapsed="false">
      <c r="I8565" s="1"/>
    </row>
    <row r="8566" customFormat="false" ht="15" hidden="false" customHeight="false" outlineLevel="0" collapsed="false">
      <c r="I8566" s="1"/>
    </row>
    <row r="8567" customFormat="false" ht="15" hidden="false" customHeight="false" outlineLevel="0" collapsed="false">
      <c r="I8567" s="1"/>
    </row>
    <row r="8568" customFormat="false" ht="15" hidden="false" customHeight="false" outlineLevel="0" collapsed="false">
      <c r="I8568" s="1"/>
    </row>
    <row r="8569" customFormat="false" ht="15" hidden="false" customHeight="false" outlineLevel="0" collapsed="false">
      <c r="I8569" s="1"/>
    </row>
    <row r="8570" customFormat="false" ht="15" hidden="false" customHeight="false" outlineLevel="0" collapsed="false">
      <c r="I8570" s="1"/>
    </row>
    <row r="8571" customFormat="false" ht="15" hidden="false" customHeight="false" outlineLevel="0" collapsed="false">
      <c r="I8571" s="1"/>
    </row>
    <row r="8572" customFormat="false" ht="15" hidden="false" customHeight="false" outlineLevel="0" collapsed="false">
      <c r="I8572" s="1"/>
    </row>
    <row r="8573" customFormat="false" ht="15" hidden="false" customHeight="false" outlineLevel="0" collapsed="false">
      <c r="I8573" s="1"/>
    </row>
    <row r="8574" customFormat="false" ht="15" hidden="false" customHeight="false" outlineLevel="0" collapsed="false">
      <c r="I8574" s="1"/>
    </row>
    <row r="8575" customFormat="false" ht="15" hidden="false" customHeight="false" outlineLevel="0" collapsed="false">
      <c r="I8575" s="1"/>
    </row>
    <row r="8576" customFormat="false" ht="15" hidden="false" customHeight="false" outlineLevel="0" collapsed="false">
      <c r="I8576" s="1"/>
    </row>
    <row r="8577" customFormat="false" ht="15" hidden="false" customHeight="false" outlineLevel="0" collapsed="false">
      <c r="I8577" s="1"/>
    </row>
    <row r="8578" customFormat="false" ht="15" hidden="false" customHeight="false" outlineLevel="0" collapsed="false">
      <c r="I8578" s="1"/>
    </row>
    <row r="8579" customFormat="false" ht="15" hidden="false" customHeight="false" outlineLevel="0" collapsed="false">
      <c r="I8579" s="1"/>
    </row>
    <row r="8580" customFormat="false" ht="15" hidden="false" customHeight="false" outlineLevel="0" collapsed="false">
      <c r="I8580" s="1"/>
    </row>
    <row r="8581" customFormat="false" ht="15" hidden="false" customHeight="false" outlineLevel="0" collapsed="false">
      <c r="I8581" s="1"/>
    </row>
    <row r="8582" customFormat="false" ht="15" hidden="false" customHeight="false" outlineLevel="0" collapsed="false">
      <c r="I8582" s="1"/>
    </row>
    <row r="8583" customFormat="false" ht="15" hidden="false" customHeight="false" outlineLevel="0" collapsed="false">
      <c r="I8583" s="1"/>
    </row>
    <row r="8584" customFormat="false" ht="15" hidden="false" customHeight="false" outlineLevel="0" collapsed="false">
      <c r="I8584" s="1"/>
    </row>
    <row r="8585" customFormat="false" ht="15" hidden="false" customHeight="false" outlineLevel="0" collapsed="false">
      <c r="I8585" s="1"/>
    </row>
    <row r="8586" customFormat="false" ht="15" hidden="false" customHeight="false" outlineLevel="0" collapsed="false">
      <c r="I8586" s="1"/>
    </row>
    <row r="8587" customFormat="false" ht="15" hidden="false" customHeight="false" outlineLevel="0" collapsed="false">
      <c r="I8587" s="1"/>
    </row>
    <row r="8588" customFormat="false" ht="15" hidden="false" customHeight="false" outlineLevel="0" collapsed="false">
      <c r="I8588" s="1"/>
    </row>
    <row r="8589" customFormat="false" ht="15" hidden="false" customHeight="false" outlineLevel="0" collapsed="false">
      <c r="I8589" s="1"/>
    </row>
    <row r="8590" customFormat="false" ht="15" hidden="false" customHeight="false" outlineLevel="0" collapsed="false">
      <c r="I8590" s="1"/>
    </row>
    <row r="8591" customFormat="false" ht="15" hidden="false" customHeight="false" outlineLevel="0" collapsed="false">
      <c r="I8591" s="1"/>
    </row>
    <row r="8592" customFormat="false" ht="15" hidden="false" customHeight="false" outlineLevel="0" collapsed="false">
      <c r="I8592" s="1"/>
    </row>
    <row r="8593" customFormat="false" ht="15" hidden="false" customHeight="false" outlineLevel="0" collapsed="false">
      <c r="I8593" s="1"/>
    </row>
    <row r="8594" customFormat="false" ht="15" hidden="false" customHeight="false" outlineLevel="0" collapsed="false">
      <c r="I8594" s="1"/>
    </row>
    <row r="8595" customFormat="false" ht="15" hidden="false" customHeight="false" outlineLevel="0" collapsed="false">
      <c r="I8595" s="1"/>
    </row>
    <row r="8596" customFormat="false" ht="15" hidden="false" customHeight="false" outlineLevel="0" collapsed="false">
      <c r="I8596" s="1"/>
    </row>
    <row r="8597" customFormat="false" ht="15" hidden="false" customHeight="false" outlineLevel="0" collapsed="false">
      <c r="I8597" s="1"/>
    </row>
    <row r="8598" customFormat="false" ht="15" hidden="false" customHeight="false" outlineLevel="0" collapsed="false">
      <c r="I8598" s="1"/>
    </row>
    <row r="8599" customFormat="false" ht="15" hidden="false" customHeight="false" outlineLevel="0" collapsed="false">
      <c r="I8599" s="1"/>
    </row>
    <row r="8600" customFormat="false" ht="15" hidden="false" customHeight="false" outlineLevel="0" collapsed="false">
      <c r="I8600" s="1"/>
    </row>
    <row r="8601" customFormat="false" ht="15" hidden="false" customHeight="false" outlineLevel="0" collapsed="false">
      <c r="I8601" s="1"/>
    </row>
    <row r="8602" customFormat="false" ht="15" hidden="false" customHeight="false" outlineLevel="0" collapsed="false">
      <c r="I8602" s="1"/>
    </row>
    <row r="8603" customFormat="false" ht="15" hidden="false" customHeight="false" outlineLevel="0" collapsed="false">
      <c r="I8603" s="1"/>
    </row>
    <row r="8604" customFormat="false" ht="15" hidden="false" customHeight="false" outlineLevel="0" collapsed="false">
      <c r="I8604" s="1"/>
    </row>
    <row r="8605" customFormat="false" ht="15" hidden="false" customHeight="false" outlineLevel="0" collapsed="false">
      <c r="I8605" s="1"/>
    </row>
    <row r="8606" customFormat="false" ht="15" hidden="false" customHeight="false" outlineLevel="0" collapsed="false">
      <c r="I8606" s="1"/>
    </row>
    <row r="8607" customFormat="false" ht="15" hidden="false" customHeight="false" outlineLevel="0" collapsed="false">
      <c r="I8607" s="1"/>
    </row>
    <row r="8608" customFormat="false" ht="15" hidden="false" customHeight="false" outlineLevel="0" collapsed="false">
      <c r="I8608" s="1"/>
    </row>
    <row r="8609" customFormat="false" ht="15" hidden="false" customHeight="false" outlineLevel="0" collapsed="false">
      <c r="I8609" s="1"/>
    </row>
    <row r="8610" customFormat="false" ht="15" hidden="false" customHeight="false" outlineLevel="0" collapsed="false">
      <c r="I8610" s="1"/>
    </row>
    <row r="8611" customFormat="false" ht="15" hidden="false" customHeight="false" outlineLevel="0" collapsed="false">
      <c r="I8611" s="1"/>
    </row>
    <row r="8612" customFormat="false" ht="15" hidden="false" customHeight="false" outlineLevel="0" collapsed="false">
      <c r="I8612" s="1"/>
    </row>
    <row r="8613" customFormat="false" ht="15" hidden="false" customHeight="false" outlineLevel="0" collapsed="false">
      <c r="I8613" s="1"/>
    </row>
    <row r="8614" customFormat="false" ht="15" hidden="false" customHeight="false" outlineLevel="0" collapsed="false">
      <c r="I8614" s="1"/>
    </row>
    <row r="8615" customFormat="false" ht="15" hidden="false" customHeight="false" outlineLevel="0" collapsed="false">
      <c r="I8615" s="1"/>
    </row>
    <row r="8616" customFormat="false" ht="15" hidden="false" customHeight="false" outlineLevel="0" collapsed="false">
      <c r="I8616" s="1"/>
    </row>
    <row r="8617" customFormat="false" ht="15" hidden="false" customHeight="false" outlineLevel="0" collapsed="false">
      <c r="I8617" s="1"/>
    </row>
    <row r="8618" customFormat="false" ht="15" hidden="false" customHeight="false" outlineLevel="0" collapsed="false">
      <c r="I8618" s="1"/>
    </row>
    <row r="8619" customFormat="false" ht="15" hidden="false" customHeight="false" outlineLevel="0" collapsed="false">
      <c r="I8619" s="1"/>
    </row>
    <row r="8620" customFormat="false" ht="15" hidden="false" customHeight="false" outlineLevel="0" collapsed="false">
      <c r="I8620" s="1"/>
    </row>
    <row r="8621" customFormat="false" ht="15" hidden="false" customHeight="false" outlineLevel="0" collapsed="false">
      <c r="I8621" s="1"/>
    </row>
    <row r="8622" customFormat="false" ht="15" hidden="false" customHeight="false" outlineLevel="0" collapsed="false">
      <c r="I8622" s="1"/>
    </row>
    <row r="8623" customFormat="false" ht="15" hidden="false" customHeight="false" outlineLevel="0" collapsed="false">
      <c r="I8623" s="1"/>
    </row>
    <row r="8624" customFormat="false" ht="15" hidden="false" customHeight="false" outlineLevel="0" collapsed="false">
      <c r="I8624" s="1"/>
    </row>
    <row r="8625" customFormat="false" ht="15" hidden="false" customHeight="false" outlineLevel="0" collapsed="false">
      <c r="I8625" s="1"/>
    </row>
    <row r="8626" customFormat="false" ht="15" hidden="false" customHeight="false" outlineLevel="0" collapsed="false">
      <c r="I8626" s="1"/>
    </row>
    <row r="8627" customFormat="false" ht="15" hidden="false" customHeight="false" outlineLevel="0" collapsed="false">
      <c r="I8627" s="1"/>
    </row>
    <row r="8628" customFormat="false" ht="15" hidden="false" customHeight="false" outlineLevel="0" collapsed="false">
      <c r="I8628" s="1"/>
    </row>
    <row r="8629" customFormat="false" ht="15" hidden="false" customHeight="false" outlineLevel="0" collapsed="false">
      <c r="I8629" s="1"/>
    </row>
    <row r="8630" customFormat="false" ht="15" hidden="false" customHeight="false" outlineLevel="0" collapsed="false">
      <c r="I8630" s="1"/>
    </row>
    <row r="8631" customFormat="false" ht="15" hidden="false" customHeight="false" outlineLevel="0" collapsed="false">
      <c r="I8631" s="1"/>
    </row>
    <row r="8632" customFormat="false" ht="15" hidden="false" customHeight="false" outlineLevel="0" collapsed="false">
      <c r="I8632" s="1"/>
    </row>
    <row r="8633" customFormat="false" ht="15" hidden="false" customHeight="false" outlineLevel="0" collapsed="false">
      <c r="I8633" s="1"/>
    </row>
    <row r="8634" customFormat="false" ht="15" hidden="false" customHeight="false" outlineLevel="0" collapsed="false">
      <c r="I8634" s="1"/>
    </row>
    <row r="8635" customFormat="false" ht="15" hidden="false" customHeight="false" outlineLevel="0" collapsed="false">
      <c r="I8635" s="1"/>
    </row>
    <row r="8636" customFormat="false" ht="15" hidden="false" customHeight="false" outlineLevel="0" collapsed="false">
      <c r="I8636" s="1"/>
    </row>
    <row r="8637" customFormat="false" ht="15" hidden="false" customHeight="false" outlineLevel="0" collapsed="false">
      <c r="I8637" s="1"/>
    </row>
    <row r="8638" customFormat="false" ht="15" hidden="false" customHeight="false" outlineLevel="0" collapsed="false">
      <c r="I8638" s="1"/>
    </row>
    <row r="8639" customFormat="false" ht="15" hidden="false" customHeight="false" outlineLevel="0" collapsed="false">
      <c r="I8639" s="1"/>
    </row>
    <row r="8640" customFormat="false" ht="15" hidden="false" customHeight="false" outlineLevel="0" collapsed="false">
      <c r="I8640" s="1"/>
    </row>
    <row r="8641" customFormat="false" ht="15" hidden="false" customHeight="false" outlineLevel="0" collapsed="false">
      <c r="I8641" s="1"/>
    </row>
    <row r="8642" customFormat="false" ht="15" hidden="false" customHeight="false" outlineLevel="0" collapsed="false">
      <c r="I8642" s="1"/>
    </row>
    <row r="8643" customFormat="false" ht="15" hidden="false" customHeight="false" outlineLevel="0" collapsed="false">
      <c r="I8643" s="1"/>
    </row>
    <row r="8644" customFormat="false" ht="15" hidden="false" customHeight="false" outlineLevel="0" collapsed="false">
      <c r="I8644" s="1"/>
    </row>
    <row r="8645" customFormat="false" ht="15" hidden="false" customHeight="false" outlineLevel="0" collapsed="false">
      <c r="I8645" s="1"/>
    </row>
    <row r="8646" customFormat="false" ht="15" hidden="false" customHeight="false" outlineLevel="0" collapsed="false">
      <c r="I8646" s="1"/>
    </row>
    <row r="8647" customFormat="false" ht="15" hidden="false" customHeight="false" outlineLevel="0" collapsed="false">
      <c r="I8647" s="1"/>
    </row>
    <row r="8648" customFormat="false" ht="15" hidden="false" customHeight="false" outlineLevel="0" collapsed="false">
      <c r="I8648" s="1"/>
    </row>
    <row r="8649" customFormat="false" ht="15" hidden="false" customHeight="false" outlineLevel="0" collapsed="false">
      <c r="I8649" s="1"/>
    </row>
    <row r="8650" customFormat="false" ht="15" hidden="false" customHeight="false" outlineLevel="0" collapsed="false">
      <c r="I8650" s="1"/>
    </row>
    <row r="8651" customFormat="false" ht="15" hidden="false" customHeight="false" outlineLevel="0" collapsed="false">
      <c r="I8651" s="1"/>
    </row>
    <row r="8652" customFormat="false" ht="15" hidden="false" customHeight="false" outlineLevel="0" collapsed="false">
      <c r="I8652" s="1"/>
    </row>
    <row r="8653" customFormat="false" ht="15" hidden="false" customHeight="false" outlineLevel="0" collapsed="false">
      <c r="I8653" s="1"/>
    </row>
    <row r="8654" customFormat="false" ht="15" hidden="false" customHeight="false" outlineLevel="0" collapsed="false">
      <c r="I8654" s="1"/>
    </row>
    <row r="8655" customFormat="false" ht="15" hidden="false" customHeight="false" outlineLevel="0" collapsed="false">
      <c r="I8655" s="1"/>
    </row>
    <row r="8656" customFormat="false" ht="15" hidden="false" customHeight="false" outlineLevel="0" collapsed="false">
      <c r="I8656" s="1"/>
    </row>
    <row r="8657" customFormat="false" ht="15" hidden="false" customHeight="false" outlineLevel="0" collapsed="false">
      <c r="I8657" s="1"/>
    </row>
    <row r="8658" customFormat="false" ht="15" hidden="false" customHeight="false" outlineLevel="0" collapsed="false">
      <c r="I8658" s="1"/>
    </row>
    <row r="8659" customFormat="false" ht="15" hidden="false" customHeight="false" outlineLevel="0" collapsed="false">
      <c r="I8659" s="1"/>
    </row>
    <row r="8660" customFormat="false" ht="15" hidden="false" customHeight="false" outlineLevel="0" collapsed="false">
      <c r="I8660" s="1"/>
    </row>
    <row r="8661" customFormat="false" ht="15" hidden="false" customHeight="false" outlineLevel="0" collapsed="false">
      <c r="I8661" s="1"/>
    </row>
    <row r="8662" customFormat="false" ht="15" hidden="false" customHeight="false" outlineLevel="0" collapsed="false">
      <c r="I8662" s="1"/>
    </row>
    <row r="8663" customFormat="false" ht="15" hidden="false" customHeight="false" outlineLevel="0" collapsed="false">
      <c r="I8663" s="1"/>
    </row>
    <row r="8664" customFormat="false" ht="15" hidden="false" customHeight="false" outlineLevel="0" collapsed="false">
      <c r="I8664" s="1"/>
    </row>
    <row r="8665" customFormat="false" ht="15" hidden="false" customHeight="false" outlineLevel="0" collapsed="false">
      <c r="I8665" s="1"/>
    </row>
    <row r="8666" customFormat="false" ht="15" hidden="false" customHeight="false" outlineLevel="0" collapsed="false">
      <c r="I8666" s="1"/>
    </row>
    <row r="8667" customFormat="false" ht="15" hidden="false" customHeight="false" outlineLevel="0" collapsed="false">
      <c r="I8667" s="1"/>
    </row>
    <row r="8668" customFormat="false" ht="15" hidden="false" customHeight="false" outlineLevel="0" collapsed="false">
      <c r="I8668" s="1"/>
    </row>
    <row r="8669" customFormat="false" ht="15" hidden="false" customHeight="false" outlineLevel="0" collapsed="false">
      <c r="I8669" s="1"/>
    </row>
    <row r="8670" customFormat="false" ht="15" hidden="false" customHeight="false" outlineLevel="0" collapsed="false">
      <c r="I8670" s="1"/>
    </row>
    <row r="8671" customFormat="false" ht="15" hidden="false" customHeight="false" outlineLevel="0" collapsed="false">
      <c r="I8671" s="1"/>
    </row>
    <row r="8672" customFormat="false" ht="15" hidden="false" customHeight="false" outlineLevel="0" collapsed="false">
      <c r="I8672" s="1"/>
    </row>
    <row r="8673" customFormat="false" ht="15" hidden="false" customHeight="false" outlineLevel="0" collapsed="false">
      <c r="I8673" s="1"/>
    </row>
    <row r="8674" customFormat="false" ht="15" hidden="false" customHeight="false" outlineLevel="0" collapsed="false">
      <c r="I8674" s="1"/>
    </row>
    <row r="8675" customFormat="false" ht="15" hidden="false" customHeight="false" outlineLevel="0" collapsed="false">
      <c r="I8675" s="1"/>
    </row>
    <row r="8676" customFormat="false" ht="15" hidden="false" customHeight="false" outlineLevel="0" collapsed="false">
      <c r="I8676" s="1"/>
    </row>
    <row r="8677" customFormat="false" ht="15" hidden="false" customHeight="false" outlineLevel="0" collapsed="false">
      <c r="I8677" s="1"/>
    </row>
    <row r="8678" customFormat="false" ht="15" hidden="false" customHeight="false" outlineLevel="0" collapsed="false">
      <c r="I8678" s="1"/>
    </row>
    <row r="8679" customFormat="false" ht="15" hidden="false" customHeight="false" outlineLevel="0" collapsed="false">
      <c r="I8679" s="1"/>
    </row>
    <row r="8680" customFormat="false" ht="15" hidden="false" customHeight="false" outlineLevel="0" collapsed="false">
      <c r="I8680" s="1"/>
    </row>
    <row r="8681" customFormat="false" ht="15" hidden="false" customHeight="false" outlineLevel="0" collapsed="false">
      <c r="I8681" s="1"/>
    </row>
    <row r="8682" customFormat="false" ht="15" hidden="false" customHeight="false" outlineLevel="0" collapsed="false">
      <c r="I8682" s="1"/>
    </row>
    <row r="8683" customFormat="false" ht="15" hidden="false" customHeight="false" outlineLevel="0" collapsed="false">
      <c r="I8683" s="1"/>
    </row>
    <row r="8684" customFormat="false" ht="15" hidden="false" customHeight="false" outlineLevel="0" collapsed="false">
      <c r="I8684" s="1"/>
    </row>
    <row r="8685" customFormat="false" ht="15" hidden="false" customHeight="false" outlineLevel="0" collapsed="false">
      <c r="I8685" s="1"/>
    </row>
    <row r="8686" customFormat="false" ht="15" hidden="false" customHeight="false" outlineLevel="0" collapsed="false">
      <c r="I8686" s="1"/>
    </row>
    <row r="8687" customFormat="false" ht="15" hidden="false" customHeight="false" outlineLevel="0" collapsed="false">
      <c r="I8687" s="1"/>
    </row>
    <row r="8688" customFormat="false" ht="15" hidden="false" customHeight="false" outlineLevel="0" collapsed="false">
      <c r="I8688" s="1"/>
    </row>
    <row r="8689" customFormat="false" ht="15" hidden="false" customHeight="false" outlineLevel="0" collapsed="false">
      <c r="I8689" s="1"/>
    </row>
    <row r="8690" customFormat="false" ht="15" hidden="false" customHeight="false" outlineLevel="0" collapsed="false">
      <c r="I8690" s="1"/>
    </row>
    <row r="8691" customFormat="false" ht="15" hidden="false" customHeight="false" outlineLevel="0" collapsed="false">
      <c r="I8691" s="1"/>
    </row>
    <row r="8692" customFormat="false" ht="15" hidden="false" customHeight="false" outlineLevel="0" collapsed="false">
      <c r="I8692" s="1"/>
    </row>
    <row r="8693" customFormat="false" ht="15" hidden="false" customHeight="false" outlineLevel="0" collapsed="false">
      <c r="I8693" s="1"/>
    </row>
    <row r="8694" customFormat="false" ht="15" hidden="false" customHeight="false" outlineLevel="0" collapsed="false">
      <c r="I8694" s="1"/>
    </row>
    <row r="8695" customFormat="false" ht="15" hidden="false" customHeight="false" outlineLevel="0" collapsed="false">
      <c r="I8695" s="1"/>
    </row>
    <row r="8696" customFormat="false" ht="15" hidden="false" customHeight="false" outlineLevel="0" collapsed="false">
      <c r="I8696" s="1"/>
    </row>
    <row r="8697" customFormat="false" ht="15" hidden="false" customHeight="false" outlineLevel="0" collapsed="false">
      <c r="I8697" s="1"/>
    </row>
    <row r="8698" customFormat="false" ht="15" hidden="false" customHeight="false" outlineLevel="0" collapsed="false">
      <c r="I8698" s="1"/>
    </row>
    <row r="8699" customFormat="false" ht="15" hidden="false" customHeight="false" outlineLevel="0" collapsed="false">
      <c r="I8699" s="1"/>
    </row>
    <row r="8700" customFormat="false" ht="15" hidden="false" customHeight="false" outlineLevel="0" collapsed="false">
      <c r="I8700" s="1"/>
    </row>
    <row r="8701" customFormat="false" ht="15" hidden="false" customHeight="false" outlineLevel="0" collapsed="false">
      <c r="I8701" s="1"/>
    </row>
    <row r="8702" customFormat="false" ht="15" hidden="false" customHeight="false" outlineLevel="0" collapsed="false">
      <c r="I8702" s="1"/>
    </row>
    <row r="8703" customFormat="false" ht="15" hidden="false" customHeight="false" outlineLevel="0" collapsed="false">
      <c r="I8703" s="1"/>
    </row>
    <row r="8704" customFormat="false" ht="15" hidden="false" customHeight="false" outlineLevel="0" collapsed="false">
      <c r="I8704" s="1"/>
    </row>
    <row r="8705" customFormat="false" ht="15" hidden="false" customHeight="false" outlineLevel="0" collapsed="false">
      <c r="I8705" s="1"/>
    </row>
    <row r="8706" customFormat="false" ht="15" hidden="false" customHeight="false" outlineLevel="0" collapsed="false">
      <c r="I8706" s="1"/>
    </row>
    <row r="8707" customFormat="false" ht="15" hidden="false" customHeight="false" outlineLevel="0" collapsed="false">
      <c r="I8707" s="1"/>
    </row>
    <row r="8708" customFormat="false" ht="15" hidden="false" customHeight="false" outlineLevel="0" collapsed="false">
      <c r="I8708" s="1"/>
    </row>
    <row r="8709" customFormat="false" ht="15" hidden="false" customHeight="false" outlineLevel="0" collapsed="false">
      <c r="I8709" s="1"/>
    </row>
    <row r="8710" customFormat="false" ht="15" hidden="false" customHeight="false" outlineLevel="0" collapsed="false">
      <c r="I8710" s="1"/>
    </row>
    <row r="8711" customFormat="false" ht="15" hidden="false" customHeight="false" outlineLevel="0" collapsed="false">
      <c r="I8711" s="1"/>
    </row>
    <row r="8712" customFormat="false" ht="15" hidden="false" customHeight="false" outlineLevel="0" collapsed="false">
      <c r="I8712" s="1"/>
    </row>
    <row r="8713" customFormat="false" ht="15" hidden="false" customHeight="false" outlineLevel="0" collapsed="false">
      <c r="I8713" s="1"/>
    </row>
    <row r="8714" customFormat="false" ht="15" hidden="false" customHeight="false" outlineLevel="0" collapsed="false">
      <c r="I8714" s="1"/>
    </row>
    <row r="8715" customFormat="false" ht="15" hidden="false" customHeight="false" outlineLevel="0" collapsed="false">
      <c r="I8715" s="1"/>
    </row>
    <row r="8716" customFormat="false" ht="15" hidden="false" customHeight="false" outlineLevel="0" collapsed="false">
      <c r="I8716" s="1"/>
    </row>
    <row r="8717" customFormat="false" ht="15" hidden="false" customHeight="false" outlineLevel="0" collapsed="false">
      <c r="I8717" s="1"/>
    </row>
    <row r="8718" customFormat="false" ht="15" hidden="false" customHeight="false" outlineLevel="0" collapsed="false">
      <c r="I8718" s="1"/>
    </row>
    <row r="8719" customFormat="false" ht="15" hidden="false" customHeight="false" outlineLevel="0" collapsed="false">
      <c r="I8719" s="1"/>
    </row>
    <row r="8720" customFormat="false" ht="15" hidden="false" customHeight="false" outlineLevel="0" collapsed="false">
      <c r="I8720" s="1"/>
    </row>
    <row r="8721" customFormat="false" ht="15" hidden="false" customHeight="false" outlineLevel="0" collapsed="false">
      <c r="I8721" s="1"/>
    </row>
    <row r="8722" customFormat="false" ht="15" hidden="false" customHeight="false" outlineLevel="0" collapsed="false">
      <c r="I8722" s="1"/>
    </row>
    <row r="8723" customFormat="false" ht="15" hidden="false" customHeight="false" outlineLevel="0" collapsed="false">
      <c r="I8723" s="1"/>
    </row>
    <row r="8724" customFormat="false" ht="15" hidden="false" customHeight="false" outlineLevel="0" collapsed="false">
      <c r="I8724" s="1"/>
    </row>
    <row r="8725" customFormat="false" ht="15" hidden="false" customHeight="false" outlineLevel="0" collapsed="false">
      <c r="I8725" s="1"/>
    </row>
    <row r="8726" customFormat="false" ht="15" hidden="false" customHeight="false" outlineLevel="0" collapsed="false">
      <c r="I8726" s="1"/>
    </row>
    <row r="8727" customFormat="false" ht="15" hidden="false" customHeight="false" outlineLevel="0" collapsed="false">
      <c r="I8727" s="1"/>
    </row>
    <row r="8728" customFormat="false" ht="15" hidden="false" customHeight="false" outlineLevel="0" collapsed="false">
      <c r="I8728" s="1"/>
    </row>
    <row r="8729" customFormat="false" ht="15" hidden="false" customHeight="false" outlineLevel="0" collapsed="false">
      <c r="I8729" s="1"/>
    </row>
    <row r="8730" customFormat="false" ht="15" hidden="false" customHeight="false" outlineLevel="0" collapsed="false">
      <c r="I8730" s="1"/>
    </row>
    <row r="8731" customFormat="false" ht="15" hidden="false" customHeight="false" outlineLevel="0" collapsed="false">
      <c r="I8731" s="1"/>
    </row>
    <row r="8732" customFormat="false" ht="15" hidden="false" customHeight="false" outlineLevel="0" collapsed="false">
      <c r="I8732" s="1"/>
    </row>
    <row r="8733" customFormat="false" ht="15" hidden="false" customHeight="false" outlineLevel="0" collapsed="false">
      <c r="I8733" s="1"/>
    </row>
    <row r="8734" customFormat="false" ht="15" hidden="false" customHeight="false" outlineLevel="0" collapsed="false">
      <c r="I8734" s="1"/>
    </row>
    <row r="8735" customFormat="false" ht="15" hidden="false" customHeight="false" outlineLevel="0" collapsed="false">
      <c r="I8735" s="1"/>
    </row>
    <row r="8736" customFormat="false" ht="15" hidden="false" customHeight="false" outlineLevel="0" collapsed="false">
      <c r="I8736" s="1"/>
    </row>
    <row r="8737" customFormat="false" ht="15" hidden="false" customHeight="false" outlineLevel="0" collapsed="false">
      <c r="I8737" s="1"/>
    </row>
    <row r="8738" customFormat="false" ht="15" hidden="false" customHeight="false" outlineLevel="0" collapsed="false">
      <c r="I8738" s="1"/>
    </row>
    <row r="8739" customFormat="false" ht="15" hidden="false" customHeight="false" outlineLevel="0" collapsed="false">
      <c r="I8739" s="1"/>
    </row>
    <row r="8740" customFormat="false" ht="15" hidden="false" customHeight="false" outlineLevel="0" collapsed="false">
      <c r="I8740" s="1"/>
    </row>
    <row r="8741" customFormat="false" ht="15" hidden="false" customHeight="false" outlineLevel="0" collapsed="false">
      <c r="I8741" s="1"/>
    </row>
    <row r="8742" customFormat="false" ht="15" hidden="false" customHeight="false" outlineLevel="0" collapsed="false">
      <c r="I8742" s="1"/>
    </row>
    <row r="8743" customFormat="false" ht="15" hidden="false" customHeight="false" outlineLevel="0" collapsed="false">
      <c r="I8743" s="1"/>
    </row>
    <row r="8744" customFormat="false" ht="15" hidden="false" customHeight="false" outlineLevel="0" collapsed="false">
      <c r="I8744" s="1"/>
    </row>
    <row r="8745" customFormat="false" ht="15" hidden="false" customHeight="false" outlineLevel="0" collapsed="false">
      <c r="I8745" s="1"/>
    </row>
    <row r="8746" customFormat="false" ht="15" hidden="false" customHeight="false" outlineLevel="0" collapsed="false">
      <c r="I8746" s="1"/>
    </row>
    <row r="8747" customFormat="false" ht="15" hidden="false" customHeight="false" outlineLevel="0" collapsed="false">
      <c r="I8747" s="1"/>
    </row>
    <row r="8748" customFormat="false" ht="15" hidden="false" customHeight="false" outlineLevel="0" collapsed="false">
      <c r="I8748" s="1"/>
    </row>
    <row r="8749" customFormat="false" ht="15" hidden="false" customHeight="false" outlineLevel="0" collapsed="false">
      <c r="I8749" s="1"/>
    </row>
    <row r="8750" customFormat="false" ht="15" hidden="false" customHeight="false" outlineLevel="0" collapsed="false">
      <c r="I8750" s="1"/>
    </row>
    <row r="8751" customFormat="false" ht="15" hidden="false" customHeight="false" outlineLevel="0" collapsed="false">
      <c r="I8751" s="1"/>
    </row>
    <row r="8752" customFormat="false" ht="15" hidden="false" customHeight="false" outlineLevel="0" collapsed="false">
      <c r="I8752" s="1"/>
    </row>
    <row r="8753" customFormat="false" ht="15" hidden="false" customHeight="false" outlineLevel="0" collapsed="false">
      <c r="I8753" s="1"/>
    </row>
    <row r="8754" customFormat="false" ht="15" hidden="false" customHeight="false" outlineLevel="0" collapsed="false">
      <c r="I8754" s="1"/>
    </row>
    <row r="8755" customFormat="false" ht="15" hidden="false" customHeight="false" outlineLevel="0" collapsed="false">
      <c r="I8755" s="1"/>
    </row>
    <row r="8756" customFormat="false" ht="15" hidden="false" customHeight="false" outlineLevel="0" collapsed="false">
      <c r="I8756" s="1"/>
    </row>
    <row r="8757" customFormat="false" ht="15" hidden="false" customHeight="false" outlineLevel="0" collapsed="false">
      <c r="I8757" s="1"/>
    </row>
    <row r="8758" customFormat="false" ht="15" hidden="false" customHeight="false" outlineLevel="0" collapsed="false">
      <c r="I8758" s="1"/>
    </row>
    <row r="8759" customFormat="false" ht="15" hidden="false" customHeight="false" outlineLevel="0" collapsed="false">
      <c r="I8759" s="1"/>
    </row>
    <row r="8760" customFormat="false" ht="15" hidden="false" customHeight="false" outlineLevel="0" collapsed="false">
      <c r="I8760" s="1"/>
    </row>
    <row r="8761" customFormat="false" ht="15" hidden="false" customHeight="false" outlineLevel="0" collapsed="false">
      <c r="I8761" s="1"/>
    </row>
    <row r="8762" customFormat="false" ht="15" hidden="false" customHeight="false" outlineLevel="0" collapsed="false">
      <c r="I8762" s="1"/>
    </row>
    <row r="8763" customFormat="false" ht="15" hidden="false" customHeight="false" outlineLevel="0" collapsed="false">
      <c r="I8763" s="1"/>
    </row>
    <row r="8764" customFormat="false" ht="15" hidden="false" customHeight="false" outlineLevel="0" collapsed="false">
      <c r="I8764" s="1"/>
    </row>
    <row r="8765" customFormat="false" ht="15" hidden="false" customHeight="false" outlineLevel="0" collapsed="false">
      <c r="I8765" s="1"/>
    </row>
    <row r="8766" customFormat="false" ht="15" hidden="false" customHeight="false" outlineLevel="0" collapsed="false">
      <c r="I8766" s="1"/>
    </row>
    <row r="8767" customFormat="false" ht="15" hidden="false" customHeight="false" outlineLevel="0" collapsed="false">
      <c r="I8767" s="1"/>
    </row>
    <row r="8768" customFormat="false" ht="15" hidden="false" customHeight="false" outlineLevel="0" collapsed="false">
      <c r="I8768" s="1"/>
    </row>
    <row r="8769" customFormat="false" ht="15" hidden="false" customHeight="false" outlineLevel="0" collapsed="false">
      <c r="I8769" s="1"/>
    </row>
    <row r="8770" customFormat="false" ht="15" hidden="false" customHeight="false" outlineLevel="0" collapsed="false">
      <c r="I8770" s="1"/>
    </row>
    <row r="8771" customFormat="false" ht="15" hidden="false" customHeight="false" outlineLevel="0" collapsed="false">
      <c r="I8771" s="1"/>
    </row>
    <row r="8772" customFormat="false" ht="15" hidden="false" customHeight="false" outlineLevel="0" collapsed="false">
      <c r="I8772" s="1"/>
    </row>
    <row r="8773" customFormat="false" ht="15" hidden="false" customHeight="false" outlineLevel="0" collapsed="false">
      <c r="I8773" s="1"/>
    </row>
    <row r="8774" customFormat="false" ht="15" hidden="false" customHeight="false" outlineLevel="0" collapsed="false">
      <c r="I8774" s="1"/>
    </row>
    <row r="8775" customFormat="false" ht="15" hidden="false" customHeight="false" outlineLevel="0" collapsed="false">
      <c r="I8775" s="1"/>
    </row>
    <row r="8776" customFormat="false" ht="15" hidden="false" customHeight="false" outlineLevel="0" collapsed="false">
      <c r="I8776" s="1"/>
    </row>
    <row r="8777" customFormat="false" ht="15" hidden="false" customHeight="false" outlineLevel="0" collapsed="false">
      <c r="I8777" s="1"/>
    </row>
    <row r="8778" customFormat="false" ht="15" hidden="false" customHeight="false" outlineLevel="0" collapsed="false">
      <c r="I8778" s="1"/>
    </row>
    <row r="8779" customFormat="false" ht="15" hidden="false" customHeight="false" outlineLevel="0" collapsed="false">
      <c r="I8779" s="1"/>
    </row>
    <row r="8780" customFormat="false" ht="15" hidden="false" customHeight="false" outlineLevel="0" collapsed="false">
      <c r="I8780" s="1"/>
    </row>
    <row r="8781" customFormat="false" ht="15" hidden="false" customHeight="false" outlineLevel="0" collapsed="false">
      <c r="I8781" s="1"/>
    </row>
    <row r="8782" customFormat="false" ht="15" hidden="false" customHeight="false" outlineLevel="0" collapsed="false">
      <c r="I8782" s="1"/>
    </row>
    <row r="8783" customFormat="false" ht="15" hidden="false" customHeight="false" outlineLevel="0" collapsed="false">
      <c r="I8783" s="1"/>
    </row>
    <row r="8784" customFormat="false" ht="15" hidden="false" customHeight="false" outlineLevel="0" collapsed="false">
      <c r="I8784" s="1"/>
    </row>
    <row r="8785" customFormat="false" ht="15" hidden="false" customHeight="false" outlineLevel="0" collapsed="false">
      <c r="I8785" s="1"/>
    </row>
    <row r="8786" customFormat="false" ht="15" hidden="false" customHeight="false" outlineLevel="0" collapsed="false">
      <c r="I8786" s="1"/>
    </row>
    <row r="8787" customFormat="false" ht="15" hidden="false" customHeight="false" outlineLevel="0" collapsed="false">
      <c r="I8787" s="1"/>
    </row>
    <row r="8788" customFormat="false" ht="15" hidden="false" customHeight="false" outlineLevel="0" collapsed="false">
      <c r="I8788" s="1"/>
    </row>
    <row r="8789" customFormat="false" ht="15" hidden="false" customHeight="false" outlineLevel="0" collapsed="false">
      <c r="I8789" s="1"/>
    </row>
    <row r="8790" customFormat="false" ht="15" hidden="false" customHeight="false" outlineLevel="0" collapsed="false">
      <c r="I8790" s="1"/>
    </row>
    <row r="8791" customFormat="false" ht="15" hidden="false" customHeight="false" outlineLevel="0" collapsed="false">
      <c r="I8791" s="1"/>
    </row>
    <row r="8792" customFormat="false" ht="15" hidden="false" customHeight="false" outlineLevel="0" collapsed="false">
      <c r="I8792" s="1"/>
    </row>
    <row r="8793" customFormat="false" ht="15" hidden="false" customHeight="false" outlineLevel="0" collapsed="false">
      <c r="I8793" s="1"/>
    </row>
    <row r="8794" customFormat="false" ht="15" hidden="false" customHeight="false" outlineLevel="0" collapsed="false">
      <c r="I8794" s="1"/>
    </row>
    <row r="8795" customFormat="false" ht="15" hidden="false" customHeight="false" outlineLevel="0" collapsed="false">
      <c r="I8795" s="1"/>
    </row>
    <row r="8796" customFormat="false" ht="15" hidden="false" customHeight="false" outlineLevel="0" collapsed="false">
      <c r="I8796" s="1"/>
    </row>
    <row r="8797" customFormat="false" ht="15" hidden="false" customHeight="false" outlineLevel="0" collapsed="false">
      <c r="I8797" s="1"/>
    </row>
    <row r="8798" customFormat="false" ht="15" hidden="false" customHeight="false" outlineLevel="0" collapsed="false">
      <c r="I8798" s="1"/>
    </row>
    <row r="8799" customFormat="false" ht="15" hidden="false" customHeight="false" outlineLevel="0" collapsed="false">
      <c r="I8799" s="1"/>
    </row>
    <row r="8800" customFormat="false" ht="15" hidden="false" customHeight="false" outlineLevel="0" collapsed="false">
      <c r="I8800" s="1"/>
    </row>
    <row r="8801" customFormat="false" ht="15" hidden="false" customHeight="false" outlineLevel="0" collapsed="false">
      <c r="I8801" s="1"/>
    </row>
    <row r="8802" customFormat="false" ht="15" hidden="false" customHeight="false" outlineLevel="0" collapsed="false">
      <c r="I8802" s="1"/>
    </row>
    <row r="8803" customFormat="false" ht="15" hidden="false" customHeight="false" outlineLevel="0" collapsed="false">
      <c r="I8803" s="1"/>
    </row>
    <row r="8804" customFormat="false" ht="15" hidden="false" customHeight="false" outlineLevel="0" collapsed="false">
      <c r="I8804" s="1"/>
    </row>
    <row r="8805" customFormat="false" ht="15" hidden="false" customHeight="false" outlineLevel="0" collapsed="false">
      <c r="I8805" s="1"/>
    </row>
    <row r="8806" customFormat="false" ht="15" hidden="false" customHeight="false" outlineLevel="0" collapsed="false">
      <c r="I8806" s="1"/>
    </row>
    <row r="8807" customFormat="false" ht="15" hidden="false" customHeight="false" outlineLevel="0" collapsed="false">
      <c r="I8807" s="1"/>
    </row>
    <row r="8808" customFormat="false" ht="15" hidden="false" customHeight="false" outlineLevel="0" collapsed="false">
      <c r="I8808" s="1"/>
    </row>
    <row r="8809" customFormat="false" ht="15" hidden="false" customHeight="false" outlineLevel="0" collapsed="false">
      <c r="I8809" s="1"/>
    </row>
    <row r="8810" customFormat="false" ht="15" hidden="false" customHeight="false" outlineLevel="0" collapsed="false">
      <c r="I8810" s="1"/>
    </row>
    <row r="8811" customFormat="false" ht="15" hidden="false" customHeight="false" outlineLevel="0" collapsed="false">
      <c r="I8811" s="1"/>
    </row>
    <row r="8812" customFormat="false" ht="15" hidden="false" customHeight="false" outlineLevel="0" collapsed="false">
      <c r="I8812" s="1"/>
    </row>
    <row r="8813" customFormat="false" ht="15" hidden="false" customHeight="false" outlineLevel="0" collapsed="false">
      <c r="I8813" s="1"/>
    </row>
    <row r="8814" customFormat="false" ht="15" hidden="false" customHeight="false" outlineLevel="0" collapsed="false">
      <c r="I8814" s="1"/>
    </row>
    <row r="8815" customFormat="false" ht="15" hidden="false" customHeight="false" outlineLevel="0" collapsed="false">
      <c r="I8815" s="1"/>
    </row>
    <row r="8816" customFormat="false" ht="15" hidden="false" customHeight="false" outlineLevel="0" collapsed="false">
      <c r="I8816" s="1"/>
    </row>
    <row r="8817" customFormat="false" ht="15" hidden="false" customHeight="false" outlineLevel="0" collapsed="false">
      <c r="I8817" s="1"/>
    </row>
    <row r="8818" customFormat="false" ht="15" hidden="false" customHeight="false" outlineLevel="0" collapsed="false">
      <c r="I8818" s="1"/>
    </row>
    <row r="8819" customFormat="false" ht="15" hidden="false" customHeight="false" outlineLevel="0" collapsed="false">
      <c r="I8819" s="1"/>
    </row>
    <row r="8820" customFormat="false" ht="15" hidden="false" customHeight="false" outlineLevel="0" collapsed="false">
      <c r="I8820" s="1"/>
    </row>
    <row r="8821" customFormat="false" ht="15" hidden="false" customHeight="false" outlineLevel="0" collapsed="false">
      <c r="I8821" s="1"/>
    </row>
    <row r="8822" customFormat="false" ht="15" hidden="false" customHeight="false" outlineLevel="0" collapsed="false">
      <c r="I8822" s="1"/>
    </row>
    <row r="8823" customFormat="false" ht="15" hidden="false" customHeight="false" outlineLevel="0" collapsed="false">
      <c r="I8823" s="1"/>
    </row>
    <row r="8824" customFormat="false" ht="15" hidden="false" customHeight="false" outlineLevel="0" collapsed="false">
      <c r="I8824" s="1"/>
    </row>
    <row r="8825" customFormat="false" ht="15" hidden="false" customHeight="false" outlineLevel="0" collapsed="false">
      <c r="I8825" s="1"/>
    </row>
    <row r="8826" customFormat="false" ht="15" hidden="false" customHeight="false" outlineLevel="0" collapsed="false">
      <c r="I8826" s="1"/>
    </row>
    <row r="8827" customFormat="false" ht="15" hidden="false" customHeight="false" outlineLevel="0" collapsed="false">
      <c r="I8827" s="1"/>
    </row>
    <row r="8828" customFormat="false" ht="15" hidden="false" customHeight="false" outlineLevel="0" collapsed="false">
      <c r="I8828" s="1"/>
    </row>
    <row r="8829" customFormat="false" ht="15" hidden="false" customHeight="false" outlineLevel="0" collapsed="false">
      <c r="I8829" s="1"/>
    </row>
    <row r="8830" customFormat="false" ht="15" hidden="false" customHeight="false" outlineLevel="0" collapsed="false">
      <c r="I8830" s="1"/>
    </row>
    <row r="8831" customFormat="false" ht="15" hidden="false" customHeight="false" outlineLevel="0" collapsed="false">
      <c r="I8831" s="1"/>
    </row>
    <row r="8832" customFormat="false" ht="15" hidden="false" customHeight="false" outlineLevel="0" collapsed="false">
      <c r="I8832" s="1"/>
    </row>
    <row r="8833" customFormat="false" ht="15" hidden="false" customHeight="false" outlineLevel="0" collapsed="false">
      <c r="I8833" s="1"/>
    </row>
    <row r="8834" customFormat="false" ht="15" hidden="false" customHeight="false" outlineLevel="0" collapsed="false">
      <c r="I8834" s="1"/>
    </row>
    <row r="8835" customFormat="false" ht="15" hidden="false" customHeight="false" outlineLevel="0" collapsed="false">
      <c r="I8835" s="1"/>
    </row>
    <row r="8836" customFormat="false" ht="15" hidden="false" customHeight="false" outlineLevel="0" collapsed="false">
      <c r="I8836" s="1"/>
    </row>
    <row r="8837" customFormat="false" ht="15" hidden="false" customHeight="false" outlineLevel="0" collapsed="false">
      <c r="I8837" s="1"/>
    </row>
    <row r="8838" customFormat="false" ht="15" hidden="false" customHeight="false" outlineLevel="0" collapsed="false">
      <c r="I8838" s="1"/>
    </row>
    <row r="8839" customFormat="false" ht="15" hidden="false" customHeight="false" outlineLevel="0" collapsed="false">
      <c r="I8839" s="1"/>
    </row>
    <row r="8840" customFormat="false" ht="15" hidden="false" customHeight="false" outlineLevel="0" collapsed="false">
      <c r="I8840" s="1"/>
    </row>
    <row r="8841" customFormat="false" ht="15" hidden="false" customHeight="false" outlineLevel="0" collapsed="false">
      <c r="I8841" s="1"/>
    </row>
    <row r="8842" customFormat="false" ht="15" hidden="false" customHeight="false" outlineLevel="0" collapsed="false">
      <c r="I8842" s="1"/>
    </row>
    <row r="8843" customFormat="false" ht="15" hidden="false" customHeight="false" outlineLevel="0" collapsed="false">
      <c r="I8843" s="1"/>
    </row>
    <row r="8844" customFormat="false" ht="15" hidden="false" customHeight="false" outlineLevel="0" collapsed="false">
      <c r="I8844" s="1"/>
    </row>
    <row r="8845" customFormat="false" ht="15" hidden="false" customHeight="false" outlineLevel="0" collapsed="false">
      <c r="I8845" s="1"/>
    </row>
    <row r="8846" customFormat="false" ht="15" hidden="false" customHeight="false" outlineLevel="0" collapsed="false">
      <c r="I8846" s="1"/>
    </row>
    <row r="8847" customFormat="false" ht="15" hidden="false" customHeight="false" outlineLevel="0" collapsed="false">
      <c r="I8847" s="1"/>
    </row>
    <row r="8848" customFormat="false" ht="15" hidden="false" customHeight="false" outlineLevel="0" collapsed="false">
      <c r="I8848" s="1"/>
    </row>
    <row r="8849" customFormat="false" ht="15" hidden="false" customHeight="false" outlineLevel="0" collapsed="false">
      <c r="I8849" s="1"/>
    </row>
    <row r="8850" customFormat="false" ht="15" hidden="false" customHeight="false" outlineLevel="0" collapsed="false">
      <c r="I8850" s="1"/>
    </row>
    <row r="8851" customFormat="false" ht="15" hidden="false" customHeight="false" outlineLevel="0" collapsed="false">
      <c r="I8851" s="1"/>
    </row>
    <row r="8852" customFormat="false" ht="15" hidden="false" customHeight="false" outlineLevel="0" collapsed="false">
      <c r="I8852" s="1"/>
    </row>
    <row r="8853" customFormat="false" ht="15" hidden="false" customHeight="false" outlineLevel="0" collapsed="false">
      <c r="I8853" s="1"/>
    </row>
    <row r="8854" customFormat="false" ht="15" hidden="false" customHeight="false" outlineLevel="0" collapsed="false">
      <c r="I8854" s="1"/>
    </row>
    <row r="8855" customFormat="false" ht="15" hidden="false" customHeight="false" outlineLevel="0" collapsed="false">
      <c r="I8855" s="1"/>
    </row>
    <row r="8856" customFormat="false" ht="15" hidden="false" customHeight="false" outlineLevel="0" collapsed="false">
      <c r="I8856" s="1"/>
    </row>
    <row r="8857" customFormat="false" ht="15" hidden="false" customHeight="false" outlineLevel="0" collapsed="false">
      <c r="I8857" s="1"/>
    </row>
    <row r="8858" customFormat="false" ht="15" hidden="false" customHeight="false" outlineLevel="0" collapsed="false">
      <c r="I8858" s="1"/>
    </row>
    <row r="8859" customFormat="false" ht="15" hidden="false" customHeight="false" outlineLevel="0" collapsed="false">
      <c r="I8859" s="1"/>
    </row>
    <row r="8860" customFormat="false" ht="15" hidden="false" customHeight="false" outlineLevel="0" collapsed="false">
      <c r="I8860" s="1"/>
    </row>
    <row r="8861" customFormat="false" ht="15" hidden="false" customHeight="false" outlineLevel="0" collapsed="false">
      <c r="I8861" s="1"/>
    </row>
    <row r="8862" customFormat="false" ht="15" hidden="false" customHeight="false" outlineLevel="0" collapsed="false">
      <c r="I8862" s="1"/>
    </row>
    <row r="8863" customFormat="false" ht="15" hidden="false" customHeight="false" outlineLevel="0" collapsed="false">
      <c r="I8863" s="1"/>
    </row>
    <row r="8864" customFormat="false" ht="15" hidden="false" customHeight="false" outlineLevel="0" collapsed="false">
      <c r="I8864" s="1"/>
    </row>
    <row r="8865" customFormat="false" ht="15" hidden="false" customHeight="false" outlineLevel="0" collapsed="false">
      <c r="I8865" s="1"/>
    </row>
    <row r="8866" customFormat="false" ht="15" hidden="false" customHeight="false" outlineLevel="0" collapsed="false">
      <c r="I8866" s="1"/>
    </row>
    <row r="8867" customFormat="false" ht="15" hidden="false" customHeight="false" outlineLevel="0" collapsed="false">
      <c r="I8867" s="1"/>
    </row>
    <row r="8868" customFormat="false" ht="15" hidden="false" customHeight="false" outlineLevel="0" collapsed="false">
      <c r="I8868" s="1"/>
    </row>
    <row r="8869" customFormat="false" ht="15" hidden="false" customHeight="false" outlineLevel="0" collapsed="false">
      <c r="I8869" s="1"/>
    </row>
    <row r="8870" customFormat="false" ht="15" hidden="false" customHeight="false" outlineLevel="0" collapsed="false">
      <c r="I8870" s="1"/>
    </row>
    <row r="8871" customFormat="false" ht="15" hidden="false" customHeight="false" outlineLevel="0" collapsed="false">
      <c r="I8871" s="1"/>
    </row>
    <row r="8872" customFormat="false" ht="15" hidden="false" customHeight="false" outlineLevel="0" collapsed="false">
      <c r="I8872" s="1"/>
    </row>
    <row r="8873" customFormat="false" ht="15" hidden="false" customHeight="false" outlineLevel="0" collapsed="false">
      <c r="I8873" s="1"/>
    </row>
    <row r="8874" customFormat="false" ht="15" hidden="false" customHeight="false" outlineLevel="0" collapsed="false">
      <c r="I8874" s="1"/>
    </row>
    <row r="8875" customFormat="false" ht="15" hidden="false" customHeight="false" outlineLevel="0" collapsed="false">
      <c r="I8875" s="1"/>
    </row>
    <row r="8876" customFormat="false" ht="15" hidden="false" customHeight="false" outlineLevel="0" collapsed="false">
      <c r="I8876" s="1"/>
    </row>
    <row r="8877" customFormat="false" ht="15" hidden="false" customHeight="false" outlineLevel="0" collapsed="false">
      <c r="I8877" s="1"/>
    </row>
    <row r="8878" customFormat="false" ht="15" hidden="false" customHeight="false" outlineLevel="0" collapsed="false">
      <c r="I8878" s="1"/>
    </row>
    <row r="8879" customFormat="false" ht="15" hidden="false" customHeight="false" outlineLevel="0" collapsed="false">
      <c r="I8879" s="1"/>
    </row>
    <row r="8880" customFormat="false" ht="15" hidden="false" customHeight="false" outlineLevel="0" collapsed="false">
      <c r="I8880" s="1"/>
    </row>
    <row r="8881" customFormat="false" ht="15" hidden="false" customHeight="false" outlineLevel="0" collapsed="false">
      <c r="I8881" s="1"/>
    </row>
    <row r="8882" customFormat="false" ht="15" hidden="false" customHeight="false" outlineLevel="0" collapsed="false">
      <c r="I8882" s="1"/>
    </row>
    <row r="8883" customFormat="false" ht="15" hidden="false" customHeight="false" outlineLevel="0" collapsed="false">
      <c r="I8883" s="1"/>
    </row>
    <row r="8884" customFormat="false" ht="15" hidden="false" customHeight="false" outlineLevel="0" collapsed="false">
      <c r="I8884" s="1"/>
    </row>
    <row r="8885" customFormat="false" ht="15" hidden="false" customHeight="false" outlineLevel="0" collapsed="false">
      <c r="I8885" s="1"/>
    </row>
    <row r="8886" customFormat="false" ht="15" hidden="false" customHeight="false" outlineLevel="0" collapsed="false">
      <c r="I8886" s="1"/>
    </row>
    <row r="8887" customFormat="false" ht="15" hidden="false" customHeight="false" outlineLevel="0" collapsed="false">
      <c r="I8887" s="1"/>
    </row>
    <row r="8888" customFormat="false" ht="15" hidden="false" customHeight="false" outlineLevel="0" collapsed="false">
      <c r="I8888" s="1"/>
    </row>
    <row r="8889" customFormat="false" ht="15" hidden="false" customHeight="false" outlineLevel="0" collapsed="false">
      <c r="I8889" s="1"/>
    </row>
    <row r="8890" customFormat="false" ht="15" hidden="false" customHeight="false" outlineLevel="0" collapsed="false">
      <c r="I8890" s="1"/>
    </row>
    <row r="8891" customFormat="false" ht="15" hidden="false" customHeight="false" outlineLevel="0" collapsed="false">
      <c r="I8891" s="1"/>
    </row>
    <row r="8892" customFormat="false" ht="15" hidden="false" customHeight="false" outlineLevel="0" collapsed="false">
      <c r="I8892" s="1"/>
    </row>
    <row r="8893" customFormat="false" ht="15" hidden="false" customHeight="false" outlineLevel="0" collapsed="false">
      <c r="I8893" s="1"/>
    </row>
    <row r="8894" customFormat="false" ht="15" hidden="false" customHeight="false" outlineLevel="0" collapsed="false">
      <c r="I8894" s="1"/>
    </row>
    <row r="8895" customFormat="false" ht="15" hidden="false" customHeight="false" outlineLevel="0" collapsed="false">
      <c r="I8895" s="1"/>
    </row>
    <row r="8896" customFormat="false" ht="15" hidden="false" customHeight="false" outlineLevel="0" collapsed="false">
      <c r="I8896" s="1"/>
    </row>
    <row r="8897" customFormat="false" ht="15" hidden="false" customHeight="false" outlineLevel="0" collapsed="false">
      <c r="I8897" s="1"/>
    </row>
    <row r="8898" customFormat="false" ht="15" hidden="false" customHeight="false" outlineLevel="0" collapsed="false">
      <c r="I8898" s="1"/>
    </row>
    <row r="8899" customFormat="false" ht="15" hidden="false" customHeight="false" outlineLevel="0" collapsed="false">
      <c r="I8899" s="1"/>
    </row>
    <row r="8900" customFormat="false" ht="15" hidden="false" customHeight="false" outlineLevel="0" collapsed="false">
      <c r="I8900" s="1"/>
    </row>
    <row r="8901" customFormat="false" ht="15" hidden="false" customHeight="false" outlineLevel="0" collapsed="false">
      <c r="I8901" s="1"/>
    </row>
    <row r="8902" customFormat="false" ht="15" hidden="false" customHeight="false" outlineLevel="0" collapsed="false">
      <c r="I8902" s="1"/>
    </row>
    <row r="8903" customFormat="false" ht="15" hidden="false" customHeight="false" outlineLevel="0" collapsed="false">
      <c r="I8903" s="1"/>
    </row>
    <row r="8904" customFormat="false" ht="15" hidden="false" customHeight="false" outlineLevel="0" collapsed="false">
      <c r="I8904" s="1"/>
    </row>
    <row r="8905" customFormat="false" ht="15" hidden="false" customHeight="false" outlineLevel="0" collapsed="false">
      <c r="I8905" s="1"/>
    </row>
    <row r="8906" customFormat="false" ht="15" hidden="false" customHeight="false" outlineLevel="0" collapsed="false">
      <c r="I8906" s="1"/>
    </row>
    <row r="8907" customFormat="false" ht="15" hidden="false" customHeight="false" outlineLevel="0" collapsed="false">
      <c r="I8907" s="1"/>
    </row>
    <row r="8908" customFormat="false" ht="15" hidden="false" customHeight="false" outlineLevel="0" collapsed="false">
      <c r="I8908" s="1"/>
    </row>
    <row r="8909" customFormat="false" ht="15" hidden="false" customHeight="false" outlineLevel="0" collapsed="false">
      <c r="I8909" s="1"/>
    </row>
    <row r="8910" customFormat="false" ht="15" hidden="false" customHeight="false" outlineLevel="0" collapsed="false">
      <c r="I8910" s="1"/>
    </row>
    <row r="8911" customFormat="false" ht="15" hidden="false" customHeight="false" outlineLevel="0" collapsed="false">
      <c r="I8911" s="1"/>
    </row>
    <row r="8912" customFormat="false" ht="15" hidden="false" customHeight="false" outlineLevel="0" collapsed="false">
      <c r="I8912" s="1"/>
    </row>
    <row r="8913" customFormat="false" ht="15" hidden="false" customHeight="false" outlineLevel="0" collapsed="false">
      <c r="I8913" s="1"/>
    </row>
    <row r="8914" customFormat="false" ht="15" hidden="false" customHeight="false" outlineLevel="0" collapsed="false">
      <c r="I8914" s="1"/>
    </row>
    <row r="8915" customFormat="false" ht="15" hidden="false" customHeight="false" outlineLevel="0" collapsed="false">
      <c r="I8915" s="1"/>
    </row>
    <row r="8916" customFormat="false" ht="15" hidden="false" customHeight="false" outlineLevel="0" collapsed="false">
      <c r="I8916" s="1"/>
    </row>
    <row r="8917" customFormat="false" ht="15" hidden="false" customHeight="false" outlineLevel="0" collapsed="false">
      <c r="I8917" s="1"/>
    </row>
    <row r="8918" customFormat="false" ht="15" hidden="false" customHeight="false" outlineLevel="0" collapsed="false">
      <c r="I8918" s="1"/>
    </row>
    <row r="8919" customFormat="false" ht="15" hidden="false" customHeight="false" outlineLevel="0" collapsed="false">
      <c r="I8919" s="1"/>
    </row>
    <row r="8920" customFormat="false" ht="15" hidden="false" customHeight="false" outlineLevel="0" collapsed="false">
      <c r="I8920" s="1"/>
    </row>
    <row r="8921" customFormat="false" ht="15" hidden="false" customHeight="false" outlineLevel="0" collapsed="false">
      <c r="I8921" s="1"/>
    </row>
    <row r="8922" customFormat="false" ht="15" hidden="false" customHeight="false" outlineLevel="0" collapsed="false">
      <c r="I8922" s="1"/>
    </row>
    <row r="8923" customFormat="false" ht="15" hidden="false" customHeight="false" outlineLevel="0" collapsed="false">
      <c r="I8923" s="1"/>
    </row>
    <row r="8924" customFormat="false" ht="15" hidden="false" customHeight="false" outlineLevel="0" collapsed="false">
      <c r="I8924" s="1"/>
    </row>
    <row r="8925" customFormat="false" ht="15" hidden="false" customHeight="false" outlineLevel="0" collapsed="false">
      <c r="I8925" s="1"/>
    </row>
    <row r="8926" customFormat="false" ht="15" hidden="false" customHeight="false" outlineLevel="0" collapsed="false">
      <c r="I8926" s="1"/>
    </row>
    <row r="8927" customFormat="false" ht="15" hidden="false" customHeight="false" outlineLevel="0" collapsed="false">
      <c r="I8927" s="1"/>
    </row>
    <row r="8928" customFormat="false" ht="15" hidden="false" customHeight="false" outlineLevel="0" collapsed="false">
      <c r="I8928" s="1"/>
    </row>
    <row r="8929" customFormat="false" ht="15" hidden="false" customHeight="false" outlineLevel="0" collapsed="false">
      <c r="I8929" s="1"/>
    </row>
    <row r="8930" customFormat="false" ht="15" hidden="false" customHeight="false" outlineLevel="0" collapsed="false">
      <c r="I8930" s="1"/>
    </row>
    <row r="8931" customFormat="false" ht="15" hidden="false" customHeight="false" outlineLevel="0" collapsed="false">
      <c r="I8931" s="1"/>
    </row>
    <row r="8932" customFormat="false" ht="15" hidden="false" customHeight="false" outlineLevel="0" collapsed="false">
      <c r="I8932" s="1"/>
    </row>
    <row r="8933" customFormat="false" ht="15" hidden="false" customHeight="false" outlineLevel="0" collapsed="false">
      <c r="I8933" s="1"/>
    </row>
    <row r="8934" customFormat="false" ht="15" hidden="false" customHeight="false" outlineLevel="0" collapsed="false">
      <c r="I8934" s="1"/>
    </row>
    <row r="8935" customFormat="false" ht="15" hidden="false" customHeight="false" outlineLevel="0" collapsed="false">
      <c r="I8935" s="1"/>
    </row>
    <row r="8936" customFormat="false" ht="15" hidden="false" customHeight="false" outlineLevel="0" collapsed="false">
      <c r="I8936" s="1"/>
    </row>
    <row r="8937" customFormat="false" ht="15" hidden="false" customHeight="false" outlineLevel="0" collapsed="false">
      <c r="I8937" s="1"/>
    </row>
    <row r="8938" customFormat="false" ht="15" hidden="false" customHeight="false" outlineLevel="0" collapsed="false">
      <c r="I8938" s="1"/>
    </row>
    <row r="8939" customFormat="false" ht="15" hidden="false" customHeight="false" outlineLevel="0" collapsed="false">
      <c r="I8939" s="1"/>
    </row>
    <row r="8940" customFormat="false" ht="15" hidden="false" customHeight="false" outlineLevel="0" collapsed="false">
      <c r="I8940" s="1"/>
    </row>
    <row r="8941" customFormat="false" ht="15" hidden="false" customHeight="false" outlineLevel="0" collapsed="false">
      <c r="I8941" s="1"/>
    </row>
    <row r="8942" customFormat="false" ht="15" hidden="false" customHeight="false" outlineLevel="0" collapsed="false">
      <c r="I8942" s="1"/>
    </row>
    <row r="8943" customFormat="false" ht="15" hidden="false" customHeight="false" outlineLevel="0" collapsed="false">
      <c r="I8943" s="1"/>
    </row>
    <row r="8944" customFormat="false" ht="15" hidden="false" customHeight="false" outlineLevel="0" collapsed="false">
      <c r="I8944" s="1"/>
    </row>
    <row r="8945" customFormat="false" ht="15" hidden="false" customHeight="false" outlineLevel="0" collapsed="false">
      <c r="I8945" s="1"/>
    </row>
    <row r="8946" customFormat="false" ht="15" hidden="false" customHeight="false" outlineLevel="0" collapsed="false">
      <c r="I8946" s="1"/>
    </row>
    <row r="8947" customFormat="false" ht="15" hidden="false" customHeight="false" outlineLevel="0" collapsed="false">
      <c r="I8947" s="1"/>
    </row>
    <row r="8948" customFormat="false" ht="15" hidden="false" customHeight="false" outlineLevel="0" collapsed="false">
      <c r="I8948" s="1"/>
    </row>
    <row r="8949" customFormat="false" ht="15" hidden="false" customHeight="false" outlineLevel="0" collapsed="false">
      <c r="I8949" s="1"/>
    </row>
    <row r="8950" customFormat="false" ht="15" hidden="false" customHeight="false" outlineLevel="0" collapsed="false">
      <c r="I8950" s="1"/>
    </row>
    <row r="8951" customFormat="false" ht="15" hidden="false" customHeight="false" outlineLevel="0" collapsed="false">
      <c r="I8951" s="1"/>
    </row>
    <row r="8952" customFormat="false" ht="15" hidden="false" customHeight="false" outlineLevel="0" collapsed="false">
      <c r="I8952" s="1"/>
    </row>
    <row r="8953" customFormat="false" ht="15" hidden="false" customHeight="false" outlineLevel="0" collapsed="false">
      <c r="I8953" s="1"/>
    </row>
    <row r="8954" customFormat="false" ht="15" hidden="false" customHeight="false" outlineLevel="0" collapsed="false">
      <c r="I8954" s="1"/>
    </row>
    <row r="8955" customFormat="false" ht="15" hidden="false" customHeight="false" outlineLevel="0" collapsed="false">
      <c r="I8955" s="1"/>
    </row>
    <row r="8956" customFormat="false" ht="15" hidden="false" customHeight="false" outlineLevel="0" collapsed="false">
      <c r="I8956" s="1"/>
    </row>
    <row r="8957" customFormat="false" ht="15" hidden="false" customHeight="false" outlineLevel="0" collapsed="false">
      <c r="I8957" s="1"/>
    </row>
    <row r="8958" customFormat="false" ht="15" hidden="false" customHeight="false" outlineLevel="0" collapsed="false">
      <c r="I8958" s="1"/>
    </row>
    <row r="8959" customFormat="false" ht="15" hidden="false" customHeight="false" outlineLevel="0" collapsed="false">
      <c r="I8959" s="1"/>
    </row>
    <row r="8960" customFormat="false" ht="15" hidden="false" customHeight="false" outlineLevel="0" collapsed="false">
      <c r="I8960" s="1"/>
    </row>
    <row r="8961" customFormat="false" ht="15" hidden="false" customHeight="false" outlineLevel="0" collapsed="false">
      <c r="I8961" s="1"/>
    </row>
    <row r="8962" customFormat="false" ht="15" hidden="false" customHeight="false" outlineLevel="0" collapsed="false">
      <c r="I8962" s="1"/>
    </row>
    <row r="8963" customFormat="false" ht="15" hidden="false" customHeight="false" outlineLevel="0" collapsed="false">
      <c r="I8963" s="1"/>
    </row>
    <row r="8964" customFormat="false" ht="15" hidden="false" customHeight="false" outlineLevel="0" collapsed="false">
      <c r="I8964" s="1"/>
    </row>
    <row r="8965" customFormat="false" ht="15" hidden="false" customHeight="false" outlineLevel="0" collapsed="false">
      <c r="I8965" s="1"/>
    </row>
    <row r="8966" customFormat="false" ht="15" hidden="false" customHeight="false" outlineLevel="0" collapsed="false">
      <c r="I8966" s="1"/>
    </row>
    <row r="8967" customFormat="false" ht="15" hidden="false" customHeight="false" outlineLevel="0" collapsed="false">
      <c r="I8967" s="1"/>
    </row>
    <row r="8968" customFormat="false" ht="15" hidden="false" customHeight="false" outlineLevel="0" collapsed="false">
      <c r="I8968" s="1"/>
    </row>
    <row r="8969" customFormat="false" ht="15" hidden="false" customHeight="false" outlineLevel="0" collapsed="false">
      <c r="I8969" s="1"/>
    </row>
    <row r="8970" customFormat="false" ht="15" hidden="false" customHeight="false" outlineLevel="0" collapsed="false">
      <c r="I8970" s="1"/>
    </row>
    <row r="8971" customFormat="false" ht="15" hidden="false" customHeight="false" outlineLevel="0" collapsed="false">
      <c r="I8971" s="1"/>
    </row>
    <row r="8972" customFormat="false" ht="15" hidden="false" customHeight="false" outlineLevel="0" collapsed="false">
      <c r="I8972" s="1"/>
    </row>
    <row r="8973" customFormat="false" ht="15" hidden="false" customHeight="false" outlineLevel="0" collapsed="false">
      <c r="I8973" s="1"/>
    </row>
    <row r="8974" customFormat="false" ht="15" hidden="false" customHeight="false" outlineLevel="0" collapsed="false">
      <c r="I8974" s="1"/>
    </row>
    <row r="8975" customFormat="false" ht="15" hidden="false" customHeight="false" outlineLevel="0" collapsed="false">
      <c r="I8975" s="1"/>
    </row>
    <row r="8976" customFormat="false" ht="15" hidden="false" customHeight="false" outlineLevel="0" collapsed="false">
      <c r="I8976" s="1"/>
    </row>
    <row r="8977" customFormat="false" ht="15" hidden="false" customHeight="false" outlineLevel="0" collapsed="false">
      <c r="I8977" s="1"/>
    </row>
    <row r="8978" customFormat="false" ht="15" hidden="false" customHeight="false" outlineLevel="0" collapsed="false">
      <c r="I8978" s="1"/>
    </row>
    <row r="8979" customFormat="false" ht="15" hidden="false" customHeight="false" outlineLevel="0" collapsed="false">
      <c r="I8979" s="1"/>
    </row>
    <row r="8980" customFormat="false" ht="15" hidden="false" customHeight="false" outlineLevel="0" collapsed="false">
      <c r="I8980" s="1"/>
    </row>
    <row r="8981" customFormat="false" ht="15" hidden="false" customHeight="false" outlineLevel="0" collapsed="false">
      <c r="I8981" s="1"/>
    </row>
    <row r="8982" customFormat="false" ht="15" hidden="false" customHeight="false" outlineLevel="0" collapsed="false">
      <c r="I8982" s="1"/>
    </row>
    <row r="8983" customFormat="false" ht="15" hidden="false" customHeight="false" outlineLevel="0" collapsed="false">
      <c r="I8983" s="1"/>
    </row>
    <row r="8984" customFormat="false" ht="15" hidden="false" customHeight="false" outlineLevel="0" collapsed="false">
      <c r="I8984" s="1"/>
    </row>
    <row r="8985" customFormat="false" ht="15" hidden="false" customHeight="false" outlineLevel="0" collapsed="false">
      <c r="I8985" s="1"/>
    </row>
    <row r="8986" customFormat="false" ht="15" hidden="false" customHeight="false" outlineLevel="0" collapsed="false">
      <c r="I8986" s="1"/>
    </row>
    <row r="8987" customFormat="false" ht="15" hidden="false" customHeight="false" outlineLevel="0" collapsed="false">
      <c r="I8987" s="1"/>
    </row>
    <row r="8988" customFormat="false" ht="15" hidden="false" customHeight="false" outlineLevel="0" collapsed="false">
      <c r="I8988" s="1"/>
    </row>
    <row r="8989" customFormat="false" ht="15" hidden="false" customHeight="false" outlineLevel="0" collapsed="false">
      <c r="I8989" s="1"/>
    </row>
    <row r="8990" customFormat="false" ht="15" hidden="false" customHeight="false" outlineLevel="0" collapsed="false">
      <c r="I8990" s="1"/>
    </row>
    <row r="8991" customFormat="false" ht="15" hidden="false" customHeight="false" outlineLevel="0" collapsed="false">
      <c r="I8991" s="1"/>
    </row>
    <row r="8992" customFormat="false" ht="15" hidden="false" customHeight="false" outlineLevel="0" collapsed="false">
      <c r="I8992" s="1"/>
    </row>
    <row r="8993" customFormat="false" ht="15" hidden="false" customHeight="false" outlineLevel="0" collapsed="false">
      <c r="I8993" s="1"/>
    </row>
    <row r="8994" customFormat="false" ht="15" hidden="false" customHeight="false" outlineLevel="0" collapsed="false">
      <c r="I8994" s="1"/>
    </row>
    <row r="8995" customFormat="false" ht="15" hidden="false" customHeight="false" outlineLevel="0" collapsed="false">
      <c r="I8995" s="1"/>
    </row>
    <row r="8996" customFormat="false" ht="15" hidden="false" customHeight="false" outlineLevel="0" collapsed="false">
      <c r="I8996" s="1"/>
    </row>
    <row r="8997" customFormat="false" ht="15" hidden="false" customHeight="false" outlineLevel="0" collapsed="false">
      <c r="I8997" s="1"/>
    </row>
    <row r="8998" customFormat="false" ht="15" hidden="false" customHeight="false" outlineLevel="0" collapsed="false">
      <c r="I8998" s="1"/>
    </row>
    <row r="8999" customFormat="false" ht="15" hidden="false" customHeight="false" outlineLevel="0" collapsed="false">
      <c r="I8999" s="1"/>
    </row>
    <row r="9000" customFormat="false" ht="15" hidden="false" customHeight="false" outlineLevel="0" collapsed="false">
      <c r="I9000" s="1"/>
    </row>
    <row r="9001" customFormat="false" ht="15" hidden="false" customHeight="false" outlineLevel="0" collapsed="false">
      <c r="I9001" s="1"/>
    </row>
    <row r="9002" customFormat="false" ht="15" hidden="false" customHeight="false" outlineLevel="0" collapsed="false">
      <c r="I9002" s="1"/>
    </row>
    <row r="9003" customFormat="false" ht="15" hidden="false" customHeight="false" outlineLevel="0" collapsed="false">
      <c r="I9003" s="1"/>
    </row>
    <row r="9004" customFormat="false" ht="15" hidden="false" customHeight="false" outlineLevel="0" collapsed="false">
      <c r="I9004" s="1"/>
    </row>
    <row r="9005" customFormat="false" ht="15" hidden="false" customHeight="false" outlineLevel="0" collapsed="false">
      <c r="I9005" s="1"/>
    </row>
    <row r="9006" customFormat="false" ht="15" hidden="false" customHeight="false" outlineLevel="0" collapsed="false">
      <c r="I9006" s="1"/>
    </row>
    <row r="9007" customFormat="false" ht="15" hidden="false" customHeight="false" outlineLevel="0" collapsed="false">
      <c r="I9007" s="1"/>
    </row>
    <row r="9008" customFormat="false" ht="15" hidden="false" customHeight="false" outlineLevel="0" collapsed="false">
      <c r="I9008" s="1"/>
    </row>
    <row r="9009" customFormat="false" ht="15" hidden="false" customHeight="false" outlineLevel="0" collapsed="false">
      <c r="I9009" s="1"/>
    </row>
    <row r="9010" customFormat="false" ht="15" hidden="false" customHeight="false" outlineLevel="0" collapsed="false">
      <c r="I9010" s="1"/>
    </row>
    <row r="9011" customFormat="false" ht="15" hidden="false" customHeight="false" outlineLevel="0" collapsed="false">
      <c r="I9011" s="1"/>
    </row>
    <row r="9012" customFormat="false" ht="15" hidden="false" customHeight="false" outlineLevel="0" collapsed="false">
      <c r="I9012" s="1"/>
    </row>
    <row r="9013" customFormat="false" ht="15" hidden="false" customHeight="false" outlineLevel="0" collapsed="false">
      <c r="I9013" s="1"/>
    </row>
    <row r="9014" customFormat="false" ht="15" hidden="false" customHeight="false" outlineLevel="0" collapsed="false">
      <c r="I9014" s="1"/>
    </row>
    <row r="9015" customFormat="false" ht="15" hidden="false" customHeight="false" outlineLevel="0" collapsed="false">
      <c r="I9015" s="1"/>
    </row>
    <row r="9016" customFormat="false" ht="15" hidden="false" customHeight="false" outlineLevel="0" collapsed="false">
      <c r="I9016" s="1"/>
    </row>
    <row r="9017" customFormat="false" ht="15" hidden="false" customHeight="false" outlineLevel="0" collapsed="false">
      <c r="I9017" s="1"/>
    </row>
    <row r="9018" customFormat="false" ht="15" hidden="false" customHeight="false" outlineLevel="0" collapsed="false">
      <c r="I9018" s="1"/>
    </row>
    <row r="9019" customFormat="false" ht="15" hidden="false" customHeight="false" outlineLevel="0" collapsed="false">
      <c r="I9019" s="1"/>
    </row>
    <row r="9020" customFormat="false" ht="15" hidden="false" customHeight="false" outlineLevel="0" collapsed="false">
      <c r="I9020" s="1"/>
    </row>
    <row r="9021" customFormat="false" ht="15" hidden="false" customHeight="false" outlineLevel="0" collapsed="false">
      <c r="I9021" s="1"/>
    </row>
    <row r="9022" customFormat="false" ht="15" hidden="false" customHeight="false" outlineLevel="0" collapsed="false">
      <c r="I9022" s="1"/>
    </row>
    <row r="9023" customFormat="false" ht="15" hidden="false" customHeight="false" outlineLevel="0" collapsed="false">
      <c r="I9023" s="1"/>
    </row>
    <row r="9024" customFormat="false" ht="15" hidden="false" customHeight="false" outlineLevel="0" collapsed="false">
      <c r="I9024" s="1"/>
    </row>
    <row r="9025" customFormat="false" ht="15" hidden="false" customHeight="false" outlineLevel="0" collapsed="false">
      <c r="I9025" s="1"/>
    </row>
    <row r="9026" customFormat="false" ht="15" hidden="false" customHeight="false" outlineLevel="0" collapsed="false">
      <c r="I9026" s="1"/>
    </row>
    <row r="9027" customFormat="false" ht="15" hidden="false" customHeight="false" outlineLevel="0" collapsed="false">
      <c r="I9027" s="1"/>
    </row>
    <row r="9028" customFormat="false" ht="15" hidden="false" customHeight="false" outlineLevel="0" collapsed="false">
      <c r="I9028" s="1"/>
    </row>
    <row r="9029" customFormat="false" ht="15" hidden="false" customHeight="false" outlineLevel="0" collapsed="false">
      <c r="I9029" s="1"/>
    </row>
    <row r="9030" customFormat="false" ht="15" hidden="false" customHeight="false" outlineLevel="0" collapsed="false">
      <c r="I9030" s="1"/>
    </row>
    <row r="9031" customFormat="false" ht="15" hidden="false" customHeight="false" outlineLevel="0" collapsed="false">
      <c r="I9031" s="1"/>
    </row>
    <row r="9032" customFormat="false" ht="15" hidden="false" customHeight="false" outlineLevel="0" collapsed="false">
      <c r="I9032" s="1"/>
    </row>
    <row r="9033" customFormat="false" ht="15" hidden="false" customHeight="false" outlineLevel="0" collapsed="false">
      <c r="I9033" s="1"/>
    </row>
    <row r="9034" customFormat="false" ht="15" hidden="false" customHeight="false" outlineLevel="0" collapsed="false">
      <c r="I9034" s="1"/>
    </row>
    <row r="9035" customFormat="false" ht="15" hidden="false" customHeight="false" outlineLevel="0" collapsed="false">
      <c r="I9035" s="1"/>
    </row>
    <row r="9036" customFormat="false" ht="15" hidden="false" customHeight="false" outlineLevel="0" collapsed="false">
      <c r="I9036" s="1"/>
    </row>
    <row r="9037" customFormat="false" ht="15" hidden="false" customHeight="false" outlineLevel="0" collapsed="false">
      <c r="I9037" s="1"/>
    </row>
    <row r="9038" customFormat="false" ht="15" hidden="false" customHeight="false" outlineLevel="0" collapsed="false">
      <c r="I9038" s="1"/>
    </row>
    <row r="9039" customFormat="false" ht="15" hidden="false" customHeight="false" outlineLevel="0" collapsed="false">
      <c r="I9039" s="1"/>
    </row>
    <row r="9040" customFormat="false" ht="15" hidden="false" customHeight="false" outlineLevel="0" collapsed="false">
      <c r="I9040" s="1"/>
    </row>
    <row r="9041" customFormat="false" ht="15" hidden="false" customHeight="false" outlineLevel="0" collapsed="false">
      <c r="I9041" s="1"/>
    </row>
    <row r="9042" customFormat="false" ht="15" hidden="false" customHeight="false" outlineLevel="0" collapsed="false">
      <c r="I9042" s="1"/>
    </row>
    <row r="9043" customFormat="false" ht="15" hidden="false" customHeight="false" outlineLevel="0" collapsed="false">
      <c r="I9043" s="1"/>
    </row>
    <row r="9044" customFormat="false" ht="15" hidden="false" customHeight="false" outlineLevel="0" collapsed="false">
      <c r="I9044" s="1"/>
    </row>
    <row r="9045" customFormat="false" ht="15" hidden="false" customHeight="false" outlineLevel="0" collapsed="false">
      <c r="I9045" s="1"/>
    </row>
    <row r="9046" customFormat="false" ht="15" hidden="false" customHeight="false" outlineLevel="0" collapsed="false">
      <c r="I9046" s="1"/>
    </row>
    <row r="9047" customFormat="false" ht="15" hidden="false" customHeight="false" outlineLevel="0" collapsed="false">
      <c r="I9047" s="1"/>
    </row>
    <row r="9048" customFormat="false" ht="15" hidden="false" customHeight="false" outlineLevel="0" collapsed="false">
      <c r="I9048" s="1"/>
    </row>
    <row r="9049" customFormat="false" ht="15" hidden="false" customHeight="false" outlineLevel="0" collapsed="false">
      <c r="I9049" s="1"/>
    </row>
    <row r="9050" customFormat="false" ht="15" hidden="false" customHeight="false" outlineLevel="0" collapsed="false">
      <c r="I9050" s="1"/>
    </row>
    <row r="9051" customFormat="false" ht="15" hidden="false" customHeight="false" outlineLevel="0" collapsed="false">
      <c r="I9051" s="1"/>
    </row>
    <row r="9052" customFormat="false" ht="15" hidden="false" customHeight="false" outlineLevel="0" collapsed="false">
      <c r="I9052" s="1"/>
    </row>
    <row r="9053" customFormat="false" ht="15" hidden="false" customHeight="false" outlineLevel="0" collapsed="false">
      <c r="I9053" s="1"/>
    </row>
    <row r="9054" customFormat="false" ht="15" hidden="false" customHeight="false" outlineLevel="0" collapsed="false">
      <c r="I9054" s="1"/>
    </row>
    <row r="9055" customFormat="false" ht="15" hidden="false" customHeight="false" outlineLevel="0" collapsed="false">
      <c r="I9055" s="1"/>
    </row>
    <row r="9056" customFormat="false" ht="15" hidden="false" customHeight="false" outlineLevel="0" collapsed="false">
      <c r="I9056" s="1"/>
    </row>
    <row r="9057" customFormat="false" ht="15" hidden="false" customHeight="false" outlineLevel="0" collapsed="false">
      <c r="I9057" s="1"/>
    </row>
    <row r="9058" customFormat="false" ht="15" hidden="false" customHeight="false" outlineLevel="0" collapsed="false">
      <c r="I9058" s="1"/>
    </row>
    <row r="9059" customFormat="false" ht="15" hidden="false" customHeight="false" outlineLevel="0" collapsed="false">
      <c r="I9059" s="1"/>
    </row>
    <row r="9060" customFormat="false" ht="15" hidden="false" customHeight="false" outlineLevel="0" collapsed="false">
      <c r="I9060" s="1"/>
    </row>
    <row r="9061" customFormat="false" ht="15" hidden="false" customHeight="false" outlineLevel="0" collapsed="false">
      <c r="I9061" s="1"/>
    </row>
    <row r="9062" customFormat="false" ht="15" hidden="false" customHeight="false" outlineLevel="0" collapsed="false">
      <c r="I906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3T09:48:11Z</dcterms:modified>
  <cp:revision>0</cp:revision>
  <dc:subject/>
  <dc:title/>
</cp:coreProperties>
</file>